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ide" sheetId="1" state="visible" r:id="rId2"/>
    <sheet name="Example for finding averages " sheetId="2" state="visible" r:id="rId3"/>
    <sheet name="Data entry" sheetId="3" state="visible" r:id="rId4"/>
    <sheet name="Chart" sheetId="4" state="visible" r:id="rId5"/>
  </sheets>
  <definedNames>
    <definedName function="false" hidden="false" localSheetId="2" name="_xlnm.Print_Area" vbProcedure="false">'Data entry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6">
  <si>
    <t xml:space="preserve">Waterfall data</t>
  </si>
  <si>
    <t xml:space="preserve">What do i need to collect?</t>
  </si>
  <si>
    <t xml:space="preserve">The planned session start and finish times (and overall length in hours)</t>
  </si>
  <si>
    <t xml:space="preserve">The actual session start and finish times</t>
  </si>
  <si>
    <t xml:space="preserve">The amount of "down" time or "turnaround time" between patient 1 leaving the theatre and patient 2 starting the anaesthetic process (and patients 3, 4, 5, 6etc)</t>
  </si>
  <si>
    <t xml:space="preserve">Over what time period should i collect this?</t>
  </si>
  <si>
    <t xml:space="preserve">Using the data for one month should give you a good overview of the performance in that theatre. If you can generate 3 months' worth of data i.e. 3 waterfalls</t>
  </si>
  <si>
    <t xml:space="preserve">this will give you a feel for whether there has been a praticular issue one month, or whether the average data provides a fair representaiton of what happens in that theatre.</t>
  </si>
  <si>
    <t xml:space="preserve">For how many theatres?</t>
  </si>
  <si>
    <t xml:space="preserve">Only use data from one theatre for a waterfall. You can create one for as many theatres as you are working with, but do not amalgamate data between theatres.</t>
  </si>
  <si>
    <t xml:space="preserve">How do i use this information to create a waterfall?</t>
  </si>
  <si>
    <t xml:space="preserve">You need to find an average number for each of the types of information collected, over the period (one month suggested, but could be done weekly, or fortnightly)</t>
  </si>
  <si>
    <t xml:space="preserve">See the examples on the following page for creating the averages. Then use the data entry form, overwrite the example numbers in the yellow cells with your own averages.</t>
  </si>
  <si>
    <t xml:space="preserve">Your waterfall will be automatically generated.</t>
  </si>
  <si>
    <t xml:space="preserve">What does it tell me?</t>
  </si>
  <si>
    <t xml:space="preserve">It tells you the amount of time in a planned theatre session that procedures are being carried out.</t>
  </si>
  <si>
    <t xml:space="preserve">It thereby highlights the time losses in theatre which are not productive. </t>
  </si>
  <si>
    <t xml:space="preserve">While not all procedural time may be 100% productive, and there can be scope for improvement, it is easier to tackle the clearly identified unproductive time first.</t>
  </si>
  <si>
    <t xml:space="preserve">The relative size of the blocks of unproductive time (red/ orange) indicate where the biggest problems are in theatre. </t>
  </si>
  <si>
    <t xml:space="preserve">This enables you to pinpoint those times of the day where a detailed activity follow analysis on key members of staff can provide insight into areas where Well Organised Theatre can improve time losses.</t>
  </si>
  <si>
    <t xml:space="preserve">It also enables you to identify which of the process modules may be of immediate use e.g. Turnaround, Scheduling or Session Start-up</t>
  </si>
  <si>
    <t xml:space="preserve">Turnaround times</t>
  </si>
  <si>
    <t xml:space="preserve">Date</t>
  </si>
  <si>
    <t xml:space="preserve">Theatre</t>
  </si>
  <si>
    <t xml:space="preserve">Speciality</t>
  </si>
  <si>
    <t xml:space="preserve">Sent for</t>
  </si>
  <si>
    <t xml:space="preserve">Anaes Room</t>
  </si>
  <si>
    <t xml:space="preserve">Induced</t>
  </si>
  <si>
    <t xml:space="preserve">Incision</t>
  </si>
  <si>
    <t xml:space="preserve">Closure</t>
  </si>
  <si>
    <t xml:space="preserve">Leave theatre</t>
  </si>
  <si>
    <t xml:space="preserve">Turnaround Time</t>
  </si>
  <si>
    <t xml:space="preserve">Case Count</t>
  </si>
  <si>
    <t xml:space="preserve">No. 1</t>
  </si>
  <si>
    <t xml:space="preserve">ENT</t>
  </si>
  <si>
    <t xml:space="preserve">The turnaround time is the time </t>
  </si>
  <si>
    <t xml:space="preserve">between leaving theatre and inducing</t>
  </si>
  <si>
    <t xml:space="preserve">Total</t>
  </si>
  <si>
    <t xml:space="preserve">Average</t>
  </si>
  <si>
    <t xml:space="preserve">Start and Finish Times</t>
  </si>
  <si>
    <t xml:space="preserve">Planned Start</t>
  </si>
  <si>
    <t xml:space="preserve">Planned Finish</t>
  </si>
  <si>
    <t xml:space="preserve">Actual Start</t>
  </si>
  <si>
    <t xml:space="preserve">Minutes Late start</t>
  </si>
  <si>
    <t xml:space="preserve">Actual Finish</t>
  </si>
  <si>
    <t xml:space="preserve">Minutes Late Finish</t>
  </si>
  <si>
    <t xml:space="preserve">Minutes Early Finish</t>
  </si>
  <si>
    <t xml:space="preserve">Late Start Reason</t>
  </si>
  <si>
    <t xml:space="preserve">No.1</t>
  </si>
  <si>
    <t xml:space="preserve">ANAESTHETIST LATE</t>
  </si>
  <si>
    <t xml:space="preserve">SURGEON/PHYSICIAN LATE</t>
  </si>
  <si>
    <t xml:space="preserve"> DELAY DUE TO CONSENT</t>
  </si>
  <si>
    <t xml:space="preserve">PATIENT TRANSFER DELAY</t>
  </si>
  <si>
    <t xml:space="preserve">OVERRUN OF PREVIOUS SESSION</t>
  </si>
  <si>
    <t xml:space="preserve">LIST ORDER CHANGED</t>
  </si>
  <si>
    <t xml:space="preserve">WARD LEVEL DELAY</t>
  </si>
  <si>
    <t xml:space="preserve">Data entry</t>
  </si>
  <si>
    <t xml:space="preserve">Simply enter the values for those times highlighted yellow, based on the calculated averages for the month</t>
  </si>
  <si>
    <t xml:space="preserve">Also enter the length of the session being measured</t>
  </si>
  <si>
    <t xml:space="preserve">The rest will happen automatically</t>
  </si>
  <si>
    <t xml:space="preserve">Total Planned session Time</t>
  </si>
  <si>
    <t xml:space="preserve">Late Starts</t>
  </si>
  <si>
    <t xml:space="preserve">Theatre Time</t>
  </si>
  <si>
    <t xml:space="preserve">Early Finishes</t>
  </si>
  <si>
    <t xml:space="preserve">Late Finishes</t>
  </si>
  <si>
    <t xml:space="preserve">Calculations to generate waterf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d\-mmm\-yy"/>
    <numFmt numFmtId="166" formatCode="h\:mm\ "/>
    <numFmt numFmtId="167" formatCode="General"/>
    <numFmt numFmtId="168" formatCode="0"/>
    <numFmt numFmtId="169" formatCode="[$-F400]h:mm:ss\ AM/PM"/>
    <numFmt numFmtId="170" formatCode="#\%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  <charset val="1"/>
    </font>
    <font>
      <sz val="10"/>
      <color rgb="FF00FFFF"/>
      <name val="ARIAL"/>
      <family val="0"/>
      <charset val="1"/>
    </font>
    <font>
      <sz val="10"/>
      <name val="ARIAL"/>
      <family val="0"/>
      <charset val="1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b val="true"/>
      <sz val="21.25"/>
      <color rgb="FF000000"/>
      <name val="Arial"/>
      <family val="2"/>
    </font>
    <font>
      <sz val="24.5"/>
      <color rgb="FF000000"/>
      <name val="Times New Roman"/>
      <family val="2"/>
    </font>
    <font>
      <sz val="12.5"/>
      <color rgb="FF000000"/>
      <name val="Arial"/>
      <family val="2"/>
    </font>
    <font>
      <sz val="14.75"/>
      <color rgb="FF000000"/>
      <name val="Times New Roman"/>
      <family val="2"/>
    </font>
    <font>
      <b val="true"/>
      <sz val="1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3E3E3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6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7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7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7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7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3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utilisation for tpo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ENT Theatre Performance Waterfall</a:t>
            </a:r>
          </a:p>
        </c:rich>
      </c:tx>
      <c:layout>
        <c:manualLayout>
          <c:xMode val="edge"/>
          <c:yMode val="edge"/>
          <c:x val="0.272849414842839"/>
          <c:y val="0.0182346723044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99992928614"/>
          <c:y val="0.101612050739958"/>
          <c:w val="0.890711734964466"/>
          <c:h val="0.894291754756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Theatre Time"</c:f>
              <c:strCache>
                <c:ptCount val="1"/>
                <c:pt idx="0">
                  <c:v>Total Theatre Ti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B$13:$B$18</c:f>
              <c:numCache>
                <c:formatCode>General</c:formatCode>
                <c:ptCount val="6"/>
                <c:pt idx="0">
                  <c:v>100</c:v>
                </c:pt>
                <c:pt idx="1">
                  <c:v>6.95833333333334</c:v>
                </c:pt>
              </c:numCache>
            </c:numRef>
          </c:val>
        </c:ser>
        <c:ser>
          <c:idx val="1"/>
          <c:order val="1"/>
          <c:tx>
            <c:strRef>
              <c:f>"Late Starts"</c:f>
              <c:strCache>
                <c:ptCount val="1"/>
                <c:pt idx="0">
                  <c:v>Late Star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noFill/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C$13:$C$18</c:f>
              <c:numCache>
                <c:formatCode>General</c:formatCode>
                <c:ptCount val="6"/>
                <c:pt idx="2">
                  <c:v>6.95833333333334</c:v>
                </c:pt>
              </c:numCache>
            </c:numRef>
          </c:val>
        </c:ser>
        <c:ser>
          <c:idx val="2"/>
          <c:order val="2"/>
          <c:tx>
            <c:strRef>
              <c:f>"Turnaround Time"</c:f>
              <c:strCache>
                <c:ptCount val="1"/>
                <c:pt idx="0">
                  <c:v>Turnaround Tim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D$13:$D$18</c:f>
              <c:numCache>
                <c:formatCode>General</c:formatCode>
                <c:ptCount val="6"/>
                <c:pt idx="2">
                  <c:v>2.5</c:v>
                </c:pt>
              </c:numCache>
            </c:numRef>
          </c:val>
        </c:ser>
        <c:ser>
          <c:idx val="3"/>
          <c:order val="3"/>
          <c:tx>
            <c:strRef>
              <c:f>"Actual Theatre Time"</c:f>
              <c:strCache>
                <c:ptCount val="1"/>
                <c:pt idx="0">
                  <c:v>Actual Theatre 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E$13:$E$18</c:f>
              <c:numCache>
                <c:formatCode>General</c:formatCode>
                <c:ptCount val="6"/>
                <c:pt idx="3">
                  <c:v>9.45833333333334</c:v>
                </c:pt>
              </c:numCache>
            </c:numRef>
          </c:val>
        </c:ser>
        <c:ser>
          <c:idx val="4"/>
          <c:order val="4"/>
          <c:tx>
            <c:strRef>
              <c:f>"Early Finishes"</c:f>
              <c:strCache>
                <c:ptCount val="1"/>
                <c:pt idx="0">
                  <c:v>Early Finishes</c:v>
                </c:pt>
              </c:strCache>
            </c:strRef>
          </c:tx>
          <c:spPr>
            <a:solidFill>
              <a:srgbClr val="00b050"/>
            </a:solidFill>
            <a:ln w="378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37800">
                <a:solidFill>
                  <a:srgbClr val="ff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37800">
                <a:solidFill>
                  <a:srgbClr val="ff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37800">
                <a:solidFill>
                  <a:srgbClr val="ff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37800">
                <a:solidFill>
                  <a:srgbClr val="ff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37800">
                <a:solidFill>
                  <a:srgbClr val="ff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37800">
                <a:solidFill>
                  <a:srgbClr val="ff0000"/>
                </a:solidFill>
                <a:round/>
              </a:ln>
            </c:spPr>
          </c:dPt>
          <c:dLbls>
            <c:numFmt formatCode="#\%" sourceLinked="1"/>
            <c:dLbl>
              <c:idx val="0"/>
              <c:txPr>
                <a:bodyPr wrap="none"/>
                <a:lstStyle/>
                <a:p>
                  <a:pPr>
                    <a:defRPr b="0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#\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F$13:$F$18</c:f>
              <c:numCache>
                <c:formatCode>General</c:formatCode>
                <c:ptCount val="6"/>
                <c:pt idx="3">
                  <c:v>72.5833333333333</c:v>
                </c:pt>
              </c:numCache>
            </c:numRef>
          </c:val>
        </c:ser>
        <c:ser>
          <c:idx val="5"/>
          <c:order val="5"/>
          <c:tx>
            <c:strRef>
              <c:f>"Late Finishes"</c:f>
              <c:strCache>
                <c:ptCount val="1"/>
                <c:pt idx="0">
                  <c:v>Late Finish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G$13:$G$18</c:f>
              <c:numCache>
                <c:formatCode>General</c:formatCode>
                <c:ptCount val="6"/>
                <c:pt idx="4">
                  <c:v>82.0416666666667</c:v>
                </c:pt>
              </c:numCache>
            </c:numRef>
          </c:val>
        </c:ser>
        <c:ser>
          <c:idx val="6"/>
          <c:order val="6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H$13:$H$18</c:f>
              <c:numCache>
                <c:formatCode>General</c:formatCode>
                <c:ptCount val="6"/>
                <c:pt idx="4">
                  <c:v>17.958333333333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I$13:$I$19</c:f>
              <c:numCache>
                <c:formatCode>General</c:formatCode>
                <c:ptCount val="7"/>
                <c:pt idx="5">
                  <c:v>100</c:v>
                </c:pt>
              </c:numCache>
            </c:numRef>
          </c:val>
        </c:ser>
        <c:ser>
          <c:idx val="8"/>
          <c:order val="8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13:$A$18</c:f>
              <c:strCache>
                <c:ptCount val="6"/>
                <c:pt idx="0">
                  <c:v>Total Planned session Time</c:v>
                </c:pt>
                <c:pt idx="1">
                  <c:v>Late Starts</c:v>
                </c:pt>
                <c:pt idx="2">
                  <c:v>Turnaround Time</c:v>
                </c:pt>
                <c:pt idx="3">
                  <c:v>Theatre Time</c:v>
                </c:pt>
                <c:pt idx="4">
                  <c:v>Early Finishes</c:v>
                </c:pt>
                <c:pt idx="5">
                  <c:v>Late Finishes</c:v>
                </c:pt>
              </c:strCache>
            </c:strRef>
          </c:cat>
          <c:val>
            <c:numRef>
              <c:f>'Data entry'!$J$13:$J$18</c:f>
              <c:numCache>
                <c:formatCode>General</c:formatCode>
                <c:ptCount val="6"/>
                <c:pt idx="5">
                  <c:v>15.4236111111111</c:v>
                </c:pt>
              </c:numCache>
            </c:numRef>
          </c:val>
        </c:ser>
        <c:gapWidth val="150"/>
        <c:overlap val="100"/>
        <c:axId val="30772347"/>
        <c:axId val="91077032"/>
      </c:barChart>
      <c:catAx>
        <c:axId val="3077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032"/>
        <c:crossesAt val="0"/>
        <c:auto val="1"/>
        <c:lblAlgn val="ctr"/>
        <c:lblOffset val="100"/>
        <c:noMultiLvlLbl val="0"/>
      </c:catAx>
      <c:valAx>
        <c:axId val="91077032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layout>
            <c:manualLayout>
              <c:xMode val="edge"/>
              <c:yMode val="edge"/>
              <c:x val="0.00883923204751971"/>
              <c:y val="0.0225951374207188"/>
            </c:manualLayout>
          </c:layout>
          <c:overlay val="0"/>
          <c:spPr>
            <a:noFill/>
            <a:ln w="0">
              <a:noFill/>
            </a:ln>
          </c:spPr>
        </c:title>
        <c:numFmt formatCode="#\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72347"/>
        <c:crossesAt val="1"/>
        <c:crossBetween val="midCat"/>
      </c:valAx>
      <c:spPr>
        <a:solidFill>
          <a:srgbClr val="e3e3e3"/>
        </a:solidFill>
        <a:ln w="12600">
          <a:solidFill>
            <a:srgbClr val="ffffff"/>
          </a:solidFill>
          <a:round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08760</xdr:colOff>
      <xdr:row>33</xdr:row>
      <xdr:rowOff>105120</xdr:rowOff>
    </xdr:to>
    <xdr:graphicFrame>
      <xdr:nvGraphicFramePr>
        <xdr:cNvPr id="0" name="Chart 3"/>
        <xdr:cNvGraphicFramePr/>
      </xdr:nvGraphicFramePr>
      <xdr:xfrm>
        <a:off x="0" y="0"/>
        <a:ext cx="1018152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8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7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4" t="s">
        <v>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A16" s="6" t="s">
        <v>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4" t="s">
        <v>1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6" t="s">
        <v>11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27.75" hidden="false" customHeight="true" outlineLevel="0" collapsed="false">
      <c r="A21" s="10" t="s">
        <v>1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.75" hidden="false" customHeight="fals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7" t="s">
        <v>14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6" t="s">
        <v>1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6" t="s">
        <v>1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6" t="s">
        <v>1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6" t="s">
        <v>18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24.75" hidden="false" customHeight="true" outlineLevel="0" collapsed="false">
      <c r="A32" s="10" t="s">
        <v>19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2.75" hidden="false" customHeight="false" outlineLevel="0" collapsed="false">
      <c r="A33" s="6" t="s">
        <v>2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</row>
  </sheetData>
  <mergeCells count="32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8" activeCellId="0" sqref="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9.99"/>
    <col collapsed="false" customWidth="true" hidden="false" outlineLevel="0" max="10" min="10" style="0" width="12.14"/>
    <col collapsed="false" customWidth="true" hidden="false" outlineLevel="0" max="12" min="12" style="0" width="26.99"/>
  </cols>
  <sheetData>
    <row r="1" customFormat="false" ht="21" hidden="false" customHeight="true" outlineLevel="0" collapsed="false">
      <c r="A1" s="12" t="s">
        <v>21</v>
      </c>
      <c r="B1" s="13"/>
      <c r="C1" s="14"/>
    </row>
    <row r="2" customFormat="false" ht="15.75" hidden="false" customHeight="true" outlineLevel="0" collapsed="false">
      <c r="A2" s="15" t="s">
        <v>22</v>
      </c>
      <c r="B2" s="16" t="s">
        <v>23</v>
      </c>
      <c r="C2" s="17" t="s">
        <v>24</v>
      </c>
      <c r="D2" s="15" t="s">
        <v>25</v>
      </c>
      <c r="E2" s="16" t="s">
        <v>26</v>
      </c>
      <c r="F2" s="16" t="s">
        <v>27</v>
      </c>
      <c r="G2" s="16" t="s">
        <v>28</v>
      </c>
      <c r="H2" s="16" t="s">
        <v>29</v>
      </c>
      <c r="I2" s="18" t="s">
        <v>30</v>
      </c>
      <c r="J2" s="15" t="s">
        <v>31</v>
      </c>
      <c r="K2" s="17" t="s">
        <v>32</v>
      </c>
    </row>
    <row r="3" customFormat="false" ht="13.5" hidden="false" customHeight="false" outlineLevel="0" collapsed="false">
      <c r="A3" s="15"/>
      <c r="B3" s="16"/>
      <c r="C3" s="17"/>
      <c r="D3" s="15"/>
      <c r="E3" s="16"/>
      <c r="F3" s="16"/>
      <c r="G3" s="16"/>
      <c r="H3" s="16"/>
      <c r="I3" s="18"/>
      <c r="J3" s="15"/>
      <c r="K3" s="17"/>
    </row>
    <row r="4" customFormat="false" ht="12.75" hidden="false" customHeight="false" outlineLevel="0" collapsed="false">
      <c r="A4" s="19" t="n">
        <v>39815</v>
      </c>
      <c r="B4" s="20" t="s">
        <v>33</v>
      </c>
      <c r="C4" s="21" t="s">
        <v>34</v>
      </c>
      <c r="D4" s="22" t="n">
        <v>1.36061342592593</v>
      </c>
      <c r="E4" s="23" t="n">
        <v>1.36079861111111</v>
      </c>
      <c r="F4" s="24" t="n">
        <v>1.36359953703704</v>
      </c>
      <c r="G4" s="23" t="n">
        <v>1.37158564814815</v>
      </c>
      <c r="H4" s="23" t="n">
        <v>1.40174768518519</v>
      </c>
      <c r="I4" s="25" t="n">
        <v>1.40625</v>
      </c>
      <c r="J4" s="26" t="n">
        <v>6</v>
      </c>
      <c r="K4" s="27"/>
      <c r="L4" s="28" t="s">
        <v>35</v>
      </c>
    </row>
    <row r="5" customFormat="false" ht="12.75" hidden="false" customHeight="false" outlineLevel="0" collapsed="false">
      <c r="A5" s="19" t="n">
        <v>39815</v>
      </c>
      <c r="B5" s="20" t="s">
        <v>33</v>
      </c>
      <c r="C5" s="29" t="s">
        <v>34</v>
      </c>
      <c r="D5" s="30" t="n">
        <v>1.31277777777778</v>
      </c>
      <c r="E5" s="31" t="n">
        <v>1.40886574074074</v>
      </c>
      <c r="F5" s="32" t="n">
        <v>1.41061342592593</v>
      </c>
      <c r="G5" s="31" t="n">
        <v>1.4208912037037</v>
      </c>
      <c r="H5" s="31" t="n">
        <v>1.43189814814815</v>
      </c>
      <c r="I5" s="33" t="n">
        <v>1.43609953703704</v>
      </c>
      <c r="J5" s="34" t="n">
        <v>20</v>
      </c>
      <c r="K5" s="35"/>
      <c r="L5" s="0" t="s">
        <v>36</v>
      </c>
    </row>
    <row r="6" customFormat="false" ht="12.75" hidden="false" customHeight="false" outlineLevel="0" collapsed="false">
      <c r="A6" s="19" t="n">
        <v>39815</v>
      </c>
      <c r="B6" s="20" t="s">
        <v>33</v>
      </c>
      <c r="C6" s="29" t="s">
        <v>34</v>
      </c>
      <c r="D6" s="30" t="n">
        <v>1.31275462962963</v>
      </c>
      <c r="E6" s="31" t="n">
        <v>1.44101851851852</v>
      </c>
      <c r="F6" s="32" t="n">
        <v>1.44681712962963</v>
      </c>
      <c r="G6" s="31" t="n">
        <v>1.45318287037037</v>
      </c>
      <c r="H6" s="31" t="n">
        <v>1.52430555555556</v>
      </c>
      <c r="I6" s="33" t="n">
        <v>1.52612268518519</v>
      </c>
      <c r="J6" s="36"/>
      <c r="K6" s="37" t="n">
        <v>3</v>
      </c>
    </row>
    <row r="7" customFormat="false" ht="12.75" hidden="false" customHeight="false" outlineLevel="0" collapsed="false">
      <c r="A7" s="38"/>
      <c r="B7" s="39"/>
      <c r="C7" s="40"/>
      <c r="D7" s="41"/>
      <c r="E7" s="42"/>
      <c r="F7" s="42"/>
      <c r="G7" s="42"/>
      <c r="H7" s="42"/>
      <c r="I7" s="42"/>
      <c r="J7" s="43"/>
      <c r="K7" s="35"/>
    </row>
    <row r="8" customFormat="false" ht="12.75" hidden="false" customHeight="false" outlineLevel="0" collapsed="false">
      <c r="A8" s="19" t="n">
        <v>39819</v>
      </c>
      <c r="B8" s="20" t="s">
        <v>33</v>
      </c>
      <c r="C8" s="29" t="s">
        <v>34</v>
      </c>
      <c r="D8" s="30" t="n">
        <v>1.3805787037037</v>
      </c>
      <c r="E8" s="31" t="n">
        <v>1.3812962962963</v>
      </c>
      <c r="F8" s="32" t="n">
        <v>1.38130787037037</v>
      </c>
      <c r="G8" s="31" t="n">
        <v>1.39313657407407</v>
      </c>
      <c r="H8" s="31" t="n">
        <v>1.39722222222222</v>
      </c>
      <c r="I8" s="33" t="n">
        <v>1.40082175925926</v>
      </c>
      <c r="J8" s="34" t="n">
        <v>0</v>
      </c>
      <c r="K8" s="35"/>
    </row>
    <row r="9" customFormat="false" ht="12.75" hidden="false" customHeight="false" outlineLevel="0" collapsed="false">
      <c r="A9" s="19" t="n">
        <v>39819</v>
      </c>
      <c r="B9" s="20" t="s">
        <v>33</v>
      </c>
      <c r="C9" s="29" t="s">
        <v>34</v>
      </c>
      <c r="D9" s="30" t="n">
        <v>1.38064814814815</v>
      </c>
      <c r="E9" s="31" t="n">
        <v>1.39908564814815</v>
      </c>
      <c r="F9" s="32" t="n">
        <v>1.40085648148148</v>
      </c>
      <c r="G9" s="31" t="n">
        <v>1.41734953703704</v>
      </c>
      <c r="H9" s="31" t="n">
        <v>1.43695601851852</v>
      </c>
      <c r="I9" s="33" t="n">
        <v>1.44268518518519</v>
      </c>
      <c r="J9" s="34" t="n">
        <v>25</v>
      </c>
      <c r="K9" s="35"/>
    </row>
    <row r="10" customFormat="false" ht="12.75" hidden="false" customHeight="false" outlineLevel="0" collapsed="false">
      <c r="A10" s="19" t="n">
        <v>39819</v>
      </c>
      <c r="B10" s="20" t="s">
        <v>33</v>
      </c>
      <c r="C10" s="29" t="s">
        <v>34</v>
      </c>
      <c r="D10" s="30" t="n">
        <v>1.32138888888889</v>
      </c>
      <c r="E10" s="31" t="n">
        <v>1.45559027777778</v>
      </c>
      <c r="F10" s="32" t="n">
        <v>1.46033564814815</v>
      </c>
      <c r="G10" s="31" t="n">
        <v>1.4690162037037</v>
      </c>
      <c r="H10" s="31" t="n">
        <v>1.49081018518519</v>
      </c>
      <c r="I10" s="33" t="n">
        <v>1.49583333333333</v>
      </c>
      <c r="J10" s="36"/>
      <c r="K10" s="37" t="n">
        <v>3</v>
      </c>
    </row>
    <row r="11" customFormat="false" ht="12.75" hidden="false" customHeight="false" outlineLevel="0" collapsed="false">
      <c r="A11" s="38"/>
      <c r="B11" s="39"/>
      <c r="C11" s="40"/>
      <c r="D11" s="41"/>
      <c r="E11" s="42"/>
      <c r="F11" s="42"/>
      <c r="G11" s="42"/>
      <c r="H11" s="42"/>
      <c r="I11" s="42"/>
      <c r="J11" s="43"/>
      <c r="K11" s="35"/>
    </row>
    <row r="12" customFormat="false" ht="12.75" hidden="false" customHeight="false" outlineLevel="0" collapsed="false">
      <c r="A12" s="19" t="n">
        <v>39819</v>
      </c>
      <c r="B12" s="20" t="s">
        <v>33</v>
      </c>
      <c r="C12" s="29" t="s">
        <v>34</v>
      </c>
      <c r="D12" s="30" t="n">
        <v>1.56232638888889</v>
      </c>
      <c r="E12" s="31" t="n">
        <v>1.56572916666667</v>
      </c>
      <c r="F12" s="32" t="n">
        <v>1.5690625</v>
      </c>
      <c r="G12" s="31" t="n">
        <v>1.57402777777778</v>
      </c>
      <c r="H12" s="31" t="n">
        <v>1.58594907407407</v>
      </c>
      <c r="I12" s="33" t="n">
        <v>1.58819444444444</v>
      </c>
      <c r="J12" s="34" t="n">
        <v>5</v>
      </c>
      <c r="K12" s="35"/>
    </row>
    <row r="13" customFormat="false" ht="12.75" hidden="false" customHeight="false" outlineLevel="0" collapsed="false">
      <c r="A13" s="19" t="n">
        <v>39819</v>
      </c>
      <c r="B13" s="20" t="s">
        <v>33</v>
      </c>
      <c r="C13" s="29" t="s">
        <v>34</v>
      </c>
      <c r="D13" s="30" t="n">
        <v>1.56219907407407</v>
      </c>
      <c r="E13" s="31" t="n">
        <v>1.59196759259259</v>
      </c>
      <c r="F13" s="32" t="n">
        <v>1.59197916666667</v>
      </c>
      <c r="G13" s="31" t="n">
        <v>1.6074537037037</v>
      </c>
      <c r="H13" s="31" t="n">
        <v>1.64092592592593</v>
      </c>
      <c r="I13" s="33" t="n">
        <v>1.64236111111111</v>
      </c>
      <c r="J13" s="36"/>
      <c r="K13" s="37" t="n">
        <v>2</v>
      </c>
    </row>
    <row r="14" customFormat="false" ht="12.75" hidden="false" customHeight="false" outlineLevel="0" collapsed="false">
      <c r="A14" s="38"/>
      <c r="B14" s="39"/>
      <c r="C14" s="40"/>
      <c r="D14" s="41"/>
      <c r="E14" s="42"/>
      <c r="F14" s="42"/>
      <c r="G14" s="42"/>
      <c r="H14" s="42"/>
      <c r="I14" s="42"/>
      <c r="J14" s="43"/>
      <c r="K14" s="35"/>
    </row>
    <row r="15" customFormat="false" ht="12.75" hidden="false" customHeight="false" outlineLevel="0" collapsed="false">
      <c r="A15" s="19" t="n">
        <v>39820</v>
      </c>
      <c r="B15" s="20" t="s">
        <v>33</v>
      </c>
      <c r="C15" s="29" t="s">
        <v>34</v>
      </c>
      <c r="D15" s="30" t="n">
        <v>1.31513888888889</v>
      </c>
      <c r="E15" s="31" t="n">
        <v>1.35444444444444</v>
      </c>
      <c r="F15" s="32" t="n">
        <v>1.35447916666667</v>
      </c>
      <c r="G15" s="31" t="n">
        <v>1.37011574074074</v>
      </c>
      <c r="H15" s="31" t="n">
        <v>1.38840277777778</v>
      </c>
      <c r="I15" s="33" t="n">
        <v>1.39508101851852</v>
      </c>
      <c r="J15" s="34" t="n">
        <v>0</v>
      </c>
      <c r="K15" s="35"/>
    </row>
    <row r="16" customFormat="false" ht="12.75" hidden="false" customHeight="false" outlineLevel="0" collapsed="false">
      <c r="A16" s="19" t="n">
        <v>39820</v>
      </c>
      <c r="B16" s="20" t="s">
        <v>33</v>
      </c>
      <c r="C16" s="29" t="s">
        <v>34</v>
      </c>
      <c r="D16" s="30" t="n">
        <v>1.31502314814815</v>
      </c>
      <c r="E16" s="31" t="n">
        <v>1.39505787037037</v>
      </c>
      <c r="F16" s="32" t="n">
        <v>1.39512731481481</v>
      </c>
      <c r="G16" s="31" t="n">
        <v>1.41021990740741</v>
      </c>
      <c r="H16" s="31" t="n">
        <v>1.44803240740741</v>
      </c>
      <c r="I16" s="33" t="n">
        <v>1.4555787037037</v>
      </c>
      <c r="J16" s="34" t="n">
        <v>19</v>
      </c>
      <c r="K16" s="35"/>
    </row>
    <row r="17" customFormat="false" ht="12.75" hidden="false" customHeight="false" outlineLevel="0" collapsed="false">
      <c r="A17" s="19" t="n">
        <v>39820</v>
      </c>
      <c r="B17" s="20" t="s">
        <v>33</v>
      </c>
      <c r="C17" s="29" t="s">
        <v>34</v>
      </c>
      <c r="D17" s="30" t="n">
        <v>1.31509259259259</v>
      </c>
      <c r="E17" s="31" t="n">
        <v>1.46375</v>
      </c>
      <c r="F17" s="32" t="n">
        <v>1.46918981481481</v>
      </c>
      <c r="G17" s="31" t="n">
        <v>1.46950231481482</v>
      </c>
      <c r="H17" s="31" t="n">
        <v>1.47959490740741</v>
      </c>
      <c r="I17" s="33" t="n">
        <v>1.48248842592593</v>
      </c>
      <c r="J17" s="36"/>
      <c r="K17" s="37" t="n">
        <v>3</v>
      </c>
    </row>
    <row r="18" customFormat="false" ht="12.75" hidden="false" customHeight="false" outlineLevel="0" collapsed="false">
      <c r="A18" s="38"/>
      <c r="B18" s="39"/>
      <c r="C18" s="40"/>
      <c r="D18" s="41"/>
      <c r="E18" s="42"/>
      <c r="F18" s="42"/>
      <c r="G18" s="42"/>
      <c r="H18" s="42"/>
      <c r="I18" s="42"/>
      <c r="J18" s="43"/>
      <c r="K18" s="35"/>
    </row>
    <row r="19" customFormat="false" ht="12.75" hidden="false" customHeight="false" outlineLevel="0" collapsed="false">
      <c r="A19" s="19" t="n">
        <v>39820</v>
      </c>
      <c r="B19" s="20" t="s">
        <v>33</v>
      </c>
      <c r="C19" s="29" t="s">
        <v>34</v>
      </c>
      <c r="D19" s="30" t="n">
        <v>1.51446759259259</v>
      </c>
      <c r="E19" s="31" t="n">
        <v>1.56358796296296</v>
      </c>
      <c r="F19" s="32" t="n">
        <v>1.56513888888889</v>
      </c>
      <c r="G19" s="31" t="n">
        <v>1.57365740740741</v>
      </c>
      <c r="H19" s="31" t="n">
        <v>1.59237268518519</v>
      </c>
      <c r="I19" s="33" t="n">
        <v>1.5950462962963</v>
      </c>
      <c r="J19" s="34" t="n">
        <v>5</v>
      </c>
      <c r="K19" s="35"/>
    </row>
    <row r="20" customFormat="false" ht="12.75" hidden="false" customHeight="false" outlineLevel="0" collapsed="false">
      <c r="A20" s="19" t="n">
        <v>39820</v>
      </c>
      <c r="B20" s="20" t="s">
        <v>33</v>
      </c>
      <c r="C20" s="29" t="s">
        <v>34</v>
      </c>
      <c r="D20" s="30" t="n">
        <v>1.59802083333333</v>
      </c>
      <c r="E20" s="31" t="n">
        <v>1.59819444444444</v>
      </c>
      <c r="F20" s="32" t="n">
        <v>1.59831018518519</v>
      </c>
      <c r="G20" s="31" t="n">
        <v>1.60518518518519</v>
      </c>
      <c r="H20" s="31" t="n">
        <v>1.62481481481482</v>
      </c>
      <c r="I20" s="33" t="n">
        <v>1.62483796296296</v>
      </c>
      <c r="J20" s="34" t="n">
        <v>7</v>
      </c>
      <c r="K20" s="35"/>
    </row>
    <row r="21" customFormat="false" ht="12.75" hidden="false" customHeight="false" outlineLevel="0" collapsed="false">
      <c r="A21" s="19" t="n">
        <v>39820</v>
      </c>
      <c r="B21" s="20" t="s">
        <v>33</v>
      </c>
      <c r="C21" s="29" t="s">
        <v>34</v>
      </c>
      <c r="D21" s="30" t="n">
        <v>1.50275462962963</v>
      </c>
      <c r="E21" s="31" t="n">
        <v>1.62863425925926</v>
      </c>
      <c r="F21" s="32" t="n">
        <v>1.62950231481481</v>
      </c>
      <c r="G21" s="31" t="n">
        <v>1.63902777777778</v>
      </c>
      <c r="H21" s="31" t="n">
        <v>1.64894675925926</v>
      </c>
      <c r="I21" s="33" t="n">
        <v>1.65929398148148</v>
      </c>
      <c r="J21" s="34" t="n">
        <v>0</v>
      </c>
      <c r="K21" s="35"/>
    </row>
    <row r="22" customFormat="false" ht="12.75" hidden="false" customHeight="false" outlineLevel="0" collapsed="false">
      <c r="A22" s="19" t="n">
        <v>39820</v>
      </c>
      <c r="B22" s="20" t="s">
        <v>33</v>
      </c>
      <c r="C22" s="29" t="s">
        <v>34</v>
      </c>
      <c r="D22" s="30" t="n">
        <v>1.49438657407407</v>
      </c>
      <c r="E22" s="31" t="n">
        <v>1.6591087962963</v>
      </c>
      <c r="F22" s="32" t="n">
        <v>1.65945601851852</v>
      </c>
      <c r="G22" s="31" t="n">
        <v>1.6712962962963</v>
      </c>
      <c r="H22" s="31" t="n">
        <v>1.67664351851852</v>
      </c>
      <c r="I22" s="33" t="n">
        <v>1.67836805555556</v>
      </c>
      <c r="J22" s="34" t="n">
        <v>21</v>
      </c>
      <c r="K22" s="35"/>
    </row>
    <row r="23" customFormat="false" ht="12.75" hidden="false" customHeight="false" outlineLevel="0" collapsed="false">
      <c r="A23" s="19" t="n">
        <v>39820</v>
      </c>
      <c r="B23" s="20" t="s">
        <v>33</v>
      </c>
      <c r="C23" s="29" t="s">
        <v>34</v>
      </c>
      <c r="D23" s="30" t="n">
        <v>1.50534722222222</v>
      </c>
      <c r="E23" s="31" t="n">
        <v>1.68293981481482</v>
      </c>
      <c r="F23" s="32" t="n">
        <v>1.69269675925926</v>
      </c>
      <c r="G23" s="31" t="n">
        <v>1.69582175925926</v>
      </c>
      <c r="H23" s="31" t="n">
        <v>1.70415509259259</v>
      </c>
      <c r="I23" s="33" t="n">
        <v>1.70744212962963</v>
      </c>
      <c r="J23" s="34" t="n">
        <v>0</v>
      </c>
      <c r="K23" s="35"/>
    </row>
    <row r="24" customFormat="false" ht="12.75" hidden="false" customHeight="false" outlineLevel="0" collapsed="false">
      <c r="A24" s="19" t="n">
        <v>39820</v>
      </c>
      <c r="B24" s="20" t="s">
        <v>33</v>
      </c>
      <c r="C24" s="29" t="s">
        <v>34</v>
      </c>
      <c r="D24" s="30" t="n">
        <v>1.50186342592593</v>
      </c>
      <c r="E24" s="31" t="n">
        <v>1.70715277777778</v>
      </c>
      <c r="F24" s="32" t="n">
        <v>1.70753472222222</v>
      </c>
      <c r="G24" s="31" t="n">
        <v>1.71387731481481</v>
      </c>
      <c r="H24" s="31" t="n">
        <v>1.71734953703704</v>
      </c>
      <c r="I24" s="33" t="n">
        <v>1.71734953703704</v>
      </c>
      <c r="J24" s="36"/>
      <c r="K24" s="37" t="n">
        <v>6</v>
      </c>
    </row>
    <row r="25" customFormat="false" ht="12.75" hidden="false" customHeight="false" outlineLevel="0" collapsed="false">
      <c r="A25" s="38"/>
      <c r="B25" s="39"/>
      <c r="C25" s="40"/>
      <c r="D25" s="41"/>
      <c r="E25" s="42"/>
      <c r="F25" s="42"/>
      <c r="G25" s="42"/>
      <c r="H25" s="42"/>
      <c r="I25" s="42"/>
      <c r="J25" s="43"/>
      <c r="K25" s="35"/>
    </row>
    <row r="26" customFormat="false" ht="12.75" hidden="false" customHeight="false" outlineLevel="0" collapsed="false">
      <c r="A26" s="19" t="n">
        <v>39821</v>
      </c>
      <c r="B26" s="20" t="s">
        <v>33</v>
      </c>
      <c r="C26" s="29" t="s">
        <v>34</v>
      </c>
      <c r="D26" s="30" t="n">
        <v>1.5537962962963</v>
      </c>
      <c r="E26" s="31" t="n">
        <v>1.56409722222222</v>
      </c>
      <c r="F26" s="32" t="n">
        <v>1.5641087962963</v>
      </c>
      <c r="G26" s="31" t="n">
        <v>1.57770833333333</v>
      </c>
      <c r="H26" s="31" t="n">
        <v>1.59017361111111</v>
      </c>
      <c r="I26" s="33" t="n">
        <v>1.59096064814815</v>
      </c>
      <c r="J26" s="34" t="n">
        <v>17</v>
      </c>
      <c r="K26" s="35"/>
    </row>
    <row r="27" customFormat="false" ht="12.75" hidden="false" customHeight="false" outlineLevel="0" collapsed="false">
      <c r="A27" s="19" t="n">
        <v>39821</v>
      </c>
      <c r="B27" s="20" t="s">
        <v>33</v>
      </c>
      <c r="C27" s="29" t="s">
        <v>34</v>
      </c>
      <c r="D27" s="30" t="n">
        <v>1.55368055555556</v>
      </c>
      <c r="E27" s="31" t="n">
        <v>1.59666666666667</v>
      </c>
      <c r="F27" s="32" t="n">
        <v>1.60258101851852</v>
      </c>
      <c r="G27" s="31" t="n">
        <v>1.60319444444444</v>
      </c>
      <c r="H27" s="31" t="n">
        <v>1.60506944444444</v>
      </c>
      <c r="I27" s="33" t="n">
        <v>1.60634259259259</v>
      </c>
      <c r="J27" s="34" t="n">
        <v>9</v>
      </c>
      <c r="K27" s="35"/>
    </row>
    <row r="28" customFormat="false" ht="12.75" hidden="false" customHeight="false" outlineLevel="0" collapsed="false">
      <c r="A28" s="19" t="n">
        <v>39821</v>
      </c>
      <c r="B28" s="20" t="s">
        <v>33</v>
      </c>
      <c r="C28" s="29" t="s">
        <v>34</v>
      </c>
      <c r="D28" s="30" t="n">
        <v>1.49631944444444</v>
      </c>
      <c r="E28" s="31" t="n">
        <v>1.61240740740741</v>
      </c>
      <c r="F28" s="32" t="n">
        <v>1.61297453703704</v>
      </c>
      <c r="G28" s="31" t="n">
        <v>1.61909722222222</v>
      </c>
      <c r="H28" s="31" t="n">
        <v>1.63585648148148</v>
      </c>
      <c r="I28" s="33" t="n">
        <v>1.63755787037037</v>
      </c>
      <c r="J28" s="34" t="n">
        <v>0</v>
      </c>
      <c r="K28" s="35"/>
    </row>
    <row r="29" customFormat="false" ht="12.75" hidden="false" customHeight="false" outlineLevel="0" collapsed="false">
      <c r="A29" s="19" t="n">
        <v>39821</v>
      </c>
      <c r="B29" s="20" t="s">
        <v>33</v>
      </c>
      <c r="C29" s="29" t="s">
        <v>34</v>
      </c>
      <c r="D29" s="30" t="n">
        <v>1.51450231481482</v>
      </c>
      <c r="E29" s="31" t="n">
        <v>1.63761574074074</v>
      </c>
      <c r="F29" s="32" t="n">
        <v>1.63762731481481</v>
      </c>
      <c r="G29" s="31" t="n">
        <v>1.64672453703704</v>
      </c>
      <c r="H29" s="31" t="n">
        <v>1.65020833333333</v>
      </c>
      <c r="I29" s="33" t="n">
        <v>1.65128472222222</v>
      </c>
      <c r="J29" s="34" t="n">
        <v>1</v>
      </c>
      <c r="K29" s="35"/>
    </row>
    <row r="30" customFormat="false" ht="12.75" hidden="false" customHeight="false" outlineLevel="0" collapsed="false">
      <c r="A30" s="19" t="n">
        <v>39821</v>
      </c>
      <c r="B30" s="20" t="s">
        <v>33</v>
      </c>
      <c r="C30" s="29" t="s">
        <v>34</v>
      </c>
      <c r="D30" s="30" t="n">
        <v>1.52121527777778</v>
      </c>
      <c r="E30" s="31" t="n">
        <v>1.61844907407407</v>
      </c>
      <c r="F30" s="32" t="n">
        <v>1.65159722222222</v>
      </c>
      <c r="G30" s="31" t="n">
        <v>1.66255787037037</v>
      </c>
      <c r="H30" s="31" t="n">
        <v>1.67599537037037</v>
      </c>
      <c r="I30" s="33" t="n">
        <v>1.67604166666667</v>
      </c>
      <c r="J30" s="36"/>
      <c r="K30" s="37" t="n">
        <v>5</v>
      </c>
    </row>
    <row r="31" customFormat="false" ht="12.75" hidden="false" customHeight="false" outlineLevel="0" collapsed="false">
      <c r="A31" s="38"/>
      <c r="B31" s="39"/>
      <c r="C31" s="40"/>
      <c r="D31" s="41"/>
      <c r="E31" s="42"/>
      <c r="F31" s="42"/>
      <c r="G31" s="42"/>
      <c r="H31" s="42"/>
      <c r="I31" s="42"/>
      <c r="J31" s="43"/>
      <c r="K31" s="35"/>
    </row>
    <row r="32" customFormat="false" ht="12.75" hidden="false" customHeight="false" outlineLevel="0" collapsed="false">
      <c r="A32" s="19" t="n">
        <v>39822</v>
      </c>
      <c r="B32" s="20" t="s">
        <v>33</v>
      </c>
      <c r="C32" s="29" t="s">
        <v>34</v>
      </c>
      <c r="D32" s="30" t="n">
        <v>1.36384259259259</v>
      </c>
      <c r="E32" s="31" t="n">
        <v>1.36429398148148</v>
      </c>
      <c r="F32" s="32" t="n">
        <v>1.36570601851852</v>
      </c>
      <c r="G32" s="31" t="n">
        <v>1.37847222222222</v>
      </c>
      <c r="H32" s="31" t="n">
        <v>1.46125</v>
      </c>
      <c r="I32" s="33" t="n">
        <v>1.47149305555556</v>
      </c>
      <c r="J32" s="34" t="n">
        <v>6</v>
      </c>
      <c r="K32" s="35"/>
    </row>
    <row r="33" customFormat="false" ht="12.75" hidden="false" customHeight="false" outlineLevel="0" collapsed="false">
      <c r="A33" s="19" t="n">
        <v>39822</v>
      </c>
      <c r="B33" s="20" t="s">
        <v>33</v>
      </c>
      <c r="C33" s="29" t="s">
        <v>34</v>
      </c>
      <c r="D33" s="30" t="n">
        <v>1.36393518518519</v>
      </c>
      <c r="E33" s="31" t="n">
        <v>1.47405092592593</v>
      </c>
      <c r="F33" s="32" t="n">
        <v>1.4753587962963</v>
      </c>
      <c r="G33" s="31" t="n">
        <v>1.47945601851852</v>
      </c>
      <c r="H33" s="31" t="n">
        <v>1.4830787037037</v>
      </c>
      <c r="I33" s="33" t="n">
        <v>1.48666666666667</v>
      </c>
      <c r="J33" s="36"/>
      <c r="K33" s="37" t="n">
        <v>2</v>
      </c>
    </row>
    <row r="34" customFormat="false" ht="12.75" hidden="false" customHeight="false" outlineLevel="0" collapsed="false">
      <c r="A34" s="38"/>
      <c r="B34" s="39"/>
      <c r="C34" s="40"/>
      <c r="D34" s="41"/>
      <c r="E34" s="42"/>
      <c r="F34" s="42"/>
      <c r="G34" s="42"/>
      <c r="H34" s="42"/>
      <c r="I34" s="42"/>
      <c r="J34" s="43"/>
      <c r="K34" s="35"/>
    </row>
    <row r="35" customFormat="false" ht="12.75" hidden="false" customHeight="false" outlineLevel="0" collapsed="false">
      <c r="A35" s="19" t="n">
        <v>39826</v>
      </c>
      <c r="B35" s="20" t="s">
        <v>33</v>
      </c>
      <c r="C35" s="29" t="s">
        <v>34</v>
      </c>
      <c r="D35" s="30" t="n">
        <v>1.5303587962963</v>
      </c>
      <c r="E35" s="31" t="n">
        <v>1.57283564814815</v>
      </c>
      <c r="F35" s="32" t="n">
        <v>1.57474537037037</v>
      </c>
      <c r="G35" s="31" t="n">
        <v>1.59810185185185</v>
      </c>
      <c r="H35" s="31" t="n">
        <v>1.68818287037037</v>
      </c>
      <c r="I35" s="33" t="n">
        <v>1.69444444444444</v>
      </c>
      <c r="J35" s="44"/>
      <c r="K35" s="37" t="n">
        <v>1</v>
      </c>
    </row>
    <row r="36" customFormat="false" ht="12.75" hidden="false" customHeight="false" outlineLevel="0" collapsed="false">
      <c r="A36" s="38"/>
      <c r="B36" s="39"/>
      <c r="C36" s="40"/>
      <c r="D36" s="41"/>
      <c r="E36" s="42"/>
      <c r="F36" s="42"/>
      <c r="G36" s="42"/>
      <c r="H36" s="42"/>
      <c r="I36" s="42"/>
      <c r="J36" s="43"/>
      <c r="K36" s="35"/>
    </row>
    <row r="37" customFormat="false" ht="12.75" hidden="false" customHeight="false" outlineLevel="0" collapsed="false">
      <c r="A37" s="19" t="n">
        <v>39827</v>
      </c>
      <c r="B37" s="20" t="s">
        <v>33</v>
      </c>
      <c r="C37" s="29" t="s">
        <v>34</v>
      </c>
      <c r="D37" s="30" t="n">
        <v>1.31715277777778</v>
      </c>
      <c r="E37" s="31" t="n">
        <v>1.35739583333333</v>
      </c>
      <c r="F37" s="32" t="n">
        <v>1.35892361111111</v>
      </c>
      <c r="G37" s="31" t="n">
        <v>1.3715162037037</v>
      </c>
      <c r="H37" s="31" t="n">
        <v>1.38694444444444</v>
      </c>
      <c r="I37" s="33" t="n">
        <v>1.39123842592593</v>
      </c>
      <c r="J37" s="34" t="n">
        <v>2</v>
      </c>
      <c r="K37" s="35"/>
    </row>
    <row r="38" customFormat="false" ht="12.75" hidden="false" customHeight="false" outlineLevel="0" collapsed="false">
      <c r="A38" s="19" t="n">
        <v>39827</v>
      </c>
      <c r="B38" s="20" t="s">
        <v>33</v>
      </c>
      <c r="C38" s="29" t="s">
        <v>34</v>
      </c>
      <c r="D38" s="30" t="n">
        <v>1.32469907407407</v>
      </c>
      <c r="E38" s="31" t="n">
        <v>1.39164351851852</v>
      </c>
      <c r="F38" s="32" t="n">
        <v>1.39260416666667</v>
      </c>
      <c r="G38" s="31" t="n">
        <v>1.40002314814815</v>
      </c>
      <c r="H38" s="31" t="n">
        <v>1.41465277777778</v>
      </c>
      <c r="I38" s="33" t="n">
        <v>1.41868055555556</v>
      </c>
      <c r="J38" s="34" t="n">
        <v>4</v>
      </c>
      <c r="K38" s="35"/>
    </row>
    <row r="39" customFormat="false" ht="12.75" hidden="false" customHeight="false" outlineLevel="0" collapsed="false">
      <c r="A39" s="19" t="n">
        <v>39827</v>
      </c>
      <c r="B39" s="20" t="s">
        <v>33</v>
      </c>
      <c r="C39" s="29" t="s">
        <v>34</v>
      </c>
      <c r="D39" s="30" t="n">
        <v>1.31635416666667</v>
      </c>
      <c r="E39" s="31" t="n">
        <v>1.41923611111111</v>
      </c>
      <c r="F39" s="32" t="n">
        <v>1.42108796296296</v>
      </c>
      <c r="G39" s="31" t="n">
        <v>1.42863425925926</v>
      </c>
      <c r="H39" s="31" t="n">
        <v>1.44263888888889</v>
      </c>
      <c r="I39" s="33" t="n">
        <v>1.44636574074074</v>
      </c>
      <c r="J39" s="34" t="n">
        <v>6</v>
      </c>
      <c r="K39" s="35"/>
    </row>
    <row r="40" customFormat="false" ht="12.75" hidden="false" customHeight="false" outlineLevel="0" collapsed="false">
      <c r="A40" s="19" t="n">
        <v>39827</v>
      </c>
      <c r="B40" s="20" t="s">
        <v>33</v>
      </c>
      <c r="C40" s="29" t="s">
        <v>34</v>
      </c>
      <c r="D40" s="30" t="n">
        <v>1.31603009259259</v>
      </c>
      <c r="E40" s="31" t="n">
        <v>1.44790509259259</v>
      </c>
      <c r="F40" s="32" t="n">
        <v>1.45038194444444</v>
      </c>
      <c r="G40" s="31" t="n">
        <v>1.45971064814815</v>
      </c>
      <c r="H40" s="31" t="n">
        <v>1.47321759259259</v>
      </c>
      <c r="I40" s="33" t="n">
        <v>1.47670138888889</v>
      </c>
      <c r="J40" s="34" t="n">
        <v>1</v>
      </c>
      <c r="K40" s="35"/>
    </row>
    <row r="41" customFormat="false" ht="12.75" hidden="false" customHeight="false" outlineLevel="0" collapsed="false">
      <c r="A41" s="19" t="n">
        <v>39827</v>
      </c>
      <c r="B41" s="20" t="s">
        <v>33</v>
      </c>
      <c r="C41" s="29" t="s">
        <v>34</v>
      </c>
      <c r="D41" s="30" t="n">
        <v>1.31533564814815</v>
      </c>
      <c r="E41" s="31" t="n">
        <v>1.47700231481481</v>
      </c>
      <c r="F41" s="32" t="n">
        <v>1.47736111111111</v>
      </c>
      <c r="G41" s="31" t="n">
        <v>1.48748842592593</v>
      </c>
      <c r="H41" s="31" t="n">
        <v>1.49680555555556</v>
      </c>
      <c r="I41" s="33" t="n">
        <v>1.49761574074074</v>
      </c>
      <c r="J41" s="34" t="n">
        <v>9</v>
      </c>
      <c r="K41" s="35"/>
    </row>
    <row r="42" customFormat="false" ht="12.75" hidden="false" customHeight="false" outlineLevel="0" collapsed="false">
      <c r="A42" s="19" t="n">
        <v>39827</v>
      </c>
      <c r="B42" s="20" t="s">
        <v>33</v>
      </c>
      <c r="C42" s="29" t="s">
        <v>34</v>
      </c>
      <c r="D42" s="30" t="n">
        <v>1.31850694444444</v>
      </c>
      <c r="E42" s="31" t="n">
        <v>1.50121527777778</v>
      </c>
      <c r="F42" s="32" t="n">
        <v>1.50403935185185</v>
      </c>
      <c r="G42" s="31" t="n">
        <v>1.50486111111111</v>
      </c>
      <c r="H42" s="31" t="n">
        <v>1.50859953703704</v>
      </c>
      <c r="I42" s="33" t="n">
        <v>1.5115625</v>
      </c>
      <c r="J42" s="36"/>
      <c r="K42" s="37" t="n">
        <v>6</v>
      </c>
    </row>
    <row r="43" customFormat="false" ht="12.75" hidden="false" customHeight="false" outlineLevel="0" collapsed="false">
      <c r="A43" s="38"/>
      <c r="B43" s="39"/>
      <c r="C43" s="40"/>
      <c r="D43" s="41"/>
      <c r="E43" s="42"/>
      <c r="F43" s="42"/>
      <c r="G43" s="42"/>
      <c r="H43" s="42"/>
      <c r="I43" s="42"/>
      <c r="J43" s="43"/>
      <c r="K43" s="35"/>
    </row>
    <row r="44" customFormat="false" ht="12.75" hidden="false" customHeight="false" outlineLevel="0" collapsed="false">
      <c r="A44" s="19" t="n">
        <v>39827</v>
      </c>
      <c r="B44" s="20" t="s">
        <v>33</v>
      </c>
      <c r="C44" s="29" t="s">
        <v>34</v>
      </c>
      <c r="D44" s="30" t="n">
        <v>1.51747685185185</v>
      </c>
      <c r="E44" s="31" t="n">
        <v>1.57141203703704</v>
      </c>
      <c r="F44" s="32" t="n">
        <v>1.57707175925926</v>
      </c>
      <c r="G44" s="31" t="n">
        <v>1.58679398148148</v>
      </c>
      <c r="H44" s="31" t="n">
        <v>1.64952546296296</v>
      </c>
      <c r="I44" s="33" t="n">
        <v>1.65545138888889</v>
      </c>
      <c r="J44" s="34" t="n">
        <v>6</v>
      </c>
      <c r="K44" s="35"/>
    </row>
    <row r="45" customFormat="false" ht="12.75" hidden="false" customHeight="false" outlineLevel="0" collapsed="false">
      <c r="A45" s="19" t="n">
        <v>39827</v>
      </c>
      <c r="B45" s="20" t="s">
        <v>33</v>
      </c>
      <c r="C45" s="29" t="s">
        <v>34</v>
      </c>
      <c r="D45" s="30" t="n">
        <v>1.51796296296296</v>
      </c>
      <c r="E45" s="31" t="n">
        <v>1.65814814814815</v>
      </c>
      <c r="F45" s="32" t="n">
        <v>1.65961805555556</v>
      </c>
      <c r="G45" s="31" t="n">
        <v>1.67019675925926</v>
      </c>
      <c r="H45" s="31" t="n">
        <v>1.69707175925926</v>
      </c>
      <c r="I45" s="33" t="n">
        <v>1.70141203703704</v>
      </c>
      <c r="J45" s="34" t="n">
        <v>6</v>
      </c>
      <c r="K45" s="35"/>
    </row>
    <row r="46" customFormat="false" ht="12.75" hidden="false" customHeight="false" outlineLevel="0" collapsed="false">
      <c r="A46" s="19" t="n">
        <v>39827</v>
      </c>
      <c r="B46" s="20" t="s">
        <v>33</v>
      </c>
      <c r="C46" s="29" t="s">
        <v>34</v>
      </c>
      <c r="D46" s="30" t="n">
        <v>1.54128472222222</v>
      </c>
      <c r="E46" s="31" t="n">
        <v>1.70422453703704</v>
      </c>
      <c r="F46" s="32" t="n">
        <v>1.70613425925926</v>
      </c>
      <c r="G46" s="31" t="n">
        <v>1.71408564814815</v>
      </c>
      <c r="H46" s="31" t="n">
        <v>1.7328587962963</v>
      </c>
      <c r="I46" s="33" t="n">
        <v>1.73289351851852</v>
      </c>
      <c r="J46" s="36"/>
      <c r="K46" s="37" t="n">
        <v>3</v>
      </c>
    </row>
    <row r="47" customFormat="false" ht="12.75" hidden="false" customHeight="false" outlineLevel="0" collapsed="false">
      <c r="A47" s="38"/>
      <c r="B47" s="39"/>
      <c r="C47" s="40"/>
      <c r="D47" s="41"/>
      <c r="E47" s="42"/>
      <c r="F47" s="42"/>
      <c r="G47" s="42"/>
      <c r="H47" s="42"/>
      <c r="I47" s="42"/>
      <c r="J47" s="43"/>
      <c r="K47" s="35"/>
    </row>
    <row r="48" customFormat="false" ht="12.75" hidden="false" customHeight="false" outlineLevel="0" collapsed="false">
      <c r="A48" s="19" t="n">
        <v>39828</v>
      </c>
      <c r="B48" s="20" t="s">
        <v>33</v>
      </c>
      <c r="C48" s="29" t="s">
        <v>34</v>
      </c>
      <c r="D48" s="30" t="n">
        <v>1.50302083333333</v>
      </c>
      <c r="E48" s="31" t="n">
        <v>1.568125</v>
      </c>
      <c r="F48" s="32" t="n">
        <v>1.5700462962963</v>
      </c>
      <c r="G48" s="31" t="n">
        <v>1.58053240740741</v>
      </c>
      <c r="H48" s="31" t="n">
        <v>1.60148148148148</v>
      </c>
      <c r="I48" s="33" t="n">
        <v>1.61215277777778</v>
      </c>
      <c r="J48" s="34" t="n">
        <v>1</v>
      </c>
      <c r="K48" s="35"/>
    </row>
    <row r="49" customFormat="false" ht="12.75" hidden="false" customHeight="false" outlineLevel="0" collapsed="false">
      <c r="A49" s="19" t="n">
        <v>39828</v>
      </c>
      <c r="B49" s="20" t="s">
        <v>33</v>
      </c>
      <c r="C49" s="29" t="s">
        <v>34</v>
      </c>
      <c r="D49" s="30" t="n">
        <v>1.50668981481482</v>
      </c>
      <c r="E49" s="31" t="n">
        <v>1.60773148148148</v>
      </c>
      <c r="F49" s="32" t="n">
        <v>1.61293981481481</v>
      </c>
      <c r="G49" s="31" t="n">
        <v>1.62409722222222</v>
      </c>
      <c r="H49" s="31" t="n">
        <v>1.64929398148148</v>
      </c>
      <c r="I49" s="33" t="n">
        <v>1.65234953703704</v>
      </c>
      <c r="J49" s="34" t="n">
        <v>11</v>
      </c>
      <c r="K49" s="35"/>
    </row>
    <row r="50" customFormat="false" ht="12.75" hidden="false" customHeight="false" outlineLevel="0" collapsed="false">
      <c r="A50" s="19" t="n">
        <v>39828</v>
      </c>
      <c r="B50" s="20" t="s">
        <v>33</v>
      </c>
      <c r="C50" s="29" t="s">
        <v>34</v>
      </c>
      <c r="D50" s="30" t="n">
        <v>1.49295138888889</v>
      </c>
      <c r="E50" s="31" t="n">
        <v>1.65450231481482</v>
      </c>
      <c r="F50" s="32" t="n">
        <v>1.66040509259259</v>
      </c>
      <c r="G50" s="31" t="n">
        <v>1.67094907407407</v>
      </c>
      <c r="H50" s="31" t="n">
        <v>1.69517361111111</v>
      </c>
      <c r="I50" s="33" t="n">
        <v>1.70068287037037</v>
      </c>
      <c r="J50" s="34" t="n">
        <v>9</v>
      </c>
      <c r="K50" s="35"/>
    </row>
    <row r="51" customFormat="false" ht="12.75" hidden="false" customHeight="false" outlineLevel="0" collapsed="false">
      <c r="A51" s="19" t="n">
        <v>39828</v>
      </c>
      <c r="B51" s="20" t="s">
        <v>33</v>
      </c>
      <c r="C51" s="29" t="s">
        <v>34</v>
      </c>
      <c r="D51" s="30" t="n">
        <v>1.50875</v>
      </c>
      <c r="E51" s="31" t="n">
        <v>1.60774305555556</v>
      </c>
      <c r="F51" s="32" t="n">
        <v>1.70634259259259</v>
      </c>
      <c r="G51" s="31" t="n">
        <v>1.71177083333333</v>
      </c>
      <c r="H51" s="31" t="n">
        <v>1.7290625</v>
      </c>
      <c r="I51" s="45"/>
      <c r="J51" s="36"/>
      <c r="K51" s="37" t="n">
        <v>4</v>
      </c>
    </row>
    <row r="52" customFormat="false" ht="12.75" hidden="false" customHeight="false" outlineLevel="0" collapsed="false">
      <c r="A52" s="38"/>
      <c r="B52" s="39"/>
      <c r="C52" s="40"/>
      <c r="D52" s="41"/>
      <c r="E52" s="42"/>
      <c r="F52" s="42"/>
      <c r="G52" s="42"/>
      <c r="H52" s="42"/>
      <c r="I52" s="42"/>
      <c r="J52" s="43"/>
      <c r="K52" s="35"/>
    </row>
    <row r="53" customFormat="false" ht="12.75" hidden="false" customHeight="false" outlineLevel="0" collapsed="false">
      <c r="A53" s="19" t="n">
        <v>39829</v>
      </c>
      <c r="B53" s="20" t="s">
        <v>33</v>
      </c>
      <c r="C53" s="29" t="s">
        <v>34</v>
      </c>
      <c r="D53" s="30" t="n">
        <v>1.31083333333333</v>
      </c>
      <c r="E53" s="31" t="n">
        <v>1.3519212962963</v>
      </c>
      <c r="F53" s="32" t="n">
        <v>1.35193287037037</v>
      </c>
      <c r="G53" s="31" t="n">
        <v>1.37373842592593</v>
      </c>
      <c r="H53" s="31" t="n">
        <v>1.38773148148148</v>
      </c>
      <c r="I53" s="33" t="n">
        <v>1.38958333333333</v>
      </c>
      <c r="J53" s="34" t="n">
        <v>4</v>
      </c>
      <c r="K53" s="35"/>
    </row>
    <row r="54" customFormat="false" ht="12.75" hidden="false" customHeight="false" outlineLevel="0" collapsed="false">
      <c r="A54" s="19" t="n">
        <v>39829</v>
      </c>
      <c r="B54" s="20" t="s">
        <v>33</v>
      </c>
      <c r="C54" s="29" t="s">
        <v>34</v>
      </c>
      <c r="D54" s="30" t="n">
        <v>1.3178587962963</v>
      </c>
      <c r="E54" s="31" t="n">
        <v>1.38994212962963</v>
      </c>
      <c r="F54" s="32" t="n">
        <v>1.39273148148148</v>
      </c>
      <c r="G54" s="31" t="n">
        <v>1.40365740740741</v>
      </c>
      <c r="H54" s="31" t="n">
        <v>1.41571759259259</v>
      </c>
      <c r="I54" s="33" t="n">
        <v>1.4203125</v>
      </c>
      <c r="J54" s="34" t="n">
        <v>3</v>
      </c>
      <c r="K54" s="35"/>
    </row>
    <row r="55" customFormat="false" ht="12.75" hidden="false" customHeight="false" outlineLevel="0" collapsed="false">
      <c r="A55" s="19" t="n">
        <v>39829</v>
      </c>
      <c r="B55" s="20" t="s">
        <v>33</v>
      </c>
      <c r="C55" s="29" t="s">
        <v>34</v>
      </c>
      <c r="D55" s="30" t="n">
        <v>1.31002314814815</v>
      </c>
      <c r="E55" s="31" t="n">
        <v>1.42099537037037</v>
      </c>
      <c r="F55" s="32" t="n">
        <v>1.42252314814815</v>
      </c>
      <c r="G55" s="31" t="n">
        <v>1.43123842592593</v>
      </c>
      <c r="H55" s="31" t="n">
        <v>1.43625</v>
      </c>
      <c r="I55" s="33" t="n">
        <v>1.43868055555556</v>
      </c>
      <c r="J55" s="34" t="n">
        <v>1</v>
      </c>
      <c r="K55" s="35"/>
    </row>
    <row r="56" customFormat="false" ht="12.75" hidden="false" customHeight="false" outlineLevel="0" collapsed="false">
      <c r="A56" s="19" t="n">
        <v>39829</v>
      </c>
      <c r="B56" s="20" t="s">
        <v>33</v>
      </c>
      <c r="C56" s="29" t="s">
        <v>34</v>
      </c>
      <c r="D56" s="30" t="n">
        <v>1.31127314814815</v>
      </c>
      <c r="E56" s="31" t="n">
        <v>1.43686342592593</v>
      </c>
      <c r="F56" s="32" t="n">
        <v>1.43909722222222</v>
      </c>
      <c r="G56" s="31" t="n">
        <v>1.44916666666667</v>
      </c>
      <c r="H56" s="31" t="n">
        <v>1.45545138888889</v>
      </c>
      <c r="I56" s="33" t="n">
        <v>1.46100694444444</v>
      </c>
      <c r="J56" s="34" t="n">
        <v>0</v>
      </c>
      <c r="K56" s="35"/>
    </row>
    <row r="57" customFormat="false" ht="12.75" hidden="false" customHeight="false" outlineLevel="0" collapsed="false">
      <c r="A57" s="19" t="n">
        <v>39829</v>
      </c>
      <c r="B57" s="20" t="s">
        <v>33</v>
      </c>
      <c r="C57" s="29" t="s">
        <v>34</v>
      </c>
      <c r="D57" s="30" t="n">
        <v>1.31230324074074</v>
      </c>
      <c r="E57" s="31" t="n">
        <v>1.45677083333333</v>
      </c>
      <c r="F57" s="32" t="n">
        <v>1.46109953703704</v>
      </c>
      <c r="G57" s="31" t="n">
        <v>1.46806712962963</v>
      </c>
      <c r="H57" s="31" t="n">
        <v>1.48237268518519</v>
      </c>
      <c r="I57" s="33" t="n">
        <v>1.48554398148148</v>
      </c>
      <c r="J57" s="34" t="n">
        <v>8</v>
      </c>
      <c r="K57" s="35"/>
    </row>
    <row r="58" customFormat="false" ht="12.75" hidden="false" customHeight="false" outlineLevel="0" collapsed="false">
      <c r="A58" s="19" t="n">
        <v>39829</v>
      </c>
      <c r="B58" s="20" t="s">
        <v>33</v>
      </c>
      <c r="C58" s="29" t="s">
        <v>34</v>
      </c>
      <c r="D58" s="30" t="n">
        <v>1.31012731481481</v>
      </c>
      <c r="E58" s="31" t="n">
        <v>1.49010416666667</v>
      </c>
      <c r="F58" s="32" t="n">
        <v>1.4912037037037</v>
      </c>
      <c r="G58" s="31" t="n">
        <v>1.49248842592593</v>
      </c>
      <c r="H58" s="31" t="n">
        <v>1.4925</v>
      </c>
      <c r="I58" s="33" t="n">
        <v>1.49722222222222</v>
      </c>
      <c r="J58" s="36"/>
      <c r="K58" s="37" t="n">
        <v>6</v>
      </c>
    </row>
    <row r="59" customFormat="false" ht="12.75" hidden="false" customHeight="false" outlineLevel="0" collapsed="false">
      <c r="A59" s="38"/>
      <c r="B59" s="39"/>
      <c r="C59" s="40"/>
      <c r="D59" s="41"/>
      <c r="E59" s="42"/>
      <c r="F59" s="42"/>
      <c r="G59" s="42"/>
      <c r="H59" s="42"/>
      <c r="I59" s="42"/>
      <c r="J59" s="43"/>
      <c r="K59" s="35"/>
    </row>
    <row r="60" customFormat="false" ht="12.75" hidden="false" customHeight="false" outlineLevel="0" collapsed="false">
      <c r="A60" s="19" t="n">
        <v>39840</v>
      </c>
      <c r="B60" s="20" t="s">
        <v>33</v>
      </c>
      <c r="C60" s="29" t="s">
        <v>34</v>
      </c>
      <c r="D60" s="30" t="n">
        <v>1.36471064814815</v>
      </c>
      <c r="E60" s="31" t="n">
        <v>1.37984953703704</v>
      </c>
      <c r="F60" s="32" t="n">
        <v>1.37986111111111</v>
      </c>
      <c r="G60" s="31" t="n">
        <v>1.40247685185185</v>
      </c>
      <c r="H60" s="31" t="n">
        <v>1.54943287037037</v>
      </c>
      <c r="I60" s="33" t="n">
        <v>1.55971064814815</v>
      </c>
      <c r="J60" s="44"/>
      <c r="K60" s="37" t="n">
        <v>1</v>
      </c>
    </row>
    <row r="61" customFormat="false" ht="12.75" hidden="false" customHeight="false" outlineLevel="0" collapsed="false">
      <c r="A61" s="38"/>
      <c r="B61" s="39"/>
      <c r="C61" s="40"/>
      <c r="D61" s="41"/>
      <c r="E61" s="42"/>
      <c r="F61" s="42"/>
      <c r="G61" s="42"/>
      <c r="H61" s="42"/>
      <c r="I61" s="42"/>
      <c r="J61" s="43"/>
      <c r="K61" s="35"/>
    </row>
    <row r="62" customFormat="false" ht="12.75" hidden="false" customHeight="false" outlineLevel="0" collapsed="false">
      <c r="A62" s="19" t="n">
        <v>39840</v>
      </c>
      <c r="B62" s="20" t="s">
        <v>33</v>
      </c>
      <c r="C62" s="29" t="s">
        <v>34</v>
      </c>
      <c r="D62" s="30" t="n">
        <v>1.58702546296296</v>
      </c>
      <c r="E62" s="31" t="n">
        <v>1.5871875</v>
      </c>
      <c r="F62" s="32" t="n">
        <v>1.58729166666667</v>
      </c>
      <c r="G62" s="31" t="n">
        <v>1.605</v>
      </c>
      <c r="H62" s="31" t="n">
        <v>1.62780092592593</v>
      </c>
      <c r="I62" s="33" t="n">
        <v>1.63194444444444</v>
      </c>
      <c r="J62" s="34" t="n">
        <v>11</v>
      </c>
      <c r="K62" s="35"/>
    </row>
    <row r="63" customFormat="false" ht="12.75" hidden="false" customHeight="false" outlineLevel="0" collapsed="false">
      <c r="A63" s="19" t="n">
        <v>39840</v>
      </c>
      <c r="B63" s="20" t="s">
        <v>33</v>
      </c>
      <c r="C63" s="29" t="s">
        <v>34</v>
      </c>
      <c r="D63" s="30" t="n">
        <v>1.64398148148148</v>
      </c>
      <c r="E63" s="31" t="n">
        <v>1.63957175925926</v>
      </c>
      <c r="F63" s="32" t="n">
        <v>1.6402662037037</v>
      </c>
      <c r="G63" s="31" t="n">
        <v>1.64519675925926</v>
      </c>
      <c r="H63" s="31" t="n">
        <v>1.6652662037037</v>
      </c>
      <c r="I63" s="33" t="n">
        <v>1.66675925925926</v>
      </c>
      <c r="J63" s="34" t="n">
        <v>5</v>
      </c>
      <c r="K63" s="35"/>
    </row>
    <row r="64" customFormat="false" ht="12.75" hidden="false" customHeight="false" outlineLevel="0" collapsed="false">
      <c r="A64" s="19" t="n">
        <v>39840</v>
      </c>
      <c r="B64" s="20" t="s">
        <v>33</v>
      </c>
      <c r="C64" s="29" t="s">
        <v>34</v>
      </c>
      <c r="D64" s="30" t="n">
        <v>1.49185185185185</v>
      </c>
      <c r="E64" s="31" t="n">
        <v>1.66936342592593</v>
      </c>
      <c r="F64" s="32" t="n">
        <v>1.67060185185185</v>
      </c>
      <c r="G64" s="31" t="n">
        <v>1.68427083333333</v>
      </c>
      <c r="H64" s="31" t="n">
        <v>1.75299768518519</v>
      </c>
      <c r="I64" s="33" t="n">
        <v>1.75524305555556</v>
      </c>
      <c r="J64" s="36"/>
      <c r="K64" s="37" t="n">
        <v>3</v>
      </c>
    </row>
    <row r="65" customFormat="false" ht="12.75" hidden="false" customHeight="false" outlineLevel="0" collapsed="false">
      <c r="A65" s="38"/>
      <c r="B65" s="39"/>
      <c r="C65" s="40"/>
      <c r="D65" s="41"/>
      <c r="E65" s="42"/>
      <c r="F65" s="42"/>
      <c r="G65" s="42"/>
      <c r="H65" s="42"/>
      <c r="I65" s="42"/>
      <c r="J65" s="43"/>
      <c r="K65" s="35"/>
    </row>
    <row r="66" customFormat="false" ht="12.75" hidden="false" customHeight="false" outlineLevel="0" collapsed="false">
      <c r="A66" s="19" t="n">
        <v>39841</v>
      </c>
      <c r="B66" s="20" t="s">
        <v>33</v>
      </c>
      <c r="C66" s="29" t="s">
        <v>34</v>
      </c>
      <c r="D66" s="30" t="n">
        <v>1.31403935185185</v>
      </c>
      <c r="E66" s="31" t="n">
        <v>1.36387731481481</v>
      </c>
      <c r="F66" s="32" t="n">
        <v>1.36388888888889</v>
      </c>
      <c r="G66" s="31" t="n">
        <v>1.37611111111111</v>
      </c>
      <c r="H66" s="31" t="n">
        <v>1.38899305555556</v>
      </c>
      <c r="I66" s="33" t="n">
        <v>1.39513888888889</v>
      </c>
      <c r="J66" s="34" t="n">
        <v>8</v>
      </c>
      <c r="K66" s="35"/>
    </row>
    <row r="67" customFormat="false" ht="12.75" hidden="false" customHeight="false" outlineLevel="0" collapsed="false">
      <c r="A67" s="19" t="n">
        <v>39841</v>
      </c>
      <c r="B67" s="20" t="s">
        <v>33</v>
      </c>
      <c r="C67" s="29" t="s">
        <v>34</v>
      </c>
      <c r="D67" s="30" t="n">
        <v>1.31471064814815</v>
      </c>
      <c r="E67" s="31" t="n">
        <v>1.40047453703704</v>
      </c>
      <c r="F67" s="32" t="n">
        <v>1.40108796296296</v>
      </c>
      <c r="G67" s="31" t="n">
        <v>1.40820601851852</v>
      </c>
      <c r="H67" s="31" t="n">
        <v>1.42547453703704</v>
      </c>
      <c r="I67" s="33" t="n">
        <v>1.42825231481481</v>
      </c>
      <c r="J67" s="34" t="n">
        <v>7</v>
      </c>
      <c r="K67" s="35"/>
    </row>
    <row r="68" customFormat="false" ht="12.75" hidden="false" customHeight="false" outlineLevel="0" collapsed="false">
      <c r="A68" s="19" t="n">
        <v>39841</v>
      </c>
      <c r="B68" s="20" t="s">
        <v>33</v>
      </c>
      <c r="C68" s="29" t="s">
        <v>34</v>
      </c>
      <c r="D68" s="30" t="n">
        <v>1.31313657407407</v>
      </c>
      <c r="E68" s="31" t="n">
        <v>1.42936342592593</v>
      </c>
      <c r="F68" s="32" t="n">
        <v>1.43325231481481</v>
      </c>
      <c r="G68" s="31" t="n">
        <v>1.44423611111111</v>
      </c>
      <c r="H68" s="31" t="n">
        <v>1.44820601851852</v>
      </c>
      <c r="I68" s="33" t="n">
        <v>1.45172453703704</v>
      </c>
      <c r="J68" s="34" t="n">
        <v>1</v>
      </c>
      <c r="K68" s="35"/>
    </row>
    <row r="69" customFormat="false" ht="12.75" hidden="false" customHeight="false" outlineLevel="0" collapsed="false">
      <c r="A69" s="19" t="n">
        <v>39841</v>
      </c>
      <c r="B69" s="20" t="s">
        <v>33</v>
      </c>
      <c r="C69" s="29" t="s">
        <v>34</v>
      </c>
      <c r="D69" s="30" t="n">
        <v>1.31517361111111</v>
      </c>
      <c r="E69" s="31" t="n">
        <v>1.4518287037037</v>
      </c>
      <c r="F69" s="32" t="n">
        <v>1.45216435185185</v>
      </c>
      <c r="G69" s="31" t="n">
        <v>1.46225694444444</v>
      </c>
      <c r="H69" s="31" t="n">
        <v>1.46662037037037</v>
      </c>
      <c r="I69" s="33" t="n">
        <v>1.46763888888889</v>
      </c>
      <c r="J69" s="34" t="n">
        <v>9</v>
      </c>
      <c r="K69" s="35"/>
    </row>
    <row r="70" customFormat="false" ht="12.75" hidden="false" customHeight="false" outlineLevel="0" collapsed="false">
      <c r="A70" s="19" t="n">
        <v>39841</v>
      </c>
      <c r="B70" s="20" t="s">
        <v>33</v>
      </c>
      <c r="C70" s="29" t="s">
        <v>34</v>
      </c>
      <c r="D70" s="30" t="n">
        <v>1.31216435185185</v>
      </c>
      <c r="E70" s="31" t="n">
        <v>1.47262731481481</v>
      </c>
      <c r="F70" s="32" t="n">
        <v>1.47429398148148</v>
      </c>
      <c r="G70" s="31" t="n">
        <v>1.47708333333333</v>
      </c>
      <c r="H70" s="31" t="n">
        <v>1.48634259259259</v>
      </c>
      <c r="I70" s="33" t="n">
        <v>1.48770833333333</v>
      </c>
      <c r="J70" s="34" t="n">
        <v>5</v>
      </c>
      <c r="K70" s="35"/>
    </row>
    <row r="71" customFormat="false" ht="12.75" hidden="false" customHeight="false" outlineLevel="0" collapsed="false">
      <c r="A71" s="19" t="n">
        <v>39841</v>
      </c>
      <c r="B71" s="20" t="s">
        <v>33</v>
      </c>
      <c r="C71" s="29" t="s">
        <v>34</v>
      </c>
      <c r="D71" s="30" t="n">
        <v>1.31210648148148</v>
      </c>
      <c r="E71" s="31" t="n">
        <v>1.48967592592593</v>
      </c>
      <c r="F71" s="32" t="n">
        <v>1.49097222222222</v>
      </c>
      <c r="G71" s="31" t="n">
        <v>1.49666666666667</v>
      </c>
      <c r="H71" s="31" t="n">
        <v>1.51950231481481</v>
      </c>
      <c r="I71" s="33" t="n">
        <v>1.52069444444444</v>
      </c>
      <c r="J71" s="36"/>
      <c r="K71" s="37" t="n">
        <v>6</v>
      </c>
    </row>
    <row r="72" customFormat="false" ht="12.75" hidden="false" customHeight="false" outlineLevel="0" collapsed="false">
      <c r="A72" s="38"/>
      <c r="B72" s="39"/>
      <c r="C72" s="40"/>
      <c r="D72" s="41"/>
      <c r="E72" s="42"/>
      <c r="F72" s="42"/>
      <c r="G72" s="42"/>
      <c r="H72" s="42"/>
      <c r="I72" s="42"/>
      <c r="J72" s="43"/>
      <c r="K72" s="35"/>
    </row>
    <row r="73" customFormat="false" ht="12.75" hidden="false" customHeight="false" outlineLevel="0" collapsed="false">
      <c r="A73" s="19" t="n">
        <v>39841</v>
      </c>
      <c r="B73" s="20" t="s">
        <v>33</v>
      </c>
      <c r="C73" s="29" t="s">
        <v>34</v>
      </c>
      <c r="D73" s="30" t="n">
        <v>1.51976851851852</v>
      </c>
      <c r="E73" s="31" t="n">
        <v>1.57255787037037</v>
      </c>
      <c r="F73" s="32" t="n">
        <v>1.57342592592593</v>
      </c>
      <c r="G73" s="31" t="n">
        <v>1.58402777777778</v>
      </c>
      <c r="H73" s="31" t="n">
        <v>1.59604166666667</v>
      </c>
      <c r="I73" s="33" t="n">
        <v>1.60484953703704</v>
      </c>
      <c r="J73" s="34" t="n">
        <v>4</v>
      </c>
      <c r="K73" s="35"/>
    </row>
    <row r="74" customFormat="false" ht="12.75" hidden="false" customHeight="false" outlineLevel="0" collapsed="false">
      <c r="A74" s="19" t="n">
        <v>39841</v>
      </c>
      <c r="B74" s="20" t="s">
        <v>33</v>
      </c>
      <c r="C74" s="29" t="s">
        <v>34</v>
      </c>
      <c r="D74" s="30" t="n">
        <v>1.51619212962963</v>
      </c>
      <c r="E74" s="31" t="n">
        <v>1.60758101851852</v>
      </c>
      <c r="F74" s="32" t="n">
        <v>1.60759259259259</v>
      </c>
      <c r="G74" s="31" t="n">
        <v>1.6208912037037</v>
      </c>
      <c r="H74" s="31" t="n">
        <v>1.67924768518519</v>
      </c>
      <c r="I74" s="33" t="n">
        <v>1.68775462962963</v>
      </c>
      <c r="J74" s="34" t="n">
        <v>0</v>
      </c>
      <c r="K74" s="35"/>
    </row>
    <row r="75" customFormat="false" ht="12.75" hidden="false" customHeight="false" outlineLevel="0" collapsed="false">
      <c r="A75" s="19" t="n">
        <v>39841</v>
      </c>
      <c r="B75" s="20" t="s">
        <v>33</v>
      </c>
      <c r="C75" s="29" t="s">
        <v>34</v>
      </c>
      <c r="D75" s="30" t="n">
        <v>1.5691087962963</v>
      </c>
      <c r="E75" s="31" t="n">
        <v>1.68780092592593</v>
      </c>
      <c r="F75" s="32" t="n">
        <v>1.68780092592593</v>
      </c>
      <c r="G75" s="31" t="n">
        <v>1.69517361111111</v>
      </c>
      <c r="H75" s="31" t="n">
        <v>1.70741898148148</v>
      </c>
      <c r="I75" s="33" t="n">
        <v>1.70748842592593</v>
      </c>
      <c r="J75" s="36"/>
      <c r="K75" s="37" t="n">
        <v>3</v>
      </c>
    </row>
    <row r="76" customFormat="false" ht="12.75" hidden="false" customHeight="false" outlineLevel="0" collapsed="false">
      <c r="A76" s="38"/>
      <c r="B76" s="39"/>
      <c r="C76" s="40"/>
      <c r="D76" s="41"/>
      <c r="E76" s="42"/>
      <c r="F76" s="42"/>
      <c r="G76" s="42"/>
      <c r="H76" s="42"/>
      <c r="I76" s="42"/>
      <c r="J76" s="43"/>
      <c r="K76" s="35"/>
    </row>
    <row r="77" customFormat="false" ht="12.75" hidden="false" customHeight="false" outlineLevel="0" collapsed="false">
      <c r="A77" s="19" t="n">
        <v>39842</v>
      </c>
      <c r="B77" s="20" t="s">
        <v>33</v>
      </c>
      <c r="C77" s="29" t="s">
        <v>34</v>
      </c>
      <c r="D77" s="30" t="n">
        <v>1.53052083333333</v>
      </c>
      <c r="E77" s="31" t="n">
        <v>1.60347222222222</v>
      </c>
      <c r="F77" s="32" t="n">
        <v>1.60416666666667</v>
      </c>
      <c r="G77" s="31" t="n">
        <v>1.61736111111111</v>
      </c>
      <c r="H77" s="31" t="n">
        <v>1.61944444444444</v>
      </c>
      <c r="I77" s="33" t="n">
        <v>1.62152777777778</v>
      </c>
      <c r="J77" s="34" t="n">
        <v>7</v>
      </c>
      <c r="K77" s="35"/>
    </row>
    <row r="78" customFormat="false" ht="12.75" hidden="false" customHeight="false" outlineLevel="0" collapsed="false">
      <c r="A78" s="19" t="n">
        <v>39842</v>
      </c>
      <c r="B78" s="20" t="s">
        <v>33</v>
      </c>
      <c r="C78" s="29" t="s">
        <v>34</v>
      </c>
      <c r="D78" s="30" t="n">
        <v>1.5215162037037</v>
      </c>
      <c r="E78" s="31" t="n">
        <v>1.66666666666667</v>
      </c>
      <c r="F78" s="32" t="n">
        <v>1.66805555555556</v>
      </c>
      <c r="G78" s="31" t="n">
        <v>1.67638888888889</v>
      </c>
      <c r="H78" s="31" t="n">
        <v>1.6875</v>
      </c>
      <c r="I78" s="33" t="n">
        <v>1.68958333333333</v>
      </c>
      <c r="J78" s="34" t="n">
        <v>-3</v>
      </c>
      <c r="K78" s="35"/>
    </row>
    <row r="79" customFormat="false" ht="12.75" hidden="false" customHeight="false" outlineLevel="0" collapsed="false">
      <c r="A79" s="19" t="n">
        <v>39842</v>
      </c>
      <c r="B79" s="20" t="s">
        <v>33</v>
      </c>
      <c r="C79" s="29" t="s">
        <v>34</v>
      </c>
      <c r="D79" s="30" t="n">
        <v>1.62599537037037</v>
      </c>
      <c r="E79" s="31" t="n">
        <v>1.68818287037037</v>
      </c>
      <c r="F79" s="32" t="n">
        <v>1.68818287037037</v>
      </c>
      <c r="G79" s="31" t="n">
        <v>1.70833333333333</v>
      </c>
      <c r="H79" s="31" t="n">
        <v>1.77841435185185</v>
      </c>
      <c r="I79" s="33" t="n">
        <v>1.78375</v>
      </c>
      <c r="J79" s="36"/>
      <c r="K79" s="37" t="n">
        <v>3</v>
      </c>
    </row>
    <row r="80" customFormat="false" ht="12.75" hidden="false" customHeight="false" outlineLevel="0" collapsed="false">
      <c r="A80" s="38"/>
      <c r="B80" s="39"/>
      <c r="C80" s="40"/>
      <c r="D80" s="41"/>
      <c r="E80" s="42"/>
      <c r="F80" s="42"/>
      <c r="G80" s="42"/>
      <c r="H80" s="42"/>
      <c r="I80" s="42"/>
      <c r="J80" s="43"/>
      <c r="K80" s="35"/>
    </row>
    <row r="81" customFormat="false" ht="12.75" hidden="false" customHeight="false" outlineLevel="0" collapsed="false">
      <c r="A81" s="19" t="n">
        <v>39843</v>
      </c>
      <c r="B81" s="20" t="s">
        <v>33</v>
      </c>
      <c r="C81" s="29" t="s">
        <v>34</v>
      </c>
      <c r="D81" s="30" t="n">
        <v>1.36956018518519</v>
      </c>
      <c r="E81" s="31" t="n">
        <v>1.37240740740741</v>
      </c>
      <c r="F81" s="32" t="n">
        <v>1.37295138888889</v>
      </c>
      <c r="G81" s="31" t="n">
        <v>1.38457175925926</v>
      </c>
      <c r="H81" s="31" t="n">
        <v>1.40979166666667</v>
      </c>
      <c r="I81" s="33" t="n">
        <v>1.41355324074074</v>
      </c>
      <c r="J81" s="34" t="n">
        <v>5</v>
      </c>
      <c r="K81" s="35"/>
    </row>
    <row r="82" customFormat="false" ht="13.5" hidden="false" customHeight="false" outlineLevel="0" collapsed="false">
      <c r="A82" s="46" t="n">
        <v>39843</v>
      </c>
      <c r="B82" s="47" t="s">
        <v>33</v>
      </c>
      <c r="C82" s="48" t="s">
        <v>34</v>
      </c>
      <c r="D82" s="49" t="n">
        <v>1.3137037037037</v>
      </c>
      <c r="E82" s="50" t="n">
        <v>1.37241898148148</v>
      </c>
      <c r="F82" s="51" t="n">
        <v>1.41694444444444</v>
      </c>
      <c r="G82" s="50" t="n">
        <v>1.43471064814815</v>
      </c>
      <c r="H82" s="50" t="n">
        <v>1.49373842592593</v>
      </c>
      <c r="I82" s="52" t="n">
        <v>1.50027777777778</v>
      </c>
      <c r="J82" s="53"/>
      <c r="K82" s="54" t="n">
        <v>2</v>
      </c>
    </row>
    <row r="83" customFormat="false" ht="13.5" hidden="false" customHeight="false" outlineLevel="0" collapsed="false"/>
    <row r="84" customFormat="false" ht="12.75" hidden="false" customHeight="false" outlineLevel="0" collapsed="false">
      <c r="I84" s="55" t="s">
        <v>37</v>
      </c>
      <c r="J84" s="56" t="n">
        <f aca="false">SUM(J81+J78+J77+J74+J73+SUM(J66:J70)+SUM(J62:J63)+SUM(J53:J57)+SUM(J48:J50)+SUM(J44:J45)+SUM(J37:J41)+J32+SUM(J26:J29)+SUM(J19:J23)+SUM(J15:J16)+J12+SUM(J8:J9)+SUM(J4:J5))</f>
        <v>271</v>
      </c>
      <c r="K84" s="57" t="n">
        <f aca="false">+SUM(K4:K82)</f>
        <v>62</v>
      </c>
    </row>
    <row r="85" customFormat="false" ht="13.5" hidden="false" customHeight="false" outlineLevel="0" collapsed="false">
      <c r="I85" s="58" t="s">
        <v>38</v>
      </c>
      <c r="J85" s="59" t="n">
        <f aca="false">AVERAGE(J4:J82)</f>
        <v>6.15909090909091</v>
      </c>
      <c r="K85" s="60"/>
    </row>
    <row r="87" customFormat="false" ht="18.75" hidden="false" customHeight="false" outlineLevel="0" collapsed="false">
      <c r="A87" s="61" t="s">
        <v>39</v>
      </c>
    </row>
    <row r="88" customFormat="false" ht="12.75" hidden="false" customHeight="true" outlineLevel="0" collapsed="false">
      <c r="A88" s="62" t="s">
        <v>22</v>
      </c>
      <c r="B88" s="63" t="s">
        <v>24</v>
      </c>
      <c r="C88" s="63" t="s">
        <v>23</v>
      </c>
      <c r="D88" s="64" t="s">
        <v>40</v>
      </c>
      <c r="E88" s="64" t="s">
        <v>41</v>
      </c>
      <c r="F88" s="64" t="s">
        <v>42</v>
      </c>
      <c r="G88" s="64" t="s">
        <v>43</v>
      </c>
      <c r="H88" s="64" t="s">
        <v>44</v>
      </c>
      <c r="I88" s="64" t="s">
        <v>45</v>
      </c>
      <c r="J88" s="64" t="s">
        <v>44</v>
      </c>
      <c r="K88" s="64" t="s">
        <v>46</v>
      </c>
      <c r="L88" s="65" t="s">
        <v>47</v>
      </c>
    </row>
    <row r="89" customFormat="false" ht="13.5" hidden="false" customHeight="false" outlineLevel="0" collapsed="false">
      <c r="A89" s="62"/>
      <c r="B89" s="63"/>
      <c r="C89" s="63"/>
      <c r="D89" s="64"/>
      <c r="E89" s="64"/>
      <c r="F89" s="64"/>
      <c r="G89" s="64"/>
      <c r="H89" s="64"/>
      <c r="I89" s="64"/>
      <c r="J89" s="64"/>
      <c r="K89" s="64"/>
      <c r="L89" s="65"/>
    </row>
    <row r="90" customFormat="false" ht="12.75" hidden="false" customHeight="false" outlineLevel="0" collapsed="false">
      <c r="A90" s="66" t="n">
        <v>39815</v>
      </c>
      <c r="B90" s="67" t="s">
        <v>34</v>
      </c>
      <c r="C90" s="67" t="s">
        <v>48</v>
      </c>
      <c r="D90" s="68" t="n">
        <v>1.35416666666667</v>
      </c>
      <c r="E90" s="68" t="n">
        <v>1.52083333333333</v>
      </c>
      <c r="F90" s="69" t="n">
        <v>1.36359953703704</v>
      </c>
      <c r="G90" s="70" t="n">
        <f aca="false">F90-D90</f>
        <v>0.00943287037037037</v>
      </c>
      <c r="H90" s="69" t="n">
        <v>1.52612268518519</v>
      </c>
      <c r="I90" s="71" t="n">
        <f aca="false">H90-E90</f>
        <v>0.00528935185185185</v>
      </c>
      <c r="J90" s="68" t="n">
        <v>1.52612268518519</v>
      </c>
      <c r="K90" s="68"/>
      <c r="L90" s="72"/>
    </row>
    <row r="91" customFormat="false" ht="12.75" hidden="false" customHeight="false" outlineLevel="0" collapsed="false">
      <c r="A91" s="73" t="n">
        <v>39819</v>
      </c>
      <c r="B91" s="74" t="s">
        <v>34</v>
      </c>
      <c r="C91" s="74" t="s">
        <v>48</v>
      </c>
      <c r="D91" s="71" t="n">
        <v>1.375</v>
      </c>
      <c r="E91" s="71" t="n">
        <v>1.52083333333333</v>
      </c>
      <c r="F91" s="70" t="n">
        <v>1.38130787037037</v>
      </c>
      <c r="G91" s="70" t="n">
        <f aca="false">F91-D91</f>
        <v>0.00630787037037037</v>
      </c>
      <c r="H91" s="71" t="n">
        <v>1.49583333333333</v>
      </c>
      <c r="I91" s="71"/>
      <c r="J91" s="75" t="n">
        <v>1.49583333333333</v>
      </c>
      <c r="K91" s="76" t="n">
        <f aca="false">+E91-J91</f>
        <v>0.025</v>
      </c>
      <c r="L91" s="77"/>
    </row>
    <row r="92" customFormat="false" ht="12.75" hidden="false" customHeight="false" outlineLevel="0" collapsed="false">
      <c r="A92" s="73" t="n">
        <v>39819</v>
      </c>
      <c r="B92" s="74" t="s">
        <v>34</v>
      </c>
      <c r="C92" s="74" t="s">
        <v>48</v>
      </c>
      <c r="D92" s="71" t="n">
        <v>1.5625</v>
      </c>
      <c r="E92" s="71" t="n">
        <v>1.72916666666667</v>
      </c>
      <c r="F92" s="70" t="n">
        <v>1.5690625</v>
      </c>
      <c r="G92" s="70" t="n">
        <f aca="false">F92-D92</f>
        <v>0.0065625</v>
      </c>
      <c r="H92" s="78" t="n">
        <v>1.64236111111111</v>
      </c>
      <c r="I92" s="71"/>
      <c r="J92" s="75" t="n">
        <v>1.64236111111111</v>
      </c>
      <c r="K92" s="76" t="n">
        <f aca="false">+E92-J92</f>
        <v>0.0868055555555556</v>
      </c>
      <c r="L92" s="77"/>
    </row>
    <row r="93" customFormat="false" ht="12.75" hidden="false" customHeight="false" outlineLevel="0" collapsed="false">
      <c r="A93" s="73" t="n">
        <v>39820</v>
      </c>
      <c r="B93" s="74" t="s">
        <v>34</v>
      </c>
      <c r="C93" s="74" t="s">
        <v>48</v>
      </c>
      <c r="D93" s="71" t="n">
        <v>1.35416666666667</v>
      </c>
      <c r="E93" s="71" t="n">
        <v>1.52083333333333</v>
      </c>
      <c r="F93" s="71" t="n">
        <v>1.35447916666667</v>
      </c>
      <c r="G93" s="71" t="n">
        <v>0</v>
      </c>
      <c r="H93" s="71" t="n">
        <v>1.48248842592593</v>
      </c>
      <c r="I93" s="71"/>
      <c r="J93" s="75" t="n">
        <v>1.48248842592593</v>
      </c>
      <c r="K93" s="76" t="n">
        <f aca="false">+E93-J93</f>
        <v>0.0383449074074074</v>
      </c>
      <c r="L93" s="77"/>
    </row>
    <row r="94" customFormat="false" ht="12.75" hidden="false" customHeight="false" outlineLevel="0" collapsed="false">
      <c r="A94" s="73" t="n">
        <v>39820</v>
      </c>
      <c r="B94" s="74" t="s">
        <v>34</v>
      </c>
      <c r="C94" s="74" t="s">
        <v>48</v>
      </c>
      <c r="D94" s="71" t="n">
        <v>1.5625</v>
      </c>
      <c r="E94" s="71" t="n">
        <v>1.72916666666667</v>
      </c>
      <c r="F94" s="70" t="n">
        <v>1.56513888888889</v>
      </c>
      <c r="G94" s="70" t="n">
        <f aca="false">F94-D94</f>
        <v>0.00263888888888889</v>
      </c>
      <c r="H94" s="71" t="n">
        <v>1.71734953703704</v>
      </c>
      <c r="I94" s="71"/>
      <c r="J94" s="75" t="n">
        <v>1.71734953703704</v>
      </c>
      <c r="K94" s="76" t="n">
        <f aca="false">+E94-J94</f>
        <v>0.0118171296296296</v>
      </c>
      <c r="L94" s="77"/>
    </row>
    <row r="95" customFormat="false" ht="12.75" hidden="false" customHeight="false" outlineLevel="0" collapsed="false">
      <c r="A95" s="73" t="n">
        <v>39821</v>
      </c>
      <c r="B95" s="74" t="s">
        <v>34</v>
      </c>
      <c r="C95" s="74" t="s">
        <v>48</v>
      </c>
      <c r="D95" s="71" t="n">
        <v>1.5625</v>
      </c>
      <c r="E95" s="71" t="n">
        <v>1.72916666666667</v>
      </c>
      <c r="F95" s="70" t="n">
        <v>1.5641087962963</v>
      </c>
      <c r="G95" s="70" t="n">
        <f aca="false">F95-D95</f>
        <v>0.0016087962962963</v>
      </c>
      <c r="H95" s="71" t="n">
        <v>1.67604166666667</v>
      </c>
      <c r="I95" s="71"/>
      <c r="J95" s="75" t="n">
        <v>1.67604166666667</v>
      </c>
      <c r="K95" s="76" t="n">
        <f aca="false">+E95-J95</f>
        <v>0.053125</v>
      </c>
      <c r="L95" s="77"/>
    </row>
    <row r="96" customFormat="false" ht="12.75" hidden="false" customHeight="false" outlineLevel="0" collapsed="false">
      <c r="A96" s="73" t="n">
        <v>39822</v>
      </c>
      <c r="B96" s="74" t="s">
        <v>34</v>
      </c>
      <c r="C96" s="74" t="s">
        <v>48</v>
      </c>
      <c r="D96" s="71" t="n">
        <v>1.35416666666667</v>
      </c>
      <c r="E96" s="71" t="n">
        <v>1.52083333333333</v>
      </c>
      <c r="F96" s="70" t="n">
        <v>1.36570601851852</v>
      </c>
      <c r="G96" s="70" t="n">
        <f aca="false">F96-D96</f>
        <v>0.0115393518518519</v>
      </c>
      <c r="H96" s="71" t="n">
        <v>1.48666666666667</v>
      </c>
      <c r="I96" s="71"/>
      <c r="J96" s="75" t="n">
        <v>1.48666666666667</v>
      </c>
      <c r="K96" s="76" t="n">
        <f aca="false">+E96-J96</f>
        <v>0.0341666666666667</v>
      </c>
      <c r="L96" s="79" t="s">
        <v>49</v>
      </c>
    </row>
    <row r="97" customFormat="false" ht="12.75" hidden="false" customHeight="false" outlineLevel="0" collapsed="false">
      <c r="A97" s="73" t="n">
        <v>39826</v>
      </c>
      <c r="B97" s="74" t="s">
        <v>34</v>
      </c>
      <c r="C97" s="74" t="s">
        <v>48</v>
      </c>
      <c r="D97" s="71" t="n">
        <v>1.5625</v>
      </c>
      <c r="E97" s="71" t="n">
        <v>1.72916666666667</v>
      </c>
      <c r="F97" s="70" t="n">
        <v>1.57474537037037</v>
      </c>
      <c r="G97" s="70" t="n">
        <f aca="false">F97-D97</f>
        <v>0.0122453703703704</v>
      </c>
      <c r="H97" s="71" t="n">
        <v>1.69444444444444</v>
      </c>
      <c r="I97" s="71"/>
      <c r="J97" s="75" t="n">
        <v>1.69444444444444</v>
      </c>
      <c r="K97" s="76" t="n">
        <f aca="false">+E97-J97</f>
        <v>0.0347222222222222</v>
      </c>
      <c r="L97" s="79" t="s">
        <v>50</v>
      </c>
    </row>
    <row r="98" customFormat="false" ht="12.75" hidden="false" customHeight="false" outlineLevel="0" collapsed="false">
      <c r="A98" s="73" t="n">
        <v>39827</v>
      </c>
      <c r="B98" s="74" t="s">
        <v>34</v>
      </c>
      <c r="C98" s="74" t="s">
        <v>48</v>
      </c>
      <c r="D98" s="71" t="n">
        <v>1.35416666666667</v>
      </c>
      <c r="E98" s="71" t="n">
        <v>1.52083333333333</v>
      </c>
      <c r="F98" s="70" t="n">
        <v>1.35892361111111</v>
      </c>
      <c r="G98" s="70" t="n">
        <f aca="false">F98-D98</f>
        <v>0.00475694444444445</v>
      </c>
      <c r="H98" s="71" t="n">
        <v>1.5115625</v>
      </c>
      <c r="I98" s="71"/>
      <c r="J98" s="75" t="n">
        <v>1.5115625</v>
      </c>
      <c r="K98" s="76" t="n">
        <f aca="false">+E98-J98</f>
        <v>0.00927083333333333</v>
      </c>
      <c r="L98" s="77"/>
    </row>
    <row r="99" customFormat="false" ht="12.75" hidden="false" customHeight="false" outlineLevel="0" collapsed="false">
      <c r="A99" s="73" t="n">
        <v>39827</v>
      </c>
      <c r="B99" s="74" t="s">
        <v>34</v>
      </c>
      <c r="C99" s="74" t="s">
        <v>48</v>
      </c>
      <c r="D99" s="71" t="n">
        <v>1.5625</v>
      </c>
      <c r="E99" s="71" t="n">
        <v>1.72916666666667</v>
      </c>
      <c r="F99" s="70" t="n">
        <v>1.57707175925926</v>
      </c>
      <c r="G99" s="70" t="n">
        <f aca="false">F99-D99</f>
        <v>0.0145717592592593</v>
      </c>
      <c r="H99" s="70" t="n">
        <v>1.73289351851852</v>
      </c>
      <c r="I99" s="71" t="n">
        <f aca="false">H99-E99</f>
        <v>0.00372685185185185</v>
      </c>
      <c r="J99" s="71" t="n">
        <v>1.73289351851852</v>
      </c>
      <c r="K99" s="71"/>
      <c r="L99" s="79" t="s">
        <v>51</v>
      </c>
    </row>
    <row r="100" customFormat="false" ht="12.75" hidden="false" customHeight="false" outlineLevel="0" collapsed="false">
      <c r="A100" s="73" t="n">
        <v>39828</v>
      </c>
      <c r="B100" s="74" t="s">
        <v>34</v>
      </c>
      <c r="C100" s="74" t="s">
        <v>48</v>
      </c>
      <c r="D100" s="71" t="n">
        <v>1.5625</v>
      </c>
      <c r="E100" s="71" t="n">
        <v>1.72916666666667</v>
      </c>
      <c r="F100" s="70" t="n">
        <v>1.5700462962963</v>
      </c>
      <c r="G100" s="70" t="n">
        <f aca="false">F100-D100</f>
        <v>0.0075462962962963</v>
      </c>
      <c r="H100" s="71" t="n">
        <v>1.72930555555556</v>
      </c>
      <c r="I100" s="71"/>
      <c r="J100" s="71" t="n">
        <v>1.72930555555556</v>
      </c>
      <c r="K100" s="71"/>
      <c r="L100" s="77"/>
    </row>
    <row r="101" customFormat="false" ht="12.75" hidden="false" customHeight="false" outlineLevel="0" collapsed="false">
      <c r="A101" s="73" t="n">
        <v>39829</v>
      </c>
      <c r="B101" s="74" t="s">
        <v>34</v>
      </c>
      <c r="C101" s="74" t="s">
        <v>48</v>
      </c>
      <c r="D101" s="71" t="n">
        <v>1.35416666666667</v>
      </c>
      <c r="E101" s="71" t="n">
        <v>1.52083333333333</v>
      </c>
      <c r="F101" s="71" t="n">
        <v>1.35193287037037</v>
      </c>
      <c r="G101" s="71" t="n">
        <v>0</v>
      </c>
      <c r="H101" s="71" t="n">
        <v>1.49722222222222</v>
      </c>
      <c r="I101" s="71"/>
      <c r="J101" s="75" t="n">
        <v>1.49722222222222</v>
      </c>
      <c r="K101" s="76" t="n">
        <f aca="false">+E101-J101</f>
        <v>0.0236111111111111</v>
      </c>
      <c r="L101" s="77"/>
    </row>
    <row r="102" customFormat="false" ht="12.75" hidden="false" customHeight="false" outlineLevel="0" collapsed="false">
      <c r="A102" s="73" t="n">
        <v>39840</v>
      </c>
      <c r="B102" s="74" t="s">
        <v>34</v>
      </c>
      <c r="C102" s="74" t="s">
        <v>48</v>
      </c>
      <c r="D102" s="71" t="n">
        <v>1.35416666666667</v>
      </c>
      <c r="E102" s="71" t="n">
        <v>1.52083333333333</v>
      </c>
      <c r="F102" s="70" t="n">
        <v>1.37986111111111</v>
      </c>
      <c r="G102" s="70" t="n">
        <f aca="false">F102-D102</f>
        <v>0.0256944444444444</v>
      </c>
      <c r="H102" s="70" t="n">
        <v>1.55971064814815</v>
      </c>
      <c r="I102" s="71" t="n">
        <f aca="false">H102-E102</f>
        <v>0.0388773148148148</v>
      </c>
      <c r="J102" s="71" t="n">
        <v>1.55971064814815</v>
      </c>
      <c r="K102" s="71"/>
      <c r="L102" s="79" t="s">
        <v>52</v>
      </c>
    </row>
    <row r="103" customFormat="false" ht="12.75" hidden="false" customHeight="false" outlineLevel="0" collapsed="false">
      <c r="A103" s="73" t="n">
        <v>39840</v>
      </c>
      <c r="B103" s="74" t="s">
        <v>34</v>
      </c>
      <c r="C103" s="74" t="s">
        <v>48</v>
      </c>
      <c r="D103" s="71" t="n">
        <v>1.5625</v>
      </c>
      <c r="E103" s="71" t="n">
        <v>1.72916666666667</v>
      </c>
      <c r="F103" s="70" t="n">
        <v>1.58729166666667</v>
      </c>
      <c r="G103" s="70" t="n">
        <f aca="false">F103-D103</f>
        <v>0.0247916666666667</v>
      </c>
      <c r="H103" s="70" t="n">
        <v>1.75524305555556</v>
      </c>
      <c r="I103" s="71" t="n">
        <f aca="false">H103-E103</f>
        <v>0.0260763888888889</v>
      </c>
      <c r="J103" s="71" t="n">
        <v>1.75524305555556</v>
      </c>
      <c r="K103" s="71"/>
      <c r="L103" s="79" t="s">
        <v>53</v>
      </c>
    </row>
    <row r="104" customFormat="false" ht="12.75" hidden="false" customHeight="false" outlineLevel="0" collapsed="false">
      <c r="A104" s="73" t="n">
        <v>39841</v>
      </c>
      <c r="B104" s="74" t="s">
        <v>34</v>
      </c>
      <c r="C104" s="74" t="s">
        <v>48</v>
      </c>
      <c r="D104" s="71" t="n">
        <v>1.35416666666667</v>
      </c>
      <c r="E104" s="71" t="n">
        <v>1.52083333333333</v>
      </c>
      <c r="F104" s="70" t="n">
        <v>1.36388888888889</v>
      </c>
      <c r="G104" s="70" t="n">
        <f aca="false">F104-D104</f>
        <v>0.00972222222222222</v>
      </c>
      <c r="H104" s="71" t="n">
        <v>1.52069444444444</v>
      </c>
      <c r="I104" s="71"/>
      <c r="J104" s="75" t="n">
        <v>1.52069444444444</v>
      </c>
      <c r="K104" s="76" t="n">
        <f aca="false">+E104-J104</f>
        <v>0.000138888888888889</v>
      </c>
      <c r="L104" s="77"/>
    </row>
    <row r="105" customFormat="false" ht="12.75" hidden="false" customHeight="false" outlineLevel="0" collapsed="false">
      <c r="A105" s="73" t="n">
        <v>39841</v>
      </c>
      <c r="B105" s="74" t="s">
        <v>34</v>
      </c>
      <c r="C105" s="74" t="s">
        <v>48</v>
      </c>
      <c r="D105" s="71" t="n">
        <v>1.5625</v>
      </c>
      <c r="E105" s="71" t="n">
        <v>1.72916666666667</v>
      </c>
      <c r="F105" s="70" t="n">
        <v>1.57342592592593</v>
      </c>
      <c r="G105" s="70" t="n">
        <f aca="false">F105-D105</f>
        <v>0.0109259259259259</v>
      </c>
      <c r="H105" s="71" t="n">
        <v>1.70748842592593</v>
      </c>
      <c r="I105" s="71"/>
      <c r="J105" s="75" t="n">
        <v>1.70748842592593</v>
      </c>
      <c r="K105" s="76" t="n">
        <f aca="false">+E105-J105</f>
        <v>0.0216782407407407</v>
      </c>
      <c r="L105" s="79" t="s">
        <v>54</v>
      </c>
    </row>
    <row r="106" customFormat="false" ht="12.75" hidden="false" customHeight="false" outlineLevel="0" collapsed="false">
      <c r="A106" s="73" t="n">
        <v>39842</v>
      </c>
      <c r="B106" s="74" t="s">
        <v>34</v>
      </c>
      <c r="C106" s="74" t="s">
        <v>48</v>
      </c>
      <c r="D106" s="71" t="n">
        <v>1.5625</v>
      </c>
      <c r="E106" s="71" t="n">
        <v>1.72916666666667</v>
      </c>
      <c r="F106" s="70" t="n">
        <v>1.60416666666667</v>
      </c>
      <c r="G106" s="70" t="n">
        <f aca="false">F106-D106</f>
        <v>0.0416666666666667</v>
      </c>
      <c r="H106" s="70" t="n">
        <v>1.78375</v>
      </c>
      <c r="I106" s="71" t="n">
        <f aca="false">H106-E106</f>
        <v>0.0545833333333333</v>
      </c>
      <c r="J106" s="78" t="n">
        <v>1.78375</v>
      </c>
      <c r="K106" s="76"/>
      <c r="L106" s="79" t="s">
        <v>55</v>
      </c>
    </row>
    <row r="107" customFormat="false" ht="12.75" hidden="false" customHeight="false" outlineLevel="0" collapsed="false">
      <c r="A107" s="73" t="n">
        <v>39843</v>
      </c>
      <c r="B107" s="74" t="s">
        <v>34</v>
      </c>
      <c r="C107" s="74" t="s">
        <v>48</v>
      </c>
      <c r="D107" s="71" t="n">
        <v>1.35416666666667</v>
      </c>
      <c r="E107" s="71" t="n">
        <v>1.52083333333333</v>
      </c>
      <c r="F107" s="70" t="n">
        <v>1.37295138888889</v>
      </c>
      <c r="G107" s="70" t="n">
        <f aca="false">F107-D107</f>
        <v>0.0187847222222222</v>
      </c>
      <c r="H107" s="71" t="n">
        <v>1.50027777777778</v>
      </c>
      <c r="I107" s="71"/>
      <c r="J107" s="75" t="n">
        <v>1.50027777777778</v>
      </c>
      <c r="K107" s="76" t="n">
        <f aca="false">+E107-J107</f>
        <v>0.0205555555555556</v>
      </c>
      <c r="L107" s="79" t="s">
        <v>52</v>
      </c>
    </row>
    <row r="108" customFormat="false" ht="13.5" hidden="false" customHeight="false" outlineLevel="0" collapsed="false">
      <c r="A108" s="80"/>
      <c r="B108" s="81"/>
      <c r="C108" s="81"/>
      <c r="D108" s="82"/>
      <c r="E108" s="82"/>
      <c r="F108" s="83" t="s">
        <v>38</v>
      </c>
      <c r="G108" s="84" t="n">
        <f aca="false">AVERAGE(G90:G107)</f>
        <v>0.0115997942386831</v>
      </c>
      <c r="H108" s="83" t="s">
        <v>38</v>
      </c>
      <c r="I108" s="84" t="n">
        <f aca="false">AVERAGE(I90:I107)</f>
        <v>0.0257106481481481</v>
      </c>
      <c r="J108" s="83" t="s">
        <v>38</v>
      </c>
      <c r="K108" s="84" t="n">
        <f aca="false">AVERAGE(K90:K107)</f>
        <v>0.0299363425925926</v>
      </c>
      <c r="L108" s="60"/>
    </row>
  </sheetData>
  <mergeCells count="2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s="86" customFormat="true" ht="18" hidden="false" customHeight="false" outlineLevel="0" collapsed="false">
      <c r="A1" s="61" t="s">
        <v>56</v>
      </c>
      <c r="B1" s="85" t="s">
        <v>57</v>
      </c>
    </row>
    <row r="2" s="86" customFormat="true" ht="18" hidden="false" customHeight="false" outlineLevel="0" collapsed="false">
      <c r="A2" s="61"/>
      <c r="B2" s="85" t="s">
        <v>58</v>
      </c>
    </row>
    <row r="3" customFormat="false" ht="12.75" hidden="false" customHeight="false" outlineLevel="0" collapsed="false">
      <c r="B3" s="28" t="s">
        <v>59</v>
      </c>
    </row>
    <row r="4" customFormat="false" ht="13.5" hidden="false" customHeight="false" outlineLevel="0" collapsed="false">
      <c r="B4" s="28"/>
    </row>
    <row r="5" customFormat="false" ht="12.75" hidden="false" customHeight="false" outlineLevel="0" collapsed="false">
      <c r="A5" s="87" t="s">
        <v>60</v>
      </c>
      <c r="B5" s="88" t="n">
        <v>0.166666666666667</v>
      </c>
      <c r="C5" s="89"/>
      <c r="D5" s="89"/>
      <c r="E5" s="89"/>
      <c r="F5" s="89"/>
      <c r="G5" s="89"/>
      <c r="H5" s="89"/>
      <c r="I5" s="89"/>
      <c r="J5" s="90"/>
    </row>
    <row r="6" customFormat="false" ht="12.75" hidden="false" customHeight="false" outlineLevel="0" collapsed="false">
      <c r="A6" s="91" t="s">
        <v>61</v>
      </c>
      <c r="B6" s="92" t="n">
        <v>0.0115972222222222</v>
      </c>
      <c r="C6" s="93"/>
      <c r="D6" s="93"/>
      <c r="E6" s="93"/>
      <c r="F6" s="93"/>
      <c r="G6" s="93"/>
      <c r="H6" s="93"/>
      <c r="I6" s="93"/>
      <c r="J6" s="94"/>
    </row>
    <row r="7" customFormat="false" ht="12.75" hidden="false" customHeight="false" outlineLevel="0" collapsed="false">
      <c r="A7" s="91" t="s">
        <v>31</v>
      </c>
      <c r="B7" s="95"/>
      <c r="C7" s="93" t="n">
        <f aca="false">B6</f>
        <v>0.0115972222222222</v>
      </c>
      <c r="D7" s="96" t="n">
        <v>0.00416666666666667</v>
      </c>
      <c r="E7" s="93"/>
      <c r="F7" s="93"/>
      <c r="G7" s="93"/>
      <c r="H7" s="93"/>
      <c r="I7" s="93"/>
      <c r="J7" s="94"/>
    </row>
    <row r="8" customFormat="false" ht="12.75" hidden="false" customHeight="false" outlineLevel="0" collapsed="false">
      <c r="A8" s="91" t="s">
        <v>62</v>
      </c>
      <c r="B8" s="95"/>
      <c r="C8" s="93"/>
      <c r="D8" s="97"/>
      <c r="E8" s="93" t="n">
        <f aca="false">C7+D7</f>
        <v>0.0157638888888889</v>
      </c>
      <c r="F8" s="93" t="n">
        <f aca="false">B5-B6-H9-D7</f>
        <v>0.120972222222222</v>
      </c>
      <c r="G8" s="93"/>
      <c r="H8" s="93"/>
      <c r="I8" s="93"/>
      <c r="J8" s="94"/>
    </row>
    <row r="9" customFormat="false" ht="12.75" hidden="false" customHeight="false" outlineLevel="0" collapsed="false">
      <c r="A9" s="91" t="s">
        <v>63</v>
      </c>
      <c r="B9" s="95"/>
      <c r="C9" s="93"/>
      <c r="D9" s="93"/>
      <c r="E9" s="97"/>
      <c r="F9" s="93"/>
      <c r="G9" s="93" t="n">
        <f aca="false">F8+E8</f>
        <v>0.136736111111111</v>
      </c>
      <c r="H9" s="96" t="n">
        <v>0.0299305555555556</v>
      </c>
      <c r="I9" s="93"/>
      <c r="J9" s="94"/>
    </row>
    <row r="10" customFormat="false" ht="13.5" hidden="false" customHeight="false" outlineLevel="0" collapsed="false">
      <c r="A10" s="98" t="s">
        <v>64</v>
      </c>
      <c r="B10" s="99"/>
      <c r="C10" s="100"/>
      <c r="D10" s="100"/>
      <c r="E10" s="100"/>
      <c r="F10" s="100"/>
      <c r="G10" s="100"/>
      <c r="H10" s="100"/>
      <c r="I10" s="100" t="n">
        <f aca="false">G9+H9</f>
        <v>0.166666666666667</v>
      </c>
      <c r="J10" s="101" t="n">
        <v>0.0257060185185185</v>
      </c>
    </row>
    <row r="11" customFormat="false" ht="12.75" hidden="false" customHeight="false" outlineLevel="0" collapsed="false">
      <c r="F11" s="102"/>
      <c r="G11" s="102"/>
    </row>
    <row r="12" customFormat="false" ht="12.75" hidden="false" customHeight="false" outlineLevel="0" collapsed="false">
      <c r="A12" s="103" t="s">
        <v>65</v>
      </c>
      <c r="B12" s="104"/>
      <c r="C12" s="104"/>
      <c r="F12" s="102"/>
      <c r="G12" s="102"/>
    </row>
    <row r="13" customFormat="false" ht="12.75" hidden="false" customHeight="false" outlineLevel="0" collapsed="false">
      <c r="A13" s="105" t="s">
        <v>60</v>
      </c>
      <c r="B13" s="104" t="n">
        <f aca="false">B5/I10*100</f>
        <v>100</v>
      </c>
      <c r="C13" s="104"/>
      <c r="D13" s="104"/>
      <c r="E13" s="104"/>
      <c r="F13" s="104"/>
      <c r="G13" s="104"/>
      <c r="H13" s="104"/>
      <c r="I13" s="104"/>
      <c r="J13" s="104"/>
    </row>
    <row r="14" customFormat="false" ht="12.75" hidden="false" customHeight="false" outlineLevel="0" collapsed="false">
      <c r="A14" s="104" t="s">
        <v>61</v>
      </c>
      <c r="B14" s="104" t="n">
        <f aca="false">B6/B5*100</f>
        <v>6.95833333333334</v>
      </c>
      <c r="C14" s="104"/>
      <c r="D14" s="104"/>
      <c r="E14" s="104"/>
      <c r="F14" s="104"/>
      <c r="G14" s="104"/>
      <c r="H14" s="104"/>
      <c r="I14" s="104"/>
      <c r="J14" s="104"/>
    </row>
    <row r="15" customFormat="false" ht="12.75" hidden="false" customHeight="false" outlineLevel="0" collapsed="false">
      <c r="A15" s="104" t="s">
        <v>31</v>
      </c>
      <c r="B15" s="104"/>
      <c r="C15" s="104" t="n">
        <f aca="false">B14</f>
        <v>6.95833333333334</v>
      </c>
      <c r="D15" s="106" t="n">
        <f aca="false">D7/B5*100</f>
        <v>2.5</v>
      </c>
      <c r="E15" s="104"/>
      <c r="F15" s="104"/>
      <c r="G15" s="104"/>
      <c r="H15" s="104"/>
      <c r="I15" s="104"/>
      <c r="J15" s="104"/>
    </row>
    <row r="16" customFormat="false" ht="12.75" hidden="false" customHeight="false" outlineLevel="0" collapsed="false">
      <c r="A16" s="104" t="s">
        <v>62</v>
      </c>
      <c r="B16" s="104"/>
      <c r="C16" s="104"/>
      <c r="D16" s="104"/>
      <c r="E16" s="104" t="n">
        <f aca="false">SUM(C15+D15)</f>
        <v>9.45833333333334</v>
      </c>
      <c r="F16" s="104" t="n">
        <f aca="false">F8/I10*100</f>
        <v>72.5833333333333</v>
      </c>
      <c r="G16" s="104"/>
      <c r="H16" s="104"/>
      <c r="I16" s="104"/>
      <c r="J16" s="104"/>
    </row>
    <row r="17" customFormat="false" ht="12.75" hidden="false" customHeight="false" outlineLevel="0" collapsed="false">
      <c r="A17" s="104" t="s">
        <v>63</v>
      </c>
      <c r="B17" s="104"/>
      <c r="C17" s="104"/>
      <c r="D17" s="104"/>
      <c r="E17" s="104"/>
      <c r="F17" s="104"/>
      <c r="G17" s="104" t="n">
        <f aca="false">SUM(E16+F16)</f>
        <v>82.0416666666667</v>
      </c>
      <c r="H17" s="104" t="n">
        <f aca="false">H9/I10*100</f>
        <v>17.9583333333333</v>
      </c>
      <c r="I17" s="104"/>
      <c r="J17" s="104"/>
    </row>
    <row r="18" customFormat="false" ht="12.75" hidden="false" customHeight="false" outlineLevel="0" collapsed="false">
      <c r="A18" s="104" t="s">
        <v>64</v>
      </c>
      <c r="B18" s="104"/>
      <c r="C18" s="104"/>
      <c r="D18" s="104"/>
      <c r="E18" s="104"/>
      <c r="F18" s="104"/>
      <c r="G18" s="104"/>
      <c r="H18" s="104"/>
      <c r="I18" s="104" t="n">
        <f aca="false">SUM(G17+H17)</f>
        <v>100</v>
      </c>
      <c r="J18" s="104" t="n">
        <f aca="false">J10/I10*100</f>
        <v>15.4236111111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2:14:56Z</dcterms:created>
  <dc:creator> </dc:creator>
  <dc:description/>
  <dc:language>en-US</dc:language>
  <cp:lastModifiedBy> Yesret Bi</cp:lastModifiedBy>
  <cp:lastPrinted>2009-09-14T12:02:07Z</cp:lastPrinted>
  <dcterms:modified xsi:type="dcterms:W3CDTF">2010-02-12T23:21:55Z</dcterms:modified>
  <cp:revision>0</cp:revision>
  <dc:subject/>
  <dc:title/>
</cp:coreProperties>
</file>