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Entry Sheet" sheetId="1" state="visible" r:id="rId2"/>
    <sheet name="Aggregation" sheetId="2" state="visible" r:id="rId3"/>
    <sheet name="Comments" sheetId="3" state="visible" r:id="rId4"/>
    <sheet name="Full Results" sheetId="4" state="visible" r:id="rId5"/>
    <sheet name="Survey Return Rates" sheetId="5" state="visible" r:id="rId6"/>
  </sheets>
  <definedNames>
    <definedName function="false" hidden="false" localSheetId="2" name="_xlnm.Print_Area" vbProcedure="false">Comments!$C$1:$E$250</definedName>
    <definedName function="false" hidden="false" localSheetId="2" name="_xlnm.Print_Titles" vbProcedure="false">Comments!$2:$2</definedName>
    <definedName function="false" hidden="true" localSheetId="2" name="_xlnm._FilterDatabase" vbProcedure="false">Comments!$C$2:$D$2</definedName>
    <definedName function="false" hidden="false" localSheetId="0" name="_xlnm.Print_Area" vbProcedure="false">'Data Entry Sheet'!$C$1:$X$252</definedName>
    <definedName function="false" hidden="false" localSheetId="0" name="_xlnm.Print_Titles" vbProcedure="false">'Data Entry Sheet'!$C:$H,'Data Entry Sheet'!$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Z26" authorId="0">
      <text>
        <r>
          <rPr>
            <b val="true"/>
            <sz val="8"/>
            <color rgb="FF000000"/>
            <rFont val="Tahoma"/>
            <family val="0"/>
            <charset val="1"/>
          </rPr>
          <t xml:space="preserve">Dr Ken Catchpole:
</t>
        </r>
        <r>
          <rPr>
            <sz val="8"/>
            <color rgb="FF000000"/>
            <rFont val="Tahoma"/>
            <family val="0"/>
            <charset val="1"/>
          </rPr>
          <t xml:space="preserve">This worksheet has been added to the SAQ master to aggregate scores into dimensions. It has been prepared based on the information on the University of Texas website.
It first converts the DATA ENTRY SHEET into numerical data, with: A=1, B=2, C=3, D=4, E=5. Then it takes an average of each question on each dimension as follows:
Teamwork Climate: Q3, 26 (negative), 32, 36,37,40
Safety Climate: 4,5,11, 12(negative), 22, 23, 30
Job Satisfaction: 2,8,15,31,44
Perception of Management: 10,18,19,28
Working Conditions: 6,7,24,45
Stress Recognition: 17,27,33,34
Negative questions are inverted by subtracting the figure from 6.
[NB: Not all the questions are utilised.  This is not because it's making the wrong calulcation, but this was all the aggregated questions that were used.]
ALL THE ABOVE STAGES ARE IN HIDDEN COLUMNS C-BR
The score on each dimension out of 100 is calculated by subtracting one, then multiplying by 25. Finally, mean, standard deviation and 95% confidence interval is calculated at the bottom of the graph.
Any problems, contact: ken.catchpole@nds.ox.ac.uk</t>
        </r>
      </text>
      <mc:AlternateContent>
        <mc:Choice Requires="v2">
          <commentPr autoFill="true" autoScale="false" colHidden="false" locked="false" rowHidden="false" textHAlign="justify" textVAlign="top">
            <anchor moveWithCells="false" sizeWithCells="false">
              <xdr:from>
                <xdr:col>32</xdr:col>
                <xdr:colOff>19</xdr:colOff>
                <xdr:row>25</xdr:row>
                <xdr:rowOff>1</xdr:rowOff>
              </xdr:from>
              <xdr:to>
                <xdr:col>52</xdr:col>
                <xdr:colOff>8</xdr:colOff>
                <xdr:row>47</xdr:row>
                <xdr:rowOff>13</xdr:rowOff>
              </xdr:to>
            </anchor>
          </commentPr>
        </mc:Choice>
        <mc:Fallback/>
      </mc:AlternateContent>
    </comment>
    <comment ref="BZ28" authorId="0">
      <text>
        <r>
          <rPr>
            <b val="true"/>
            <sz val="8"/>
            <color rgb="FF000000"/>
            <rFont val="Tahoma"/>
            <family val="2"/>
          </rPr>
          <t xml:space="preserve">Dr Ken Catchpole:
</t>
        </r>
        <r>
          <rPr>
            <sz val="8"/>
            <color rgb="FF000000"/>
            <rFont val="Tahoma"/>
            <family val="2"/>
          </rPr>
          <t xml:space="preserve">This has only been designed to work with 100 entries. If you have less, delete all lines without data for the final MEAN / SD/ 95% CI calc to work.
</t>
        </r>
      </text>
      <mc:AlternateContent>
        <mc:Choice Requires="v2">
          <commentPr autoFill="true" autoScale="false" colHidden="false" locked="false" rowHidden="false" textHAlign="justify" textVAlign="top">
            <anchor moveWithCells="false" sizeWithCells="false">
              <xdr:from>
                <xdr:col>32</xdr:col>
                <xdr:colOff>19</xdr:colOff>
                <xdr:row>25</xdr:row>
                <xdr:rowOff>16</xdr:rowOff>
              </xdr:from>
              <xdr:to>
                <xdr:col>38</xdr:col>
                <xdr:colOff>21</xdr:colOff>
                <xdr:row>3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i val="true"/>
            <sz val="8"/>
            <color rgb="FF000000"/>
            <rFont val="Tahoma"/>
            <family val="2"/>
          </rPr>
          <t xml:space="preserve">Please enter the Total Number of Questionnaires issued.</t>
        </r>
      </text>
      <mc:AlternateContent>
        <mc:Choice Requires="v2">
          <commentPr autoFill="true" autoScale="false" colHidden="false" locked="false" rowHidden="false" textHAlign="justify" textVAlign="top">
            <anchor moveWithCells="false" sizeWithCells="false">
              <xdr:from>
                <xdr:col>2</xdr:col>
                <xdr:colOff>16</xdr:colOff>
                <xdr:row>19</xdr:row>
                <xdr:rowOff>12</xdr:rowOff>
              </xdr:from>
              <xdr:to>
                <xdr:col>5</xdr:col>
                <xdr:colOff>3</xdr:colOff>
                <xdr:row>20</xdr:row>
                <xdr:rowOff>20</xdr:rowOff>
              </xdr:to>
            </anchor>
          </commentPr>
        </mc:Choice>
        <mc:Fallback/>
      </mc:AlternateContent>
    </comment>
  </commentList>
</comments>
</file>

<file path=xl/sharedStrings.xml><?xml version="1.0" encoding="utf-8"?>
<sst xmlns="http://schemas.openxmlformats.org/spreadsheetml/2006/main" count="216" uniqueCount="176">
  <si>
    <t xml:space="preserve">Position Count</t>
  </si>
  <si>
    <t xml:space="preserve">Number</t>
  </si>
  <si>
    <t xml:space="preserve">Position</t>
  </si>
  <si>
    <t xml:space="preserve">Shift</t>
  </si>
  <si>
    <t xml:space="preserve">Gender</t>
  </si>
  <si>
    <t xml:space="preserve">How many years of experience do you have this specialty?</t>
  </si>
  <si>
    <t xml:space="preserve">How many years have you worked at this hospital?</t>
  </si>
  <si>
    <t xml:space="preserve">CURRENT AGE</t>
  </si>
  <si>
    <t xml:space="preserve">63a</t>
  </si>
  <si>
    <t xml:space="preserve">64a</t>
  </si>
  <si>
    <t xml:space="preserve">64b</t>
  </si>
  <si>
    <t xml:space="preserve">Q63 and Q64 Error Check</t>
  </si>
  <si>
    <t xml:space="preserve">Position List</t>
  </si>
  <si>
    <t xml:space="preserve">Usual Shift</t>
  </si>
  <si>
    <t xml:space="preserve">Years of Experience/Years in Hospital/Age</t>
  </si>
  <si>
    <t xml:space="preserve">Questions</t>
  </si>
  <si>
    <t xml:space="preserve">Responses 1</t>
  </si>
  <si>
    <t xml:space="preserve">Responses 2</t>
  </si>
  <si>
    <t xml:space="preserve">Consultant Surgeon</t>
  </si>
  <si>
    <t xml:space="preserve">Days +/- nights</t>
  </si>
  <si>
    <t xml:space="preserve">Male</t>
  </si>
  <si>
    <t xml:space="preserve">A</t>
  </si>
  <si>
    <t xml:space="preserve">CS</t>
  </si>
  <si>
    <t xml:space="preserve">Y</t>
  </si>
  <si>
    <t xml:space="preserve">under 3</t>
  </si>
  <si>
    <t xml:space="preserve">under 1</t>
  </si>
  <si>
    <t xml:space="preserve">High levels of workload are common in the operating theatres here.</t>
  </si>
  <si>
    <t xml:space="preserve">Very Low</t>
  </si>
  <si>
    <t xml:space="preserve">Disagree Strongly</t>
  </si>
  <si>
    <t xml:space="preserve">Associate Specialist/Staff Grade Surgeon</t>
  </si>
  <si>
    <t xml:space="preserve">Nights</t>
  </si>
  <si>
    <t xml:space="preserve">Female</t>
  </si>
  <si>
    <t xml:space="preserve">B</t>
  </si>
  <si>
    <t xml:space="preserve">CA</t>
  </si>
  <si>
    <t xml:space="preserve">N</t>
  </si>
  <si>
    <t xml:space="preserve">3 to 6</t>
  </si>
  <si>
    <t xml:space="preserve">1 to 2</t>
  </si>
  <si>
    <t xml:space="preserve">I like my job.</t>
  </si>
  <si>
    <t xml:space="preserve">Low</t>
  </si>
  <si>
    <t xml:space="preserve">Disagree Slightly</t>
  </si>
  <si>
    <t xml:space="preserve">Trainee Surgeon</t>
  </si>
  <si>
    <t xml:space="preserve">Days +/- on call</t>
  </si>
  <si>
    <t xml:space="preserve">C</t>
  </si>
  <si>
    <t xml:space="preserve">SN</t>
  </si>
  <si>
    <t xml:space="preserve">DK</t>
  </si>
  <si>
    <t xml:space="preserve">7 to 12</t>
  </si>
  <si>
    <t xml:space="preserve">3 to 4</t>
  </si>
  <si>
    <t xml:space="preserve">Nurse input about patient care is well received in the operating theatre.</t>
  </si>
  <si>
    <t xml:space="preserve">Adequate</t>
  </si>
  <si>
    <t xml:space="preserve">Neutral</t>
  </si>
  <si>
    <t xml:space="preserve">Consultant Anaesthetist</t>
  </si>
  <si>
    <t xml:space="preserve">Other</t>
  </si>
  <si>
    <t xml:space="preserve">D</t>
  </si>
  <si>
    <t xml:space="preserve">J</t>
  </si>
  <si>
    <t xml:space="preserve">over 12</t>
  </si>
  <si>
    <t xml:space="preserve">5 to 8</t>
  </si>
  <si>
    <t xml:space="preserve">I would feel safe being treated here as a patient.</t>
  </si>
  <si>
    <t xml:space="preserve">High</t>
  </si>
  <si>
    <t xml:space="preserve">Agree Slightly</t>
  </si>
  <si>
    <t xml:space="preserve">Associate Specialist/staff Grade Anaesthetist</t>
  </si>
  <si>
    <t xml:space="preserve">E</t>
  </si>
  <si>
    <t xml:space="preserve">O</t>
  </si>
  <si>
    <t xml:space="preserve">over 8</t>
  </si>
  <si>
    <t xml:space="preserve">Medical errors (defined as any mistake in the delivery of care, by any healthcare professional, regardless of outcome) are handled appropriately in this hospital.</t>
  </si>
  <si>
    <t xml:space="preserve">Very High</t>
  </si>
  <si>
    <t xml:space="preserve">Agree Strongly</t>
  </si>
  <si>
    <t xml:space="preserve">Trainee Anaesthetist</t>
  </si>
  <si>
    <t xml:space="preserve">X</t>
  </si>
  <si>
    <t xml:space="preserve">This hospital does a good job of training new personnel.</t>
  </si>
  <si>
    <t xml:space="preserve">Not Applicable</t>
  </si>
  <si>
    <t xml:space="preserve">Theatre Sister/Charge Nurse</t>
  </si>
  <si>
    <t xml:space="preserve">All the necessary information is available before the start of a procedure.</t>
  </si>
  <si>
    <t xml:space="preserve">Theatre Sister/Charge Nurse-Recovery</t>
  </si>
  <si>
    <t xml:space="preserve">Working in this hospital is like being part of a large family.</t>
  </si>
  <si>
    <t xml:space="preserve">Senior Practitioner-Anaesthesia</t>
  </si>
  <si>
    <t xml:space="preserve">The administration of this hospital is doing a good job.</t>
  </si>
  <si>
    <t xml:space="preserve">Theatre Practitioner-Scrub</t>
  </si>
  <si>
    <t xml:space="preserve">Hospital administration supports my daily efforts.</t>
  </si>
  <si>
    <t xml:space="preserve">Theatre Practitioner-Recovery</t>
  </si>
  <si>
    <t xml:space="preserve">I receive appropriate feedback about my performance.</t>
  </si>
  <si>
    <t xml:space="preserve">Theatre Practitioner-Anaesthesia</t>
  </si>
  <si>
    <t xml:space="preserve">In the operating theatre, it is difficult to discuss errors.</t>
  </si>
  <si>
    <t xml:space="preserve">Health Care Support Worker</t>
  </si>
  <si>
    <t xml:space="preserve">Briefing theatre personnel before a surgical procedure is important for patient safety.</t>
  </si>
  <si>
    <t xml:space="preserve">Receptionist/Clerical</t>
  </si>
  <si>
    <t xml:space="preserve">Briefings are common in the operating theatre.</t>
  </si>
  <si>
    <t xml:space="preserve">Operating Theatre Orderly</t>
  </si>
  <si>
    <t xml:space="preserve">This hospital is a good place to work.</t>
  </si>
  <si>
    <t xml:space="preserve">When I am interrupted, my patients' safety is not affected.</t>
  </si>
  <si>
    <t xml:space="preserve">Fatigue impairs my performance during emergency situations.</t>
  </si>
  <si>
    <t xml:space="preserve">Hospital management does not knowingly compromose the safety of patients.</t>
  </si>
  <si>
    <t xml:space="preserve">The levels of staffing in our operating theatres are suficient to handle the number of patients.</t>
  </si>
  <si>
    <t xml:space="preserve">Decision-making in the opeating theatre utilises adequate input from relevant personnel.</t>
  </si>
  <si>
    <t xml:space="preserve">This hospital encourages teamwork and cooperation amongst its personnel.</t>
  </si>
  <si>
    <t xml:space="preserve">I am encouraged by my colleagues to report any patient safety concerns I may have.</t>
  </si>
  <si>
    <t xml:space="preserve">The culture in the operating theatres here makes it easy to learn from the errors of other people.</t>
  </si>
  <si>
    <t xml:space="preserve">This hospital deals constructively with problem employees from all professions.</t>
  </si>
  <si>
    <t xml:space="preserve">Medical equipment in the operating theatres here is adequate.</t>
  </si>
  <si>
    <t xml:space="preserve">In the operating theatres here, it is difficult to speak up if I perceive a problem with patient care.</t>
  </si>
  <si>
    <t xml:space="preserve">When my workload becomes excessive, my performance is impaired.</t>
  </si>
  <si>
    <t xml:space="preserve">I am provided with adequate, timely information about events in the hospital that might affect my work.</t>
  </si>
  <si>
    <t xml:space="preserve">I have seen others make errors that had the potential to harm patients.</t>
  </si>
  <si>
    <t xml:space="preserve">I know the proper channels to direct questions regarding patient safety in the operating theatres here.</t>
  </si>
  <si>
    <t xml:space="preserve">I am proud to work at this hospital.</t>
  </si>
  <si>
    <r>
      <rPr>
        <b val="true"/>
        <sz val="10"/>
        <rFont val="Arial"/>
        <family val="2"/>
      </rPr>
      <t xml:space="preserve">Disagreements in the theatre are resolved appropriately (i.e., not </t>
    </r>
    <r>
      <rPr>
        <b val="true"/>
        <i val="true"/>
        <sz val="10"/>
        <rFont val="Arial"/>
        <family val="2"/>
      </rPr>
      <t xml:space="preserve">who </t>
    </r>
    <r>
      <rPr>
        <b val="true"/>
        <sz val="10"/>
        <rFont val="Arial"/>
        <family val="2"/>
      </rPr>
      <t xml:space="preserve">is right but </t>
    </r>
    <r>
      <rPr>
        <b val="true"/>
        <i val="true"/>
        <sz val="10"/>
        <rFont val="Arial"/>
        <family val="2"/>
      </rPr>
      <t xml:space="preserve">what </t>
    </r>
    <r>
      <rPr>
        <b val="true"/>
        <sz val="10"/>
        <rFont val="Arial"/>
        <family val="2"/>
      </rPr>
      <t xml:space="preserve">is best for the patient).</t>
    </r>
  </si>
  <si>
    <t xml:space="preserve">I am less effective at work when fatigued.</t>
  </si>
  <si>
    <t xml:space="preserve">I am more likely to make errors in tense or hostile situations.</t>
  </si>
  <si>
    <t xml:space="preserve">Stress from personal problems adversely affects my performance.</t>
  </si>
  <si>
    <t xml:space="preserve">I have the support I need from other personnel to care for patients.</t>
  </si>
  <si>
    <t xml:space="preserve">It is easy for personnel in the theatres here to ask quesitons when there is something that they do not understand.</t>
  </si>
  <si>
    <t xml:space="preserve">Disruptions in the continuity of care (e.g., shift changes, patient transfers etc.) can be detrimental to patient safety.</t>
  </si>
  <si>
    <t xml:space="preserve">During emergencies, I can predict wheat other personnel are going to do next.</t>
  </si>
  <si>
    <t xml:space="preserve">The doctors and nurses here work together as a well-coordinated team.</t>
  </si>
  <si>
    <t xml:space="preserve">I am frequently unable to express disagreement with consultants physicians.</t>
  </si>
  <si>
    <t xml:space="preserve">Very high levels of workload stimulate and improve my performance.</t>
  </si>
  <si>
    <t xml:space="preserve">Truly professional personnel can leave personal problems behind when working.</t>
  </si>
  <si>
    <t xml:space="preserve">Morale is high in the operating threatres here.</t>
  </si>
  <si>
    <t xml:space="preserve">Trainees in my discipline are adequately supervised.</t>
  </si>
  <si>
    <t xml:space="preserve">I know the first and last names of all the personnel I worked with during my last shift.</t>
  </si>
  <si>
    <t xml:space="preserve">I have made errors that had the potential to harm patients.</t>
  </si>
  <si>
    <t xml:space="preserve">Consultants in the operating theatres here are doing a good job.</t>
  </si>
  <si>
    <t xml:space="preserve">All the personnel in the operating theatres here take responsibility for patient safety.</t>
  </si>
  <si>
    <t xml:space="preserve">If necesssary, I know how to report errors that heppen in the operating theatres here.</t>
  </si>
  <si>
    <t xml:space="preserve">Patient safety is constantly reinforced as the priority in the operating theatres here.</t>
  </si>
  <si>
    <t xml:space="preserve">Interactions in the operating theatre are more collective than hierarchical.</t>
  </si>
  <si>
    <t xml:space="preserve">Important issues are well communicated at shift changes.</t>
  </si>
  <si>
    <t xml:space="preserve">There is widespread adherence to clinical guidelines and evidence-based criteria regarding patient safety here.</t>
  </si>
  <si>
    <t xml:space="preserve">Personnel are not punished for errors reported through incident reports.</t>
  </si>
  <si>
    <t xml:space="preserve">Error reporting is reqarded in the operating theatres here.</t>
  </si>
  <si>
    <t xml:space="preserve">Information obtained through incident reports is used to make patient care safer in the operating theatres here.</t>
  </si>
  <si>
    <t xml:space="preserve">During emergency situations (e.g. emergency resuscitations), my performance is not affected by working with inexperienced or less capable personnel.</t>
  </si>
  <si>
    <t xml:space="preserve">Personnel frequently disregard rules or guidelines (e.g. handwashing, treatment protocols/clinical pathways, sterile field, etc.) that are established for theatres.</t>
  </si>
  <si>
    <t xml:space="preserve">Communication breakdowns which lead to delays in starting surgical procedures are common.</t>
  </si>
  <si>
    <t xml:space="preserve">Who should be formally in charge of a theatre.</t>
  </si>
  <si>
    <t xml:space="preserve">Have you ever completed this operating theatre survey before?</t>
  </si>
  <si>
    <t xml:space="preserve">Have you attended a course on Human Factors or TRM.</t>
  </si>
  <si>
    <t xml:space="preserve">If yes, how many months ago?</t>
  </si>
  <si>
    <t xml:space="preserve">Are regular debriefings offered to you, following lists/shifts?</t>
  </si>
  <si>
    <t xml:space="preserve">Do you attend them</t>
  </si>
  <si>
    <t xml:space="preserve">How often per month?</t>
  </si>
  <si>
    <t xml:space="preserve">CALC</t>
  </si>
  <si>
    <t xml:space="preserve">Teamwork Climate</t>
  </si>
  <si>
    <t xml:space="preserve">Safety Climate</t>
  </si>
  <si>
    <t xml:space="preserve">Job Satisfaction</t>
  </si>
  <si>
    <t xml:space="preserve">Perceptions of Management</t>
  </si>
  <si>
    <t xml:space="preserve">Working Conditions</t>
  </si>
  <si>
    <t xml:space="preserve">Stress Recognition</t>
  </si>
  <si>
    <t xml:space="preserve">SCORE -&gt;</t>
  </si>
  <si>
    <t xml:space="preserve">READ ME FIRST</t>
  </si>
  <si>
    <t xml:space="preserve">NB</t>
  </si>
  <si>
    <r>
      <rPr>
        <sz val="10"/>
        <rFont val="Arial"/>
        <family val="0"/>
      </rPr>
      <t xml:space="preserve">If there is no entry in the </t>
    </r>
    <r>
      <rPr>
        <b val="true"/>
        <i val="true"/>
        <sz val="10"/>
        <rFont val="Arial"/>
        <family val="2"/>
      </rPr>
      <t xml:space="preserve">Position </t>
    </r>
    <r>
      <rPr>
        <sz val="10"/>
        <rFont val="Arial"/>
        <family val="2"/>
      </rPr>
      <t xml:space="preserve">column field then the data for that row will not be included.</t>
    </r>
  </si>
  <si>
    <t xml:space="preserve">THIS IS HOW IT WORKS (taken directly from UT technical report, ref unavailable):</t>
  </si>
  <si>
    <t xml:space="preserve">DIMENSION</t>
  </si>
  <si>
    <t xml:space="preserve">QUESTION NUMBERS ("-" DENOTES REVERSED QUESTION)</t>
  </si>
  <si>
    <t xml:space="preserve">Calcuation is hidden in coulums  B-BQ</t>
  </si>
  <si>
    <t xml:space="preserve">To calculate the 100pt scale score (e.g., teamwork climate) for an individual respondent:</t>
  </si>
  <si>
    <r>
      <rPr>
        <sz val="12"/>
        <rFont val="Times New Roman"/>
        <family val="1"/>
      </rPr>
      <t xml:space="preserve">1)</t>
    </r>
    <r>
      <rPr>
        <sz val="7"/>
        <rFont val="Times New Roman"/>
        <family val="1"/>
      </rPr>
      <t xml:space="preserve">      </t>
    </r>
    <r>
      <rPr>
        <sz val="12"/>
        <rFont val="Times New Roman"/>
        <family val="1"/>
      </rPr>
      <t xml:space="preserve">Reverse score all negatively worded items</t>
    </r>
  </si>
  <si>
    <r>
      <rPr>
        <sz val="12"/>
        <rFont val="Times New Roman"/>
        <family val="1"/>
      </rPr>
      <t xml:space="preserve">2)</t>
    </r>
    <r>
      <rPr>
        <sz val="7"/>
        <rFont val="Times New Roman"/>
        <family val="1"/>
      </rPr>
      <t xml:space="preserve">      </t>
    </r>
    <r>
      <rPr>
        <sz val="12"/>
        <rFont val="Times New Roman"/>
        <family val="1"/>
      </rPr>
      <t xml:space="preserve">Calculate the mean of the set of items from the scale</t>
    </r>
  </si>
  <si>
    <r>
      <rPr>
        <sz val="12"/>
        <rFont val="Times New Roman"/>
        <family val="1"/>
      </rPr>
      <t xml:space="preserve">3)</t>
    </r>
    <r>
      <rPr>
        <sz val="7"/>
        <rFont val="Times New Roman"/>
        <family val="1"/>
      </rPr>
      <t xml:space="preserve">      </t>
    </r>
    <r>
      <rPr>
        <sz val="12"/>
        <rFont val="Times New Roman"/>
        <family val="1"/>
      </rPr>
      <t xml:space="preserve">Subtract 1 from the mean</t>
    </r>
  </si>
  <si>
    <r>
      <rPr>
        <sz val="12"/>
        <rFont val="Times New Roman"/>
        <family val="1"/>
      </rPr>
      <t xml:space="preserve">4)</t>
    </r>
    <r>
      <rPr>
        <sz val="7"/>
        <rFont val="Times New Roman"/>
        <family val="1"/>
      </rPr>
      <t xml:space="preserve">      </t>
    </r>
    <r>
      <rPr>
        <sz val="12"/>
        <rFont val="Times New Roman"/>
        <family val="1"/>
      </rPr>
      <t xml:space="preserve">Multiply the result by 25.</t>
    </r>
  </si>
  <si>
    <t xml:space="preserve">The equation looks like this: </t>
  </si>
  <si>
    <t xml:space="preserve">Teamwork Climate Scale Score for a Respondent = </t>
  </si>
  <si>
    <t xml:space="preserve">(((Mean of the teamwork items)-1) * 25)</t>
  </si>
  <si>
    <t xml:space="preserve">MEAN</t>
  </si>
  <si>
    <t xml:space="preserve">SD</t>
  </si>
  <si>
    <t xml:space="preserve">95% CI</t>
  </si>
  <si>
    <t xml:space="preserve">OT Recommendations</t>
  </si>
  <si>
    <t xml:space="preserve">Comment Number</t>
  </si>
  <si>
    <t xml:space="preserve">Position Number</t>
  </si>
  <si>
    <t xml:space="preserve">OR Other</t>
  </si>
  <si>
    <t xml:space="preserve">Comment</t>
  </si>
  <si>
    <r>
      <rPr>
        <sz val="12"/>
        <rFont val="Arial"/>
        <family val="2"/>
      </rPr>
      <t xml:space="preserve">Using the scale provided to describe the</t>
    </r>
    <r>
      <rPr>
        <b val="true"/>
        <sz val="12"/>
        <rFont val="Arial"/>
        <family val="2"/>
      </rPr>
      <t xml:space="preserve"> </t>
    </r>
    <r>
      <rPr>
        <b val="true"/>
        <i val="true"/>
        <sz val="12"/>
        <rFont val="Arial"/>
        <family val="2"/>
      </rPr>
      <t xml:space="preserve">quality of collaboration and communication </t>
    </r>
    <r>
      <rPr>
        <sz val="12"/>
        <rFont val="Arial"/>
        <family val="2"/>
      </rPr>
      <t xml:space="preserve">you have experienced with:</t>
    </r>
  </si>
  <si>
    <t xml:space="preserve">Nbr. Of Forms returned</t>
  </si>
  <si>
    <t xml:space="preserve">TOTAL</t>
  </si>
  <si>
    <t xml:space="preserve">Number of Questionnaires issued</t>
  </si>
  <si>
    <t xml:space="preserve">Return Rate</t>
  </si>
</sst>
</file>

<file path=xl/styles.xml><?xml version="1.0" encoding="utf-8"?>
<styleSheet xmlns="http://schemas.openxmlformats.org/spreadsheetml/2006/main">
  <numFmts count="7">
    <numFmt numFmtId="164" formatCode="General"/>
    <numFmt numFmtId="165" formatCode="General"/>
    <numFmt numFmtId="166" formatCode="[$-409]d\-mmm"/>
    <numFmt numFmtId="167" formatCode="0%"/>
    <numFmt numFmtId="168" formatCode="0.00"/>
    <numFmt numFmtId="169" formatCode="0"/>
    <numFmt numFmtId="170" formatCode="0.00%"/>
  </numFmts>
  <fonts count="41">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0"/>
      <name val="Arial"/>
      <family val="2"/>
    </font>
    <font>
      <b val="true"/>
      <sz val="10"/>
      <name val="Arial"/>
      <family val="0"/>
    </font>
    <font>
      <b val="true"/>
      <i val="true"/>
      <sz val="10"/>
      <name val="Arial"/>
      <family val="2"/>
    </font>
    <font>
      <sz val="8"/>
      <name val="Arial"/>
      <family val="0"/>
    </font>
    <font>
      <sz val="8"/>
      <name val="Arial"/>
      <family val="2"/>
    </font>
    <font>
      <b val="true"/>
      <sz val="8"/>
      <name val="Arial"/>
      <family val="2"/>
    </font>
    <font>
      <u val="single"/>
      <sz val="10"/>
      <color rgb="FF0000FF"/>
      <name val="Arial"/>
      <family val="0"/>
    </font>
    <font>
      <sz val="10"/>
      <name val="Arial"/>
      <family val="2"/>
    </font>
    <font>
      <sz val="12"/>
      <name val="Times New Roman"/>
      <family val="1"/>
    </font>
    <font>
      <b val="true"/>
      <sz val="12"/>
      <name val="Times New Roman"/>
      <family val="1"/>
    </font>
    <font>
      <sz val="7"/>
      <name val="Times New Roman"/>
      <family val="1"/>
    </font>
    <font>
      <b val="true"/>
      <sz val="8"/>
      <color rgb="FF000000"/>
      <name val="Tahoma"/>
      <family val="0"/>
      <charset val="1"/>
    </font>
    <font>
      <sz val="8"/>
      <color rgb="FF000000"/>
      <name val="Tahoma"/>
      <family val="0"/>
      <charset val="1"/>
    </font>
    <font>
      <b val="true"/>
      <sz val="8"/>
      <color rgb="FF000000"/>
      <name val="Tahoma"/>
      <family val="2"/>
    </font>
    <font>
      <sz val="8"/>
      <color rgb="FF000000"/>
      <name val="Tahoma"/>
      <family val="2"/>
    </font>
    <font>
      <sz val="10"/>
      <color rgb="FF000000"/>
      <name val="Calibri"/>
      <family val="2"/>
    </font>
    <font>
      <b val="true"/>
      <sz val="12"/>
      <name val="Arial"/>
      <family val="2"/>
    </font>
    <font>
      <sz val="12"/>
      <name val="Arial"/>
      <family val="2"/>
    </font>
    <font>
      <b val="true"/>
      <i val="true"/>
      <sz val="12"/>
      <name val="Arial"/>
      <family val="2"/>
    </font>
    <font>
      <b val="true"/>
      <i val="true"/>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n"/>
      <top style="thick"/>
      <bottom style="medium"/>
      <diagonal/>
    </border>
    <border diagonalUp="false" diagonalDown="false">
      <left style="thin"/>
      <right/>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right style="thin"/>
      <top style="thick"/>
      <bottom style="medium"/>
      <diagonal/>
    </border>
    <border diagonalUp="false" diagonalDown="false">
      <left style="thin"/>
      <right style="thick"/>
      <top style="thick"/>
      <bottom style="medium"/>
      <diagonal/>
    </border>
    <border diagonalUp="false" diagonalDown="false">
      <left style="thick"/>
      <right style="thick"/>
      <top style="thick"/>
      <bottom style="medium"/>
      <diagonal/>
    </border>
    <border diagonalUp="false" diagonalDown="false">
      <left style="thick"/>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thin"/>
      <right style="thick"/>
      <top style="thin"/>
      <bottom style="thick"/>
      <diagonal/>
    </border>
    <border diagonalUp="false" diagonalDown="false">
      <left style="thick"/>
      <right style="thick"/>
      <top style="thin"/>
      <bottom style="thick"/>
      <diagonal/>
    </border>
    <border diagonalUp="false" diagonalDown="false">
      <left style="double">
        <color rgb="FFFFFF00"/>
      </left>
      <right style="double">
        <color rgb="FFFFFF00"/>
      </right>
      <top style="double">
        <color rgb="FFFFFF00"/>
      </top>
      <bottom style="double">
        <color rgb="FFFFFF00"/>
      </bottom>
      <diagonal/>
    </border>
    <border diagonalUp="false" diagonalDown="false">
      <left/>
      <right/>
      <top style="thin"/>
      <bottom/>
      <diagonal/>
    </border>
    <border diagonalUp="false" diagonalDown="false">
      <left/>
      <right/>
      <top/>
      <bottom style="double"/>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ck"/>
      <right style="thin"/>
      <top/>
      <bottom/>
      <diagonal/>
    </border>
    <border diagonalUp="false" diagonalDown="false">
      <left style="thin"/>
      <right style="thick"/>
      <top style="thin"/>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thick"/>
      <top/>
      <botto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ck"/>
      <right style="thin"/>
      <top style="thin"/>
      <bottom/>
      <diagonal/>
    </border>
    <border diagonalUp="false" diagonalDown="false">
      <left style="thick"/>
      <right style="thin"/>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n"/>
      <right style="thick"/>
      <top/>
      <bottom/>
      <diagonal/>
    </border>
    <border diagonalUp="false" diagonalDown="false">
      <left style="thick"/>
      <right style="medium"/>
      <top style="thick"/>
      <bottom style="medium"/>
      <diagonal/>
    </border>
    <border diagonalUp="false" diagonalDown="false">
      <left style="thick"/>
      <right style="medium"/>
      <top/>
      <bottom style="thin"/>
      <diagonal/>
    </border>
    <border diagonalUp="false" diagonalDown="false">
      <left style="thin"/>
      <right style="thick"/>
      <top/>
      <bottom style="thin"/>
      <diagonal/>
    </border>
    <border diagonalUp="false" diagonalDown="false">
      <left style="thick"/>
      <right style="medium"/>
      <top/>
      <bottom style="thick"/>
      <diagonal/>
    </border>
    <border diagonalUp="false" diagonalDown="false">
      <left style="thin"/>
      <right style="thick"/>
      <top/>
      <bottom style="thick"/>
      <diagonal/>
    </border>
    <border diagonalUp="false" diagonalDown="false">
      <left style="thick"/>
      <right/>
      <top style="thick"/>
      <bottom style="thin"/>
      <diagonal/>
    </border>
    <border diagonalUp="false" diagonalDown="false">
      <left style="medium"/>
      <right style="thick"/>
      <top style="thick"/>
      <bottom style="thin"/>
      <diagonal/>
    </border>
    <border diagonalUp="false" diagonalDown="false">
      <left style="thick"/>
      <right/>
      <top style="thin"/>
      <bottom style="thin"/>
      <diagonal/>
    </border>
    <border diagonalUp="false" diagonalDown="false">
      <left style="medium"/>
      <right style="thick"/>
      <top style="thin"/>
      <bottom style="thin"/>
      <diagonal/>
    </border>
    <border diagonalUp="false" diagonalDown="false">
      <left style="thick"/>
      <right/>
      <top style="thin"/>
      <bottom style="thick"/>
      <diagonal/>
    </border>
    <border diagonalUp="false" diagonalDown="false">
      <left style="medium"/>
      <right style="thick"/>
      <top style="thin"/>
      <bottom style="thick"/>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true" hidden="false"/>
    </xf>
    <xf numFmtId="164" fontId="21" fillId="0" borderId="11"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false" applyProtection="true">
      <alignment horizontal="general" vertical="bottom" textRotation="0" wrapText="false" indent="0" shrinkToFit="false"/>
      <protection locked="true" hidden="false"/>
    </xf>
    <xf numFmtId="164" fontId="21" fillId="0" borderId="12" xfId="0" applyFont="true" applyBorder="true" applyAlignment="false" applyProtection="true">
      <alignment horizontal="general" vertical="bottom" textRotation="0" wrapText="false" indent="0" shrinkToFit="false"/>
      <protection locked="true" hidden="false"/>
    </xf>
    <xf numFmtId="164" fontId="21" fillId="0" borderId="12" xfId="0" applyFont="true" applyBorder="true" applyAlignment="true" applyProtection="true">
      <alignment horizontal="center" vertical="bottom" textRotation="90" wrapText="true" indent="0" shrinkToFit="false"/>
      <protection locked="true" hidden="false"/>
    </xf>
    <xf numFmtId="164" fontId="21" fillId="0" borderId="13" xfId="0" applyFont="true" applyBorder="true" applyAlignment="true" applyProtection="true">
      <alignment horizontal="center" vertical="bottom" textRotation="90" wrapText="tru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center" vertical="bottom" textRotation="0" wrapText="fals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5" fontId="0" fillId="0" borderId="17" xfId="0" applyFont="false" applyBorder="true" applyAlignment="true" applyProtection="true">
      <alignment horizontal="left" vertical="center" textRotation="0" wrapText="false" indent="0" shrinkToFit="false"/>
      <protection locked="true" hidden="false"/>
    </xf>
    <xf numFmtId="165" fontId="0" fillId="0" borderId="18" xfId="0" applyFont="fals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center" vertical="center" textRotation="0" wrapText="false" indent="0" shrinkToFit="false"/>
      <protection locked="false" hidden="false"/>
    </xf>
    <xf numFmtId="164" fontId="22" fillId="0" borderId="19" xfId="0" applyFont="true" applyBorder="true" applyAlignment="true" applyProtection="true">
      <alignment horizontal="center" vertical="center" textRotation="0" wrapText="false" indent="0" shrinkToFit="false"/>
      <protection locked="false" hidden="false"/>
    </xf>
    <xf numFmtId="164" fontId="22" fillId="0" borderId="18" xfId="0" applyFont="tru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22" fillId="0" borderId="23" xfId="0" applyFont="true" applyBorder="true" applyAlignment="true" applyProtection="true">
      <alignment horizontal="center" vertical="center" textRotation="0" wrapText="false" indent="0" shrinkToFit="false"/>
      <protection locked="false" hidden="false"/>
    </xf>
    <xf numFmtId="165" fontId="0" fillId="0" borderId="24" xfId="0" applyFont="false" applyBorder="true" applyAlignment="true" applyProtection="true">
      <alignment horizontal="center" vertical="center" textRotation="0" wrapText="false" indent="0" shrinkToFit="false"/>
      <protection locked="true" hidden="false"/>
    </xf>
    <xf numFmtId="165" fontId="0" fillId="0" borderId="25" xfId="0" applyFont="false" applyBorder="true" applyAlignment="true" applyProtection="true">
      <alignment horizontal="left"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22" fillId="0" borderId="29"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center" vertical="center" textRotation="0" wrapText="false" indent="0" shrinkToFit="false"/>
      <protection locked="false" hidden="false"/>
    </xf>
    <xf numFmtId="164" fontId="22" fillId="0" borderId="26"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center" vertical="center" textRotation="0" wrapText="false" indent="0" shrinkToFit="false"/>
      <protection locked="false" hidden="false"/>
    </xf>
    <xf numFmtId="164" fontId="22" fillId="0" borderId="3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5" fontId="0" fillId="0" borderId="31" xfId="0" applyFont="false" applyBorder="true" applyAlignment="true" applyProtection="true">
      <alignment horizontal="left" vertical="center" textRotation="0" wrapText="false" indent="0" shrinkToFit="false"/>
      <protection locked="true" hidden="false"/>
    </xf>
    <xf numFmtId="165" fontId="0" fillId="0" borderId="32" xfId="0" applyFont="fals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0" borderId="33" xfId="0" applyFont="false" applyBorder="true" applyAlignment="true" applyProtection="true">
      <alignment horizontal="general"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22" fillId="0" borderId="35" xfId="0" applyFont="true" applyBorder="true" applyAlignment="true" applyProtection="true">
      <alignment horizontal="center" vertical="center" textRotation="0" wrapText="false" indent="0" shrinkToFit="false"/>
      <protection locked="false" hidden="false"/>
    </xf>
    <xf numFmtId="164" fontId="22" fillId="0" borderId="33" xfId="0" applyFont="true" applyBorder="true" applyAlignment="true" applyProtection="true">
      <alignment horizontal="center" vertical="center" textRotation="0" wrapText="false" indent="0" shrinkToFit="false"/>
      <protection locked="false" hidden="false"/>
    </xf>
    <xf numFmtId="164" fontId="22" fillId="0" borderId="32" xfId="0" applyFont="true" applyBorder="true" applyAlignment="true" applyProtection="true">
      <alignment horizontal="center" vertical="center" textRotation="0" wrapText="false" indent="0" shrinkToFit="false"/>
      <protection locked="false" hidden="false"/>
    </xf>
    <xf numFmtId="164" fontId="22" fillId="0" borderId="36" xfId="0" applyFont="true" applyBorder="true" applyAlignment="true" applyProtection="true">
      <alignment horizontal="center" vertical="center" textRotation="0" wrapText="false" indent="0" shrinkToFit="false"/>
      <protection locked="false" hidden="false"/>
    </xf>
    <xf numFmtId="165" fontId="0" fillId="0" borderId="37" xfId="0" applyFont="false" applyBorder="true" applyAlignment="true" applyProtection="true">
      <alignment horizontal="center" vertical="center" textRotation="0" wrapText="false" indent="0" shrinkToFit="false"/>
      <protection locked="true" hidden="false"/>
    </xf>
    <xf numFmtId="167" fontId="24"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7" fillId="0" borderId="38" xfId="20" applyFont="false" applyBorder="true" applyAlignment="true" applyProtection="true">
      <alignment horizontal="left" vertical="center"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8" fillId="24"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22" borderId="0" xfId="0" applyFont="true" applyBorder="false" applyAlignment="false" applyProtection="false">
      <alignment horizontal="general" vertical="bottom" textRotation="0" wrapText="false" indent="0" shrinkToFit="false"/>
      <protection locked="true" hidden="false"/>
    </xf>
    <xf numFmtId="164" fontId="28" fillId="22" borderId="0" xfId="0" applyFont="true" applyBorder="false" applyAlignment="false" applyProtection="false">
      <alignment horizontal="general" vertical="bottom" textRotation="0" wrapText="false" indent="0" shrinkToFit="false"/>
      <protection locked="true" hidden="false"/>
    </xf>
    <xf numFmtId="164" fontId="28" fillId="22" borderId="0" xfId="0" applyFont="true" applyBorder="false" applyAlignment="true" applyProtection="false">
      <alignment horizontal="right" vertical="bottom" textRotation="0" wrapText="false" indent="0" shrinkToFit="false"/>
      <protection locked="true" hidden="false"/>
    </xf>
    <xf numFmtId="164" fontId="29" fillId="22" borderId="0" xfId="0" applyFont="true" applyBorder="false" applyAlignment="false" applyProtection="false">
      <alignment horizontal="general" vertical="bottom" textRotation="0" wrapText="false" indent="0" shrinkToFit="false"/>
      <protection locked="true" hidden="false"/>
    </xf>
    <xf numFmtId="164" fontId="30" fillId="22"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9" fillId="22" borderId="0" xfId="0" applyFont="true" applyBorder="false" applyAlignment="true" applyProtection="false">
      <alignment horizontal="left" vertical="bottom" textRotation="0" wrapText="false" indent="5" shrinkToFit="false"/>
      <protection locked="true" hidden="false"/>
    </xf>
    <xf numFmtId="164" fontId="28" fillId="0" borderId="39"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40" xfId="0" applyFont="true" applyBorder="true" applyAlignment="false" applyProtection="false">
      <alignment horizontal="general"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fals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false" hidden="false"/>
    </xf>
    <xf numFmtId="164" fontId="38" fillId="0" borderId="42" xfId="0" applyFont="true" applyBorder="true" applyAlignment="true" applyProtection="true">
      <alignment horizontal="left" vertical="center" textRotation="0" wrapText="false" indent="0" shrinkToFit="false"/>
      <protection locked="true" hidden="false"/>
    </xf>
    <xf numFmtId="164" fontId="37" fillId="0" borderId="43" xfId="0" applyFont="true" applyBorder="true" applyAlignment="true" applyProtection="true">
      <alignment horizontal="center" vertical="center" textRotation="0" wrapText="false" indent="0" shrinkToFit="false"/>
      <protection locked="true" hidden="false"/>
    </xf>
    <xf numFmtId="165" fontId="37" fillId="0" borderId="4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5" fontId="0" fillId="0" borderId="45" xfId="0" applyFont="false" applyBorder="true" applyAlignment="true" applyProtection="true">
      <alignment horizontal="left" vertical="center" textRotation="0" wrapText="false" indent="0" shrinkToFit="false"/>
      <protection locked="true" hidden="false"/>
    </xf>
    <xf numFmtId="165" fontId="0" fillId="0" borderId="46"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47" xfId="0" applyFont="false" applyBorder="true" applyAlignment="true" applyProtection="true">
      <alignment horizontal="center" vertical="center" textRotation="0" wrapText="false" indent="0" shrinkToFit="false"/>
      <protection locked="true" hidden="false"/>
    </xf>
    <xf numFmtId="167" fontId="0" fillId="0" borderId="48" xfId="0" applyFont="fals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7" fillId="0" borderId="49" xfId="0" applyFont="true" applyBorder="true" applyAlignment="true" applyProtection="true">
      <alignment horizontal="center" vertical="center" textRotation="0" wrapText="false" indent="0" shrinkToFit="false"/>
      <protection locked="true" hidden="false"/>
    </xf>
    <xf numFmtId="164" fontId="0" fillId="0" borderId="43" xfId="0" applyFont="false" applyBorder="true" applyAlignment="true" applyProtection="true">
      <alignment horizontal="center" vertical="center" textRotation="0" wrapText="false" indent="0" shrinkToFit="false"/>
      <protection locked="true" hidden="false"/>
    </xf>
    <xf numFmtId="164" fontId="37" fillId="0" borderId="50" xfId="0" applyFont="tru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51" xfId="0" applyFont="false" applyBorder="true" applyAlignment="true" applyProtection="true">
      <alignment horizontal="center" vertical="center" textRotation="0" wrapText="false" indent="0" shrinkToFit="false"/>
      <protection locked="true" hidden="false"/>
    </xf>
    <xf numFmtId="164" fontId="0" fillId="0" borderId="52" xfId="0" applyFont="false" applyBorder="true" applyAlignment="true" applyProtection="true">
      <alignment horizontal="center" vertical="center" textRotation="0" wrapText="false" indent="0" shrinkToFit="false"/>
      <protection locked="true" hidden="false"/>
    </xf>
    <xf numFmtId="164" fontId="0" fillId="0" borderId="53" xfId="0" applyFont="false" applyBorder="true" applyAlignment="true" applyProtection="true">
      <alignment horizontal="center" vertical="center" textRotation="0" wrapText="false" indent="0" shrinkToFit="false"/>
      <protection locked="true" hidden="false"/>
    </xf>
    <xf numFmtId="164" fontId="38" fillId="20" borderId="54" xfId="0" applyFont="true" applyBorder="true" applyAlignment="true" applyProtection="true">
      <alignment horizontal="left" vertical="center" textRotation="0" wrapText="false" indent="0" shrinkToFit="false"/>
      <protection locked="true" hidden="false"/>
    </xf>
    <xf numFmtId="165" fontId="37" fillId="0" borderId="55" xfId="0" applyFont="true" applyBorder="true" applyAlignment="true" applyProtection="true">
      <alignment horizontal="left" vertical="center" textRotation="0" wrapText="false" indent="0" shrinkToFit="false"/>
      <protection locked="true" hidden="false"/>
    </xf>
    <xf numFmtId="165" fontId="0" fillId="0" borderId="45" xfId="0" applyFont="false" applyBorder="true" applyAlignment="true" applyProtection="true">
      <alignment horizontal="left" vertical="center" textRotation="0" wrapText="true" indent="0" shrinkToFit="false"/>
      <protection locked="true" hidden="false"/>
    </xf>
    <xf numFmtId="164" fontId="37" fillId="0" borderId="43" xfId="0" applyFont="true" applyBorder="true" applyAlignment="true" applyProtection="true">
      <alignment horizontal="center" vertical="center" textRotation="0" wrapText="true" indent="0" shrinkToFit="false"/>
      <protection locked="true" hidden="false"/>
    </xf>
    <xf numFmtId="165" fontId="37" fillId="0" borderId="44"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true" hidden="false"/>
    </xf>
    <xf numFmtId="164" fontId="38" fillId="0" borderId="44" xfId="0" applyFont="true" applyBorder="true" applyAlignment="true" applyProtection="true">
      <alignment horizontal="left" vertical="center" textRotation="0" wrapText="false" indent="0" shrinkToFit="false"/>
      <protection locked="true" hidden="false"/>
    </xf>
    <xf numFmtId="166" fontId="0" fillId="0" borderId="45" xfId="0" applyFont="false" applyBorder="true" applyAlignment="true" applyProtection="true">
      <alignment horizontal="left" vertical="center"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56" xfId="0" applyFont="true" applyBorder="true" applyAlignment="true" applyProtection="true">
      <alignment horizontal="left" vertical="center" textRotation="0" wrapText="false" indent="0" shrinkToFit="false"/>
      <protection locked="true" hidden="false"/>
    </xf>
    <xf numFmtId="164" fontId="37" fillId="0" borderId="15" xfId="0" applyFont="true" applyBorder="true" applyAlignment="true" applyProtection="true">
      <alignment horizontal="center" vertical="center" textRotation="0" wrapText="false" indent="0" shrinkToFit="false"/>
      <protection locked="true" hidden="false"/>
    </xf>
    <xf numFmtId="165" fontId="37" fillId="0" borderId="57" xfId="0" applyFont="true" applyBorder="true" applyAlignment="true" applyProtection="true">
      <alignment horizontal="left" vertical="center" textRotation="0" wrapText="false" indent="0" shrinkToFit="false"/>
      <protection locked="true" hidden="false"/>
    </xf>
    <xf numFmtId="165" fontId="0" fillId="0" borderId="58" xfId="0" applyFont="false" applyBorder="true" applyAlignment="true" applyProtection="true">
      <alignment horizontal="center" vertical="center" textRotation="0" wrapText="false" indent="0" shrinkToFit="false"/>
      <protection locked="true" hidden="false"/>
    </xf>
    <xf numFmtId="165" fontId="37" fillId="0" borderId="59" xfId="0" applyFont="true" applyBorder="true" applyAlignment="true" applyProtection="true">
      <alignment horizontal="left" vertical="center" textRotation="0" wrapText="false" indent="0" shrinkToFit="false"/>
      <protection locked="true" hidden="false"/>
    </xf>
    <xf numFmtId="165" fontId="0" fillId="0" borderId="60" xfId="0" applyFont="false" applyBorder="true" applyAlignment="true" applyProtection="true">
      <alignment horizontal="center" vertical="center" textRotation="0" wrapText="false" indent="0" shrinkToFit="false"/>
      <protection locked="true" hidden="false"/>
    </xf>
    <xf numFmtId="164" fontId="37" fillId="0" borderId="61" xfId="0" applyFont="true" applyBorder="true" applyAlignment="true" applyProtection="true">
      <alignment horizontal="left" vertical="center" textRotation="0" wrapText="false" indent="0" shrinkToFit="false"/>
      <protection locked="true" hidden="false"/>
    </xf>
    <xf numFmtId="165" fontId="0" fillId="0" borderId="62" xfId="0" applyFont="fals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bottom" textRotation="0" wrapText="false" indent="0" shrinkToFit="false"/>
      <protection locked="true" hidden="false"/>
    </xf>
    <xf numFmtId="164" fontId="0" fillId="0" borderId="64" xfId="0" applyFont="false" applyBorder="true" applyAlignment="true" applyProtection="true">
      <alignment horizontal="center" vertical="bottom" textRotation="0" wrapText="false" indent="0" shrinkToFit="false"/>
      <protection locked="false" hidden="false"/>
    </xf>
    <xf numFmtId="164" fontId="37" fillId="0" borderId="65" xfId="0" applyFont="true" applyBorder="true" applyAlignment="true" applyProtection="true">
      <alignment horizontal="left" vertical="bottom" textRotation="0" wrapText="false" indent="0" shrinkToFit="false"/>
      <protection locked="true" hidden="false"/>
    </xf>
    <xf numFmtId="170" fontId="0" fillId="0" borderId="66" xfId="0" applyFont="false" applyBorder="tru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4">
    <dxf>
      <font>
        <name val="Arial"/>
        <family val="0"/>
        <b val="1"/>
        <i val="1"/>
        <color rgb="FFFFFFFF"/>
      </font>
      <fill>
        <patternFill>
          <bgColor rgb="FFFF0000"/>
        </patternFill>
      </fill>
    </dxf>
    <dxf>
      <font>
        <name val="Arial"/>
        <family val="0"/>
        <b val="1"/>
        <i val="1"/>
        <color rgb="FFFFFFFF"/>
      </font>
      <fill>
        <patternFill>
          <bgColor rgb="FFFF0000"/>
        </patternFill>
      </fill>
    </dxf>
    <dxf>
      <font>
        <name val="Arial"/>
        <family val="0"/>
        <b val="1"/>
        <i val="1"/>
        <color rgb="FFFFFFFF"/>
      </font>
      <fill>
        <patternFill>
          <bgColor rgb="FFFF000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991352733288"/>
          <c:y val="0.0474504926815268"/>
          <c:w val="0.810136100458681"/>
          <c:h val="0.861857839854587"/>
        </c:manualLayout>
      </c:layout>
      <c:barChart>
        <c:barDir val="col"/>
        <c:grouping val="clustered"/>
        <c:varyColors val="0"/>
        <c:ser>
          <c:idx val="0"/>
          <c:order val="0"/>
          <c:tx>
            <c:strRef>
              <c:f>Aggregation!$BR$262</c:f>
              <c:strCache>
                <c:ptCount val="1"/>
                <c:pt idx="0">
                  <c:v>95% CI</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gregation!$BS$263:$BX$263</c:f>
              <c:strCache>
                <c:ptCount val="6"/>
                <c:pt idx="0">
                  <c:v>Teamwork Climate</c:v>
                </c:pt>
                <c:pt idx="1">
                  <c:v>Safety Climate</c:v>
                </c:pt>
                <c:pt idx="2">
                  <c:v>Job Satisfaction</c:v>
                </c:pt>
                <c:pt idx="3">
                  <c:v>Perceptions of Management</c:v>
                </c:pt>
                <c:pt idx="4">
                  <c:v>Working Conditions</c:v>
                </c:pt>
                <c:pt idx="5">
                  <c:v>Stress Recognition</c:v>
                </c:pt>
              </c:strCache>
            </c:strRef>
          </c:cat>
          <c:val>
            <c:numRef>
              <c:f>Aggregation!$BS$263:$BX$263</c:f>
              <c:numCache>
                <c:formatCode>General</c:formatCode>
                <c:ptCount val="6"/>
              </c:numCache>
            </c:numRef>
          </c:val>
        </c:ser>
        <c:ser>
          <c:idx val="1"/>
          <c:order val="1"/>
          <c:tx>
            <c:strRef>
              <c:f>Aggregation!$BR$260</c:f>
              <c:strCache>
                <c:ptCount val="1"/>
                <c:pt idx="0">
                  <c:v>MEA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percentage"/>
            <c:noEndCap val="0"/>
            <c:val val="5"/>
            <c:spPr>
              <a:ln w="0">
                <a:solidFill>
                  <a:srgbClr val="000000"/>
                </a:solidFill>
              </a:ln>
            </c:spPr>
          </c:errBars>
          <c:cat>
            <c:strRef>
              <c:f>Aggregation!$BS$263:$BX$263</c:f>
              <c:strCache>
                <c:ptCount val="6"/>
                <c:pt idx="0">
                  <c:v>Teamwork Climate</c:v>
                </c:pt>
                <c:pt idx="1">
                  <c:v>Safety Climate</c:v>
                </c:pt>
                <c:pt idx="2">
                  <c:v>Job Satisfaction</c:v>
                </c:pt>
                <c:pt idx="3">
                  <c:v>Perceptions of Management</c:v>
                </c:pt>
                <c:pt idx="4">
                  <c:v>Working Conditions</c:v>
                </c:pt>
                <c:pt idx="5">
                  <c:v>Stress Recognition</c:v>
                </c:pt>
              </c:strCache>
            </c:strRef>
          </c:cat>
          <c:val>
            <c:numRef>
              <c:f>Aggregation!$BS$260:$BX$260</c:f>
              <c:numCache>
                <c:formatCode>General</c:formatCode>
                <c:ptCount val="6"/>
              </c:numCache>
            </c:numRef>
          </c:val>
        </c:ser>
        <c:gapWidth val="150"/>
        <c:overlap val="100"/>
        <c:axId val="5336404"/>
        <c:axId val="50820478"/>
      </c:barChart>
      <c:catAx>
        <c:axId val="533640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0820478"/>
        <c:crossesAt val="0"/>
        <c:auto val="1"/>
        <c:lblAlgn val="ctr"/>
        <c:lblOffset val="100"/>
        <c:noMultiLvlLbl val="0"/>
      </c:catAx>
      <c:valAx>
        <c:axId val="50820478"/>
        <c:scaling>
          <c:orientation val="minMax"/>
          <c:max val="10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36404"/>
        <c:crossesAt val="1"/>
        <c:crossBetween val="midCat"/>
      </c:valAx>
      <c:spPr>
        <a:solidFill>
          <a:srgbClr val="ffffff"/>
        </a:solidFill>
        <a:ln w="0">
          <a:noFill/>
        </a:ln>
      </c:spPr>
    </c:plotArea>
    <c:legend>
      <c:legendPos val="r"/>
      <c:layout>
        <c:manualLayout>
          <c:xMode val="edge"/>
          <c:yMode val="edge"/>
          <c:x val="0.384765771862546"/>
          <c:y val="0.909403998852004"/>
        </c:manualLayout>
      </c:layout>
      <c:overlay val="0"/>
      <c:spPr>
        <a:solidFill>
          <a:srgbClr val="ffffff"/>
        </a:solid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6</xdr:col>
      <xdr:colOff>618120</xdr:colOff>
      <xdr:row>0</xdr:row>
      <xdr:rowOff>276120</xdr:rowOff>
    </xdr:from>
    <xdr:to>
      <xdr:col>84</xdr:col>
      <xdr:colOff>299880</xdr:colOff>
      <xdr:row>23</xdr:row>
      <xdr:rowOff>133560</xdr:rowOff>
    </xdr:to>
    <xdr:graphicFrame>
      <xdr:nvGraphicFramePr>
        <xdr:cNvPr id="0" name="Chart 3"/>
        <xdr:cNvGraphicFramePr/>
      </xdr:nvGraphicFramePr>
      <xdr:xfrm>
        <a:off x="24160680" y="276120"/>
        <a:ext cx="4787280" cy="37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305" activePane="bottomRight" state="frozen"/>
      <selection pane="topLeft" activeCell="A1" activeCellId="0" sqref="A1"/>
      <selection pane="topRight" activeCell="D1" activeCellId="0" sqref="D1"/>
      <selection pane="bottomLeft" activeCell="A305" activeCellId="0" sqref="A305"/>
      <selection pane="bottomRight" activeCell="D43" activeCellId="0" sqref="D43"/>
    </sheetView>
  </sheetViews>
  <sheetFormatPr defaultColWidth="9.13671875" defaultRowHeight="18" zeroHeight="false" outlineLevelRow="0" outlineLevelCol="0"/>
  <cols>
    <col collapsed="false" customWidth="true" hidden="true" outlineLevel="0" max="1" min="1" style="1" width="41.14"/>
    <col collapsed="false" customWidth="true" hidden="true" outlineLevel="0" max="2" min="2" style="2" width="8.7"/>
    <col collapsed="false" customWidth="true" hidden="false" outlineLevel="0" max="3" min="3" style="3" width="39.7"/>
    <col collapsed="false" customWidth="true" hidden="false" outlineLevel="0" max="4" min="4" style="3" width="14.7"/>
    <col collapsed="false" customWidth="true" hidden="false" outlineLevel="0" max="5" min="5" style="3" width="9.7"/>
    <col collapsed="false" customWidth="true" hidden="false" outlineLevel="0" max="7" min="6" style="2" width="8.7"/>
    <col collapsed="false" customWidth="true" hidden="false" outlineLevel="0" max="8" min="8" style="2" width="5.71"/>
    <col collapsed="false" customWidth="true" hidden="false" outlineLevel="0" max="42" min="9" style="2" width="6.7"/>
    <col collapsed="false" customWidth="false" hidden="false" outlineLevel="0" max="46" min="43" style="2" width="9.14"/>
    <col collapsed="false" customWidth="true" hidden="false" outlineLevel="0" max="87" min="47" style="2" width="6.7"/>
    <col collapsed="false" customWidth="true" hidden="false" outlineLevel="0" max="88" min="88" style="2" width="7.85"/>
    <col collapsed="false" customWidth="true" hidden="false" outlineLevel="0" max="90" min="89" style="2" width="6.7"/>
    <col collapsed="false" customWidth="true" hidden="false" outlineLevel="0" max="91" min="91" style="2" width="7.85"/>
    <col collapsed="false" customWidth="true" hidden="false" outlineLevel="0" max="92" min="92" style="4" width="20.7"/>
    <col collapsed="false" customWidth="true" hidden="false" outlineLevel="0" max="104" min="93" style="3" width="6.7"/>
    <col collapsed="false" customWidth="true" hidden="true" outlineLevel="0" max="105" min="105" style="3" width="6.7"/>
    <col collapsed="false" customWidth="true" hidden="true" outlineLevel="0" max="106" min="106" style="3" width="39.56"/>
    <col collapsed="false" customWidth="true" hidden="true" outlineLevel="0" max="107" min="107" style="3" width="14.28"/>
    <col collapsed="false" customWidth="true" hidden="true" outlineLevel="0" max="108" min="108" style="3" width="7.7"/>
    <col collapsed="false" customWidth="true" hidden="true" outlineLevel="0" max="109" min="109" style="2" width="9.7"/>
    <col collapsed="false" customWidth="true" hidden="true" outlineLevel="0" max="110" min="110" style="5" width="6.7"/>
    <col collapsed="false" customWidth="true" hidden="true" outlineLevel="0" max="112" min="111" style="3" width="6.7"/>
    <col collapsed="false" customWidth="true" hidden="true" outlineLevel="0" max="114" min="113" style="3" width="7.85"/>
    <col collapsed="false" customWidth="true" hidden="true" outlineLevel="0" max="115" min="115" style="6" width="150.7"/>
    <col collapsed="false" customWidth="true" hidden="true" outlineLevel="0" max="117" min="116" style="3" width="20.7"/>
    <col collapsed="false" customWidth="true" hidden="true" outlineLevel="0" max="130" min="118" style="3" width="6.7"/>
    <col collapsed="false" customWidth="true" hidden="false" outlineLevel="0" max="235" min="131" style="3" width="6.7"/>
    <col collapsed="false" customWidth="true" hidden="false" outlineLevel="0" max="239" min="236" style="0" width="9.06"/>
    <col collapsed="false" customWidth="false" hidden="false" outlineLevel="0" max="257" min="240" style="3" width="9.14"/>
  </cols>
  <sheetData>
    <row r="1" s="17" customFormat="true" ht="114" hidden="false" customHeight="true" outlineLevel="0" collapsed="false">
      <c r="A1" s="7" t="s">
        <v>0</v>
      </c>
      <c r="B1" s="8" t="s">
        <v>1</v>
      </c>
      <c r="C1" s="9" t="s">
        <v>2</v>
      </c>
      <c r="D1" s="10" t="s">
        <v>3</v>
      </c>
      <c r="E1" s="10" t="s">
        <v>4</v>
      </c>
      <c r="F1" s="11" t="s">
        <v>5</v>
      </c>
      <c r="G1" s="11" t="s">
        <v>6</v>
      </c>
      <c r="H1" s="12" t="s">
        <v>7</v>
      </c>
      <c r="I1" s="13" t="n">
        <v>1</v>
      </c>
      <c r="J1" s="14" t="n">
        <v>2</v>
      </c>
      <c r="K1" s="14" t="n">
        <v>3</v>
      </c>
      <c r="L1" s="14" t="n">
        <v>4</v>
      </c>
      <c r="M1" s="14" t="n">
        <v>5</v>
      </c>
      <c r="N1" s="14" t="n">
        <v>6</v>
      </c>
      <c r="O1" s="14" t="n">
        <v>7</v>
      </c>
      <c r="P1" s="14" t="n">
        <v>8</v>
      </c>
      <c r="Q1" s="14" t="n">
        <v>9</v>
      </c>
      <c r="R1" s="14" t="n">
        <v>10</v>
      </c>
      <c r="S1" s="14" t="n">
        <v>11</v>
      </c>
      <c r="T1" s="14" t="n">
        <v>12</v>
      </c>
      <c r="U1" s="14" t="n">
        <v>13</v>
      </c>
      <c r="V1" s="14" t="n">
        <v>14</v>
      </c>
      <c r="W1" s="14" t="n">
        <v>15</v>
      </c>
      <c r="X1" s="14" t="n">
        <v>16</v>
      </c>
      <c r="Y1" s="14" t="n">
        <v>1</v>
      </c>
      <c r="Z1" s="14" t="n">
        <v>2</v>
      </c>
      <c r="AA1" s="14" t="n">
        <v>3</v>
      </c>
      <c r="AB1" s="14" t="n">
        <v>4</v>
      </c>
      <c r="AC1" s="14" t="n">
        <v>5</v>
      </c>
      <c r="AD1" s="14" t="n">
        <v>6</v>
      </c>
      <c r="AE1" s="14" t="n">
        <v>7</v>
      </c>
      <c r="AF1" s="14" t="n">
        <v>8</v>
      </c>
      <c r="AG1" s="14" t="n">
        <v>9</v>
      </c>
      <c r="AH1" s="14" t="n">
        <v>10</v>
      </c>
      <c r="AI1" s="14" t="n">
        <v>11</v>
      </c>
      <c r="AJ1" s="14" t="n">
        <v>12</v>
      </c>
      <c r="AK1" s="14" t="n">
        <v>13</v>
      </c>
      <c r="AL1" s="14" t="n">
        <v>14</v>
      </c>
      <c r="AM1" s="14" t="n">
        <v>15</v>
      </c>
      <c r="AN1" s="14" t="n">
        <v>16</v>
      </c>
      <c r="AO1" s="14" t="n">
        <v>17</v>
      </c>
      <c r="AP1" s="14" t="n">
        <v>18</v>
      </c>
      <c r="AQ1" s="14" t="n">
        <v>19</v>
      </c>
      <c r="AR1" s="14" t="n">
        <v>20</v>
      </c>
      <c r="AS1" s="14" t="n">
        <v>21</v>
      </c>
      <c r="AT1" s="14" t="n">
        <v>22</v>
      </c>
      <c r="AU1" s="14" t="n">
        <v>23</v>
      </c>
      <c r="AV1" s="14" t="n">
        <v>24</v>
      </c>
      <c r="AW1" s="14" t="n">
        <v>25</v>
      </c>
      <c r="AX1" s="14" t="n">
        <v>26</v>
      </c>
      <c r="AY1" s="14" t="n">
        <v>27</v>
      </c>
      <c r="AZ1" s="14" t="n">
        <v>28</v>
      </c>
      <c r="BA1" s="14" t="n">
        <v>29</v>
      </c>
      <c r="BB1" s="14" t="n">
        <v>30</v>
      </c>
      <c r="BC1" s="14" t="n">
        <v>31</v>
      </c>
      <c r="BD1" s="14" t="n">
        <v>32</v>
      </c>
      <c r="BE1" s="14" t="n">
        <v>33</v>
      </c>
      <c r="BF1" s="14" t="n">
        <v>34</v>
      </c>
      <c r="BG1" s="14" t="n">
        <v>35</v>
      </c>
      <c r="BH1" s="14" t="n">
        <v>36</v>
      </c>
      <c r="BI1" s="14" t="n">
        <v>37</v>
      </c>
      <c r="BJ1" s="14" t="n">
        <v>38</v>
      </c>
      <c r="BK1" s="14" t="n">
        <v>39</v>
      </c>
      <c r="BL1" s="14" t="n">
        <v>40</v>
      </c>
      <c r="BM1" s="14" t="n">
        <v>41</v>
      </c>
      <c r="BN1" s="14" t="n">
        <v>42</v>
      </c>
      <c r="BO1" s="14" t="n">
        <v>43</v>
      </c>
      <c r="BP1" s="14" t="n">
        <v>44</v>
      </c>
      <c r="BQ1" s="14" t="n">
        <v>45</v>
      </c>
      <c r="BR1" s="14" t="n">
        <v>46</v>
      </c>
      <c r="BS1" s="14" t="n">
        <v>47</v>
      </c>
      <c r="BT1" s="14" t="n">
        <v>48</v>
      </c>
      <c r="BU1" s="14" t="n">
        <v>49</v>
      </c>
      <c r="BV1" s="14" t="n">
        <v>50</v>
      </c>
      <c r="BW1" s="14" t="n">
        <v>51</v>
      </c>
      <c r="BX1" s="14" t="n">
        <v>52</v>
      </c>
      <c r="BY1" s="14" t="n">
        <v>53</v>
      </c>
      <c r="BZ1" s="14" t="n">
        <v>54</v>
      </c>
      <c r="CA1" s="14" t="n">
        <v>55</v>
      </c>
      <c r="CB1" s="14" t="n">
        <v>56</v>
      </c>
      <c r="CC1" s="14" t="n">
        <v>57</v>
      </c>
      <c r="CD1" s="14" t="n">
        <v>58</v>
      </c>
      <c r="CE1" s="14" t="n">
        <v>59</v>
      </c>
      <c r="CF1" s="14" t="n">
        <v>60</v>
      </c>
      <c r="CG1" s="14" t="n">
        <v>61</v>
      </c>
      <c r="CH1" s="14" t="n">
        <v>62</v>
      </c>
      <c r="CI1" s="14" t="n">
        <v>63</v>
      </c>
      <c r="CJ1" s="8" t="s">
        <v>8</v>
      </c>
      <c r="CK1" s="8" t="n">
        <v>64</v>
      </c>
      <c r="CL1" s="14" t="s">
        <v>9</v>
      </c>
      <c r="CM1" s="15" t="s">
        <v>10</v>
      </c>
      <c r="CN1" s="16" t="s">
        <v>11</v>
      </c>
      <c r="DB1" s="17" t="s">
        <v>12</v>
      </c>
      <c r="DC1" s="17" t="s">
        <v>13</v>
      </c>
      <c r="DD1" s="17" t="s">
        <v>4</v>
      </c>
      <c r="DE1" s="18" t="s">
        <v>14</v>
      </c>
      <c r="DF1" s="5"/>
      <c r="DK1" s="19" t="s">
        <v>15</v>
      </c>
      <c r="DL1" s="17" t="s">
        <v>16</v>
      </c>
      <c r="DM1" s="17" t="s">
        <v>17</v>
      </c>
    </row>
    <row r="2" customFormat="false" ht="18" hidden="false" customHeight="true" outlineLevel="0" collapsed="false">
      <c r="A2" s="20" t="str">
        <f aca="false">IF(C2="","",C2&amp;" "&amp;COUNTIF($C$2:C2,C2))</f>
        <v/>
      </c>
      <c r="B2" s="21" t="str">
        <f aca="false">IF(C2="","",1)</f>
        <v/>
      </c>
      <c r="C2" s="22"/>
      <c r="D2" s="23"/>
      <c r="E2" s="23"/>
      <c r="F2" s="24"/>
      <c r="G2" s="24"/>
      <c r="H2" s="25"/>
      <c r="I2" s="26"/>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27"/>
      <c r="BY2" s="27"/>
      <c r="BZ2" s="27"/>
      <c r="CA2" s="27"/>
      <c r="CB2" s="27"/>
      <c r="CC2" s="27"/>
      <c r="CD2" s="27"/>
      <c r="CE2" s="27"/>
      <c r="CF2" s="27"/>
      <c r="CG2" s="27"/>
      <c r="CH2" s="27"/>
      <c r="CI2" s="27"/>
      <c r="CJ2" s="28"/>
      <c r="CK2" s="28"/>
      <c r="CL2" s="29"/>
      <c r="CM2" s="30"/>
      <c r="CN2" s="31" t="str">
        <f aca="false">IF(AND(CI2="N",CJ2&lt;&gt;""),"Error-Check 63/63a",IF(AND(CK2="N",CL2&lt;&gt;""),"Error-Check 64/64a",IF(AND(CL2="N",CM2&lt;&gt;""),"Error-Check 64a/64b",IF(AND(CL2="",CM2&lt;&gt;""),"Error-Check 64a/64b",""))))</f>
        <v/>
      </c>
      <c r="IB2" s="3"/>
      <c r="IC2" s="3"/>
      <c r="ID2" s="3"/>
      <c r="IE2" s="3"/>
    </row>
    <row r="3" customFormat="false" ht="18" hidden="false" customHeight="true" outlineLevel="0" collapsed="false">
      <c r="A3" s="32" t="str">
        <f aca="false">IF(C3="","",C3&amp;" "&amp;COUNTIF($C$2:C3,C3))</f>
        <v/>
      </c>
      <c r="B3" s="33" t="str">
        <f aca="false">IF(C3="","",B2+1)</f>
        <v/>
      </c>
      <c r="C3" s="34"/>
      <c r="D3" s="35"/>
      <c r="E3" s="35"/>
      <c r="F3" s="36"/>
      <c r="G3" s="36"/>
      <c r="H3" s="37"/>
      <c r="I3" s="38"/>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40"/>
      <c r="CK3" s="40"/>
      <c r="CL3" s="41"/>
      <c r="CM3" s="42"/>
      <c r="CN3" s="31" t="str">
        <f aca="false">IF(AND(CI3="N",CJ3&lt;&gt;""),"Error-Check 63/63a",IF(AND(CK3="N",CL3&lt;&gt;""),"Error-Check 64/64a",IF(AND(CL3="N",CM3&lt;&gt;""),"Error-Check 64a/64b",IF(AND(CL3="",CM3&lt;&gt;""),"Error-Check 64a/64b",""))))</f>
        <v/>
      </c>
      <c r="DB3" s="3" t="s">
        <v>18</v>
      </c>
      <c r="DC3" s="3" t="s">
        <v>19</v>
      </c>
      <c r="DD3" s="3" t="s">
        <v>20</v>
      </c>
      <c r="DE3" s="2" t="n">
        <v>1</v>
      </c>
      <c r="DF3" s="5" t="s">
        <v>21</v>
      </c>
      <c r="DG3" s="43" t="s">
        <v>22</v>
      </c>
      <c r="DH3" s="43" t="s">
        <v>23</v>
      </c>
      <c r="DI3" s="43" t="s">
        <v>24</v>
      </c>
      <c r="DJ3" s="43" t="s">
        <v>25</v>
      </c>
      <c r="DK3" s="6" t="s">
        <v>26</v>
      </c>
      <c r="DL3" s="44" t="s">
        <v>27</v>
      </c>
      <c r="DM3" s="45" t="s">
        <v>28</v>
      </c>
      <c r="IB3" s="3"/>
      <c r="IC3" s="3"/>
      <c r="ID3" s="3"/>
      <c r="IE3" s="3"/>
    </row>
    <row r="4" customFormat="false" ht="18" hidden="false" customHeight="true" outlineLevel="0" collapsed="false">
      <c r="A4" s="32" t="str">
        <f aca="false">IF(C4="","",C4&amp;" "&amp;COUNTIF($C$2:C4,C4))</f>
        <v/>
      </c>
      <c r="B4" s="33" t="str">
        <f aca="false">IF(C4="","",B3+1)</f>
        <v/>
      </c>
      <c r="C4" s="34"/>
      <c r="D4" s="35"/>
      <c r="E4" s="35"/>
      <c r="F4" s="36"/>
      <c r="G4" s="36"/>
      <c r="H4" s="37"/>
      <c r="I4" s="38"/>
      <c r="J4" s="39"/>
      <c r="K4" s="39"/>
      <c r="L4" s="39"/>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C4" s="39"/>
      <c r="BD4" s="39"/>
      <c r="BE4" s="39"/>
      <c r="BF4" s="39"/>
      <c r="BG4" s="39"/>
      <c r="BH4" s="39"/>
      <c r="BI4" s="39"/>
      <c r="BJ4" s="39"/>
      <c r="BK4" s="39"/>
      <c r="BL4" s="39"/>
      <c r="BM4" s="39"/>
      <c r="BN4" s="39"/>
      <c r="BO4" s="39"/>
      <c r="BP4" s="39"/>
      <c r="BQ4" s="39"/>
      <c r="BR4" s="39"/>
      <c r="BS4" s="39"/>
      <c r="BT4" s="39"/>
      <c r="BU4" s="39"/>
      <c r="BV4" s="39"/>
      <c r="BW4" s="39"/>
      <c r="BX4" s="39"/>
      <c r="BY4" s="39"/>
      <c r="BZ4" s="39"/>
      <c r="CA4" s="39"/>
      <c r="CB4" s="39"/>
      <c r="CC4" s="39"/>
      <c r="CD4" s="39"/>
      <c r="CE4" s="39"/>
      <c r="CF4" s="39"/>
      <c r="CG4" s="39"/>
      <c r="CH4" s="39"/>
      <c r="CI4" s="39"/>
      <c r="CJ4" s="40"/>
      <c r="CK4" s="40"/>
      <c r="CL4" s="41"/>
      <c r="CM4" s="42"/>
      <c r="CN4" s="31" t="str">
        <f aca="false">IF(AND(CI4="N",CJ4&lt;&gt;""),"Error-Check 63/63a",IF(AND(CK4="N",CL4&lt;&gt;""),"Error-Check 64/64a",IF(AND(CL4="N",CM4&lt;&gt;""),"Error-Check 64a/64b",IF(AND(CL4="",CM4&lt;&gt;""),"Error-Check 64a/64b",""))))</f>
        <v/>
      </c>
      <c r="DB4" s="3" t="s">
        <v>29</v>
      </c>
      <c r="DC4" s="3" t="s">
        <v>30</v>
      </c>
      <c r="DD4" s="3" t="s">
        <v>31</v>
      </c>
      <c r="DE4" s="2" t="n">
        <v>2</v>
      </c>
      <c r="DF4" s="5" t="s">
        <v>32</v>
      </c>
      <c r="DG4" s="43" t="s">
        <v>33</v>
      </c>
      <c r="DH4" s="43" t="s">
        <v>34</v>
      </c>
      <c r="DI4" s="46" t="s">
        <v>35</v>
      </c>
      <c r="DJ4" s="43" t="s">
        <v>36</v>
      </c>
      <c r="DK4" s="6" t="s">
        <v>37</v>
      </c>
      <c r="DL4" s="44" t="s">
        <v>38</v>
      </c>
      <c r="DM4" s="47" t="s">
        <v>39</v>
      </c>
      <c r="IB4" s="3"/>
      <c r="IC4" s="3"/>
      <c r="ID4" s="3"/>
      <c r="IE4" s="3"/>
    </row>
    <row r="5" customFormat="false" ht="18" hidden="false" customHeight="true" outlineLevel="0" collapsed="false">
      <c r="A5" s="32" t="str">
        <f aca="false">IF(C5="","",C5&amp;" "&amp;COUNTIF($C$2:C5,C5))</f>
        <v/>
      </c>
      <c r="B5" s="33" t="str">
        <f aca="false">IF(C5="","",B4+1)</f>
        <v/>
      </c>
      <c r="C5" s="34"/>
      <c r="D5" s="35"/>
      <c r="E5" s="35"/>
      <c r="F5" s="36"/>
      <c r="G5" s="36"/>
      <c r="H5" s="37"/>
      <c r="I5" s="38"/>
      <c r="J5" s="39"/>
      <c r="K5" s="39"/>
      <c r="L5" s="39"/>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S5" s="39"/>
      <c r="AT5" s="39"/>
      <c r="AU5" s="39"/>
      <c r="AV5" s="39"/>
      <c r="AW5" s="39"/>
      <c r="AX5" s="39"/>
      <c r="AY5" s="39"/>
      <c r="AZ5" s="39"/>
      <c r="BA5" s="39"/>
      <c r="BB5" s="39"/>
      <c r="BC5" s="39"/>
      <c r="BD5" s="39"/>
      <c r="BE5" s="39"/>
      <c r="BF5" s="39"/>
      <c r="BG5" s="39"/>
      <c r="BH5" s="39"/>
      <c r="BI5" s="39"/>
      <c r="BJ5" s="39"/>
      <c r="BK5" s="39"/>
      <c r="BL5" s="39"/>
      <c r="BM5" s="39"/>
      <c r="BN5" s="39"/>
      <c r="BO5" s="39"/>
      <c r="BP5" s="39"/>
      <c r="BQ5" s="39"/>
      <c r="BR5" s="39"/>
      <c r="BS5" s="39"/>
      <c r="BT5" s="39"/>
      <c r="BU5" s="39"/>
      <c r="BV5" s="39"/>
      <c r="BW5" s="39"/>
      <c r="BX5" s="39"/>
      <c r="BY5" s="39"/>
      <c r="BZ5" s="39"/>
      <c r="CA5" s="39"/>
      <c r="CB5" s="39"/>
      <c r="CC5" s="39"/>
      <c r="CD5" s="39"/>
      <c r="CE5" s="39"/>
      <c r="CF5" s="39"/>
      <c r="CG5" s="39"/>
      <c r="CH5" s="39"/>
      <c r="CI5" s="39"/>
      <c r="CJ5" s="40"/>
      <c r="CK5" s="40"/>
      <c r="CL5" s="39"/>
      <c r="CM5" s="42"/>
      <c r="CN5" s="31" t="str">
        <f aca="false">IF(AND(CI5="N",CJ5&lt;&gt;""),"Error-Check 63/63a",IF(AND(CK5="N",CL5&lt;&gt;""),"Error-Check 64/64a",IF(AND(CL5="N",CM5&lt;&gt;""),"Error-Check 64a/64b",IF(AND(CL5="",CM5&lt;&gt;""),"Error-Check 64a/64b",""))))</f>
        <v/>
      </c>
      <c r="DB5" s="3" t="s">
        <v>40</v>
      </c>
      <c r="DC5" s="3" t="s">
        <v>41</v>
      </c>
      <c r="DE5" s="2" t="n">
        <v>3</v>
      </c>
      <c r="DF5" s="5" t="s">
        <v>42</v>
      </c>
      <c r="DG5" s="43" t="s">
        <v>43</v>
      </c>
      <c r="DH5" s="43" t="s">
        <v>44</v>
      </c>
      <c r="DI5" s="43" t="s">
        <v>45</v>
      </c>
      <c r="DJ5" s="43" t="s">
        <v>46</v>
      </c>
      <c r="DK5" s="6" t="s">
        <v>47</v>
      </c>
      <c r="DL5" s="44" t="s">
        <v>48</v>
      </c>
      <c r="DM5" s="45" t="s">
        <v>49</v>
      </c>
      <c r="IB5" s="3"/>
      <c r="IC5" s="3"/>
      <c r="ID5" s="3"/>
      <c r="IE5" s="3"/>
    </row>
    <row r="6" customFormat="false" ht="18" hidden="false" customHeight="true" outlineLevel="0" collapsed="false">
      <c r="A6" s="32" t="str">
        <f aca="false">IF(C6="","",C6&amp;" "&amp;COUNTIF($C$2:C6,C6))</f>
        <v/>
      </c>
      <c r="B6" s="33" t="str">
        <f aca="false">IF(C6="","",B5+1)</f>
        <v/>
      </c>
      <c r="C6" s="34"/>
      <c r="D6" s="35"/>
      <c r="E6" s="35"/>
      <c r="F6" s="36"/>
      <c r="G6" s="36"/>
      <c r="H6" s="37"/>
      <c r="I6" s="38"/>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40"/>
      <c r="CK6" s="40"/>
      <c r="CL6" s="39"/>
      <c r="CM6" s="42"/>
      <c r="CN6" s="31" t="str">
        <f aca="false">IF(AND(CI6="N",CJ6&lt;&gt;""),"Error-Check 63/63a",IF(AND(CK6="N",CL6&lt;&gt;""),"Error-Check 64/64a",IF(AND(CL6="N",CM6&lt;&gt;""),"Error-Check 64a/64b",IF(AND(CL6="",CM6&lt;&gt;""),"Error-Check 64a/64b",""))))</f>
        <v/>
      </c>
      <c r="DB6" s="3" t="s">
        <v>50</v>
      </c>
      <c r="DC6" s="3" t="s">
        <v>51</v>
      </c>
      <c r="DE6" s="2" t="n">
        <v>4</v>
      </c>
      <c r="DF6" s="5" t="s">
        <v>52</v>
      </c>
      <c r="DG6" s="43" t="s">
        <v>53</v>
      </c>
      <c r="DI6" s="43" t="s">
        <v>54</v>
      </c>
      <c r="DJ6" s="43" t="s">
        <v>55</v>
      </c>
      <c r="DK6" s="6" t="s">
        <v>56</v>
      </c>
      <c r="DL6" s="44" t="s">
        <v>57</v>
      </c>
      <c r="DM6" s="47" t="s">
        <v>58</v>
      </c>
      <c r="IB6" s="3"/>
      <c r="IC6" s="3"/>
      <c r="ID6" s="3"/>
      <c r="IE6" s="3"/>
    </row>
    <row r="7" customFormat="false" ht="18" hidden="false" customHeight="true" outlineLevel="0" collapsed="false">
      <c r="A7" s="32" t="str">
        <f aca="false">IF(C7="","",C7&amp;" "&amp;COUNTIF($C$2:C7,C7))</f>
        <v/>
      </c>
      <c r="B7" s="33" t="str">
        <f aca="false">IF(C7="","",B6+1)</f>
        <v/>
      </c>
      <c r="C7" s="34"/>
      <c r="D7" s="35"/>
      <c r="E7" s="35"/>
      <c r="F7" s="36"/>
      <c r="G7" s="36"/>
      <c r="H7" s="37"/>
      <c r="I7" s="38"/>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K7" s="39"/>
      <c r="BL7" s="39"/>
      <c r="BM7" s="39"/>
      <c r="BN7" s="39"/>
      <c r="BO7" s="39"/>
      <c r="BP7" s="39"/>
      <c r="BQ7" s="39"/>
      <c r="BR7" s="39"/>
      <c r="BS7" s="39"/>
      <c r="BT7" s="39"/>
      <c r="BU7" s="39"/>
      <c r="BV7" s="39"/>
      <c r="BW7" s="39"/>
      <c r="BX7" s="39"/>
      <c r="BY7" s="39"/>
      <c r="BZ7" s="39"/>
      <c r="CA7" s="39"/>
      <c r="CB7" s="39"/>
      <c r="CC7" s="39"/>
      <c r="CD7" s="39"/>
      <c r="CE7" s="39"/>
      <c r="CF7" s="39"/>
      <c r="CG7" s="39"/>
      <c r="CH7" s="39"/>
      <c r="CI7" s="39"/>
      <c r="CJ7" s="40"/>
      <c r="CK7" s="40"/>
      <c r="CL7" s="39"/>
      <c r="CM7" s="42"/>
      <c r="CN7" s="31" t="str">
        <f aca="false">IF(AND(CI7="N",CJ7&lt;&gt;""),"Error-Check 63/63a",IF(AND(CK7="N",CL7&lt;&gt;""),"Error-Check 64/64a",IF(AND(CL7="N",CM7&lt;&gt;""),"Error-Check 64a/64b",IF(AND(CL7="",CM7&lt;&gt;""),"Error-Check 64a/64b",""))))</f>
        <v/>
      </c>
      <c r="DB7" s="3" t="s">
        <v>59</v>
      </c>
      <c r="DE7" s="2" t="n">
        <v>5</v>
      </c>
      <c r="DF7" s="5" t="s">
        <v>60</v>
      </c>
      <c r="DG7" s="43" t="s">
        <v>61</v>
      </c>
      <c r="DJ7" s="43" t="s">
        <v>62</v>
      </c>
      <c r="DK7" s="6" t="s">
        <v>63</v>
      </c>
      <c r="DL7" s="44" t="s">
        <v>64</v>
      </c>
      <c r="DM7" s="45" t="s">
        <v>65</v>
      </c>
      <c r="IB7" s="3"/>
      <c r="IC7" s="3"/>
      <c r="ID7" s="3"/>
      <c r="IE7" s="3"/>
    </row>
    <row r="8" customFormat="false" ht="18" hidden="false" customHeight="true" outlineLevel="0" collapsed="false">
      <c r="A8" s="32" t="str">
        <f aca="false">IF(C8="","",C8&amp;" "&amp;COUNTIF($C$2:C8,C8))</f>
        <v/>
      </c>
      <c r="B8" s="33" t="str">
        <f aca="false">IF(C8="","",B7+1)</f>
        <v/>
      </c>
      <c r="C8" s="34"/>
      <c r="D8" s="35"/>
      <c r="E8" s="35"/>
      <c r="F8" s="36"/>
      <c r="G8" s="36"/>
      <c r="H8" s="37"/>
      <c r="I8" s="38"/>
      <c r="J8" s="39"/>
      <c r="K8" s="39"/>
      <c r="L8" s="39"/>
      <c r="M8" s="39"/>
      <c r="N8" s="39"/>
      <c r="O8" s="39"/>
      <c r="P8" s="39"/>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c r="AW8" s="39"/>
      <c r="AX8" s="39"/>
      <c r="AY8" s="39"/>
      <c r="AZ8" s="39"/>
      <c r="BA8" s="39"/>
      <c r="BB8" s="39"/>
      <c r="BC8" s="39"/>
      <c r="BD8" s="39"/>
      <c r="BE8" s="39"/>
      <c r="BF8" s="39"/>
      <c r="BG8" s="39"/>
      <c r="BH8" s="39"/>
      <c r="BI8" s="39"/>
      <c r="BJ8" s="39"/>
      <c r="BK8" s="39"/>
      <c r="BL8" s="39"/>
      <c r="BM8" s="39"/>
      <c r="BN8" s="39"/>
      <c r="BO8" s="39"/>
      <c r="BP8" s="39"/>
      <c r="BQ8" s="39"/>
      <c r="BR8" s="39"/>
      <c r="BS8" s="39"/>
      <c r="BT8" s="39"/>
      <c r="BU8" s="39"/>
      <c r="BV8" s="39"/>
      <c r="BW8" s="39"/>
      <c r="BX8" s="39"/>
      <c r="BY8" s="39"/>
      <c r="BZ8" s="39"/>
      <c r="CA8" s="39"/>
      <c r="CB8" s="39"/>
      <c r="CC8" s="39"/>
      <c r="CD8" s="39"/>
      <c r="CE8" s="39"/>
      <c r="CF8" s="39"/>
      <c r="CG8" s="39"/>
      <c r="CH8" s="39"/>
      <c r="CI8" s="39"/>
      <c r="CJ8" s="40"/>
      <c r="CK8" s="40"/>
      <c r="CL8" s="39"/>
      <c r="CM8" s="42"/>
      <c r="CN8" s="31" t="str">
        <f aca="false">IF(AND(CI8="N",CJ8&lt;&gt;""),"Error-Check 63/63a",IF(AND(CK8="N",CL8&lt;&gt;""),"Error-Check 64/64a",IF(AND(CL8="N",CM8&lt;&gt;""),"Error-Check 64a/64b",IF(AND(CL8="",CM8&lt;&gt;""),"Error-Check 64a/64b",""))))</f>
        <v/>
      </c>
      <c r="DB8" s="3" t="s">
        <v>66</v>
      </c>
      <c r="DE8" s="2" t="n">
        <v>6</v>
      </c>
      <c r="DF8" s="5" t="s">
        <v>67</v>
      </c>
      <c r="DK8" s="6" t="s">
        <v>68</v>
      </c>
      <c r="DL8" s="44" t="s">
        <v>69</v>
      </c>
      <c r="IB8" s="3"/>
      <c r="IC8" s="3"/>
      <c r="ID8" s="3"/>
      <c r="IE8" s="3"/>
    </row>
    <row r="9" customFormat="false" ht="18" hidden="false" customHeight="true" outlineLevel="0" collapsed="false">
      <c r="A9" s="32" t="str">
        <f aca="false">IF(C9="","",C9&amp;" "&amp;COUNTIF($C$2:C9,C9))</f>
        <v/>
      </c>
      <c r="B9" s="33" t="str">
        <f aca="false">IF(C9="","",B8+1)</f>
        <v/>
      </c>
      <c r="C9" s="34"/>
      <c r="D9" s="35"/>
      <c r="E9" s="35"/>
      <c r="F9" s="36"/>
      <c r="G9" s="36"/>
      <c r="H9" s="37"/>
      <c r="I9" s="38"/>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40"/>
      <c r="CK9" s="40"/>
      <c r="CL9" s="39"/>
      <c r="CM9" s="42"/>
      <c r="CN9" s="31" t="str">
        <f aca="false">IF(AND(CI9="N",CJ9&lt;&gt;""),"Error-Check 63/63a",IF(AND(CK9="N",CL9&lt;&gt;""),"Error-Check 64/64a",IF(AND(CL9="N",CM9&lt;&gt;""),"Error-Check 64a/64b",IF(AND(CL9="",CM9&lt;&gt;""),"Error-Check 64a/64b",""))))</f>
        <v/>
      </c>
      <c r="DB9" s="3" t="s">
        <v>70</v>
      </c>
      <c r="DE9" s="2" t="n">
        <v>7</v>
      </c>
      <c r="DK9" s="6" t="s">
        <v>71</v>
      </c>
      <c r="IB9" s="3"/>
      <c r="IC9" s="3"/>
      <c r="ID9" s="3"/>
      <c r="IE9" s="3"/>
    </row>
    <row r="10" customFormat="false" ht="18" hidden="false" customHeight="true" outlineLevel="0" collapsed="false">
      <c r="A10" s="32" t="str">
        <f aca="false">IF(C10="","",C10&amp;" "&amp;COUNTIF($C$2:C10,C10))</f>
        <v/>
      </c>
      <c r="B10" s="33" t="str">
        <f aca="false">IF(C10="","",B9+1)</f>
        <v/>
      </c>
      <c r="C10" s="34"/>
      <c r="D10" s="35"/>
      <c r="E10" s="35"/>
      <c r="F10" s="36"/>
      <c r="G10" s="36"/>
      <c r="H10" s="37"/>
      <c r="I10" s="38"/>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c r="BE10" s="39"/>
      <c r="BF10" s="39"/>
      <c r="BG10" s="39"/>
      <c r="BH10" s="39"/>
      <c r="BI10" s="39"/>
      <c r="BJ10" s="39"/>
      <c r="BK10" s="39"/>
      <c r="BL10" s="39"/>
      <c r="BM10" s="39"/>
      <c r="BN10" s="39"/>
      <c r="BO10" s="39"/>
      <c r="BP10" s="39"/>
      <c r="BQ10" s="39"/>
      <c r="BR10" s="39"/>
      <c r="BS10" s="39"/>
      <c r="BT10" s="39"/>
      <c r="BU10" s="39"/>
      <c r="BV10" s="39"/>
      <c r="BW10" s="39"/>
      <c r="BX10" s="39"/>
      <c r="BY10" s="39"/>
      <c r="BZ10" s="39"/>
      <c r="CA10" s="39"/>
      <c r="CB10" s="39"/>
      <c r="CC10" s="39"/>
      <c r="CD10" s="39"/>
      <c r="CE10" s="39"/>
      <c r="CF10" s="39"/>
      <c r="CG10" s="39"/>
      <c r="CH10" s="39"/>
      <c r="CI10" s="39"/>
      <c r="CJ10" s="40"/>
      <c r="CK10" s="40"/>
      <c r="CL10" s="39"/>
      <c r="CM10" s="42"/>
      <c r="CN10" s="31" t="str">
        <f aca="false">IF(AND(CI10="N",CJ10&lt;&gt;""),"Error-Check 63/63a",IF(AND(CK10="N",CL10&lt;&gt;""),"Error-Check 64/64a",IF(AND(CL10="N",CM10&lt;&gt;""),"Error-Check 64a/64b",IF(AND(CL10="",CM10&lt;&gt;""),"Error-Check 64a/64b",""))))</f>
        <v/>
      </c>
      <c r="DB10" s="3" t="s">
        <v>72</v>
      </c>
      <c r="DE10" s="2" t="n">
        <v>8</v>
      </c>
      <c r="DK10" s="6" t="s">
        <v>73</v>
      </c>
      <c r="IB10" s="3"/>
      <c r="IC10" s="3"/>
      <c r="ID10" s="3"/>
      <c r="IE10" s="3"/>
    </row>
    <row r="11" customFormat="false" ht="18" hidden="false" customHeight="true" outlineLevel="0" collapsed="false">
      <c r="A11" s="32" t="str">
        <f aca="false">IF(C11="","",C11&amp;" "&amp;COUNTIF($C$2:C11,C11))</f>
        <v/>
      </c>
      <c r="B11" s="33" t="str">
        <f aca="false">IF(C11="","",B10+1)</f>
        <v/>
      </c>
      <c r="C11" s="34"/>
      <c r="D11" s="35"/>
      <c r="E11" s="35"/>
      <c r="F11" s="36"/>
      <c r="G11" s="36"/>
      <c r="H11" s="37"/>
      <c r="I11" s="38"/>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39"/>
      <c r="BP11" s="39"/>
      <c r="BQ11" s="39"/>
      <c r="BR11" s="39"/>
      <c r="BS11" s="39"/>
      <c r="BT11" s="39"/>
      <c r="BU11" s="39"/>
      <c r="BV11" s="39"/>
      <c r="BW11" s="39"/>
      <c r="BX11" s="39"/>
      <c r="BY11" s="39"/>
      <c r="BZ11" s="39"/>
      <c r="CA11" s="39"/>
      <c r="CB11" s="39"/>
      <c r="CC11" s="39"/>
      <c r="CD11" s="39"/>
      <c r="CE11" s="39"/>
      <c r="CF11" s="39"/>
      <c r="CG11" s="39"/>
      <c r="CH11" s="39"/>
      <c r="CI11" s="39"/>
      <c r="CJ11" s="40"/>
      <c r="CK11" s="40"/>
      <c r="CL11" s="39"/>
      <c r="CM11" s="42"/>
      <c r="CN11" s="31" t="str">
        <f aca="false">IF(AND(CI11="N",CJ11&lt;&gt;""),"Error-Check 63/63a",IF(AND(CK11="N",CL11&lt;&gt;""),"Error-Check 64/64a",IF(AND(CL11="N",CM11&lt;&gt;""),"Error-Check 64a/64b",IF(AND(CL11="",CM11&lt;&gt;""),"Error-Check 64a/64b",""))))</f>
        <v/>
      </c>
      <c r="DB11" s="3" t="s">
        <v>74</v>
      </c>
      <c r="DE11" s="2" t="n">
        <v>9</v>
      </c>
      <c r="DK11" s="6" t="s">
        <v>75</v>
      </c>
      <c r="IB11" s="3"/>
      <c r="IC11" s="3"/>
      <c r="ID11" s="3"/>
      <c r="IE11" s="3"/>
    </row>
    <row r="12" customFormat="false" ht="18" hidden="false" customHeight="true" outlineLevel="0" collapsed="false">
      <c r="A12" s="32" t="str">
        <f aca="false">IF(C12="","",C12&amp;" "&amp;COUNTIF($C$2:C12,C12))</f>
        <v/>
      </c>
      <c r="B12" s="33" t="str">
        <f aca="false">IF(C12="","",B11+1)</f>
        <v/>
      </c>
      <c r="C12" s="34"/>
      <c r="D12" s="35"/>
      <c r="E12" s="35"/>
      <c r="F12" s="36"/>
      <c r="G12" s="36"/>
      <c r="H12" s="37"/>
      <c r="I12" s="38"/>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39"/>
      <c r="BF12" s="39"/>
      <c r="BG12" s="39"/>
      <c r="BH12" s="39"/>
      <c r="BI12" s="39"/>
      <c r="BJ12" s="39"/>
      <c r="BK12" s="39"/>
      <c r="BL12" s="39"/>
      <c r="BM12" s="39"/>
      <c r="BN12" s="39"/>
      <c r="BO12" s="39"/>
      <c r="BP12" s="39"/>
      <c r="BQ12" s="39"/>
      <c r="BR12" s="39"/>
      <c r="BS12" s="39"/>
      <c r="BT12" s="39"/>
      <c r="BU12" s="39"/>
      <c r="BV12" s="39"/>
      <c r="BW12" s="39"/>
      <c r="BX12" s="39"/>
      <c r="BY12" s="39"/>
      <c r="BZ12" s="39"/>
      <c r="CA12" s="39"/>
      <c r="CB12" s="39"/>
      <c r="CC12" s="39"/>
      <c r="CD12" s="39"/>
      <c r="CE12" s="39"/>
      <c r="CF12" s="39"/>
      <c r="CG12" s="39"/>
      <c r="CH12" s="39"/>
      <c r="CI12" s="39"/>
      <c r="CJ12" s="40"/>
      <c r="CK12" s="40"/>
      <c r="CL12" s="39"/>
      <c r="CM12" s="42"/>
      <c r="CN12" s="31" t="str">
        <f aca="false">IF(AND(CI12="N",CJ12&lt;&gt;""),"Error-Check 63/63a",IF(AND(CK12="N",CL12&lt;&gt;""),"Error-Check 64/64a",IF(AND(CL12="N",CM12&lt;&gt;""),"Error-Check 64a/64b",IF(AND(CL12="",CM12&lt;&gt;""),"Error-Check 64a/64b",""))))</f>
        <v/>
      </c>
      <c r="DB12" s="3" t="s">
        <v>76</v>
      </c>
      <c r="DE12" s="2" t="n">
        <v>10</v>
      </c>
      <c r="DK12" s="6" t="s">
        <v>77</v>
      </c>
      <c r="IB12" s="3"/>
      <c r="IC12" s="3"/>
      <c r="ID12" s="3"/>
      <c r="IE12" s="3"/>
    </row>
    <row r="13" customFormat="false" ht="18" hidden="false" customHeight="true" outlineLevel="0" collapsed="false">
      <c r="A13" s="32" t="str">
        <f aca="false">IF(C13="","",C13&amp;" "&amp;COUNTIF($C$2:C13,C13))</f>
        <v/>
      </c>
      <c r="B13" s="33" t="str">
        <f aca="false">IF(C13="","",B12+1)</f>
        <v/>
      </c>
      <c r="C13" s="34"/>
      <c r="D13" s="35"/>
      <c r="E13" s="35"/>
      <c r="F13" s="36"/>
      <c r="G13" s="36"/>
      <c r="H13" s="37"/>
      <c r="I13" s="38"/>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K13" s="39"/>
      <c r="BL13" s="39"/>
      <c r="BM13" s="39"/>
      <c r="BN13" s="39"/>
      <c r="BO13" s="39"/>
      <c r="BP13" s="39"/>
      <c r="BQ13" s="39"/>
      <c r="BR13" s="39"/>
      <c r="BS13" s="39"/>
      <c r="BT13" s="39"/>
      <c r="BU13" s="39"/>
      <c r="BV13" s="39"/>
      <c r="BW13" s="39"/>
      <c r="BX13" s="39"/>
      <c r="BY13" s="39"/>
      <c r="BZ13" s="39"/>
      <c r="CA13" s="39"/>
      <c r="CB13" s="39"/>
      <c r="CC13" s="39"/>
      <c r="CD13" s="39"/>
      <c r="CE13" s="39"/>
      <c r="CF13" s="39"/>
      <c r="CG13" s="39"/>
      <c r="CH13" s="39"/>
      <c r="CI13" s="39"/>
      <c r="CJ13" s="40"/>
      <c r="CK13" s="40"/>
      <c r="CL13" s="39"/>
      <c r="CM13" s="42"/>
      <c r="CN13" s="31" t="str">
        <f aca="false">IF(AND(CI13="N",CJ13&lt;&gt;""),"Error-Check 63/63a",IF(AND(CK13="N",CL13&lt;&gt;""),"Error-Check 64/64a",IF(AND(CL13="N",CM13&lt;&gt;""),"Error-Check 64a/64b",IF(AND(CL13="",CM13&lt;&gt;""),"Error-Check 64a/64b",""))))</f>
        <v/>
      </c>
      <c r="DB13" s="3" t="s">
        <v>78</v>
      </c>
      <c r="DE13" s="2" t="n">
        <v>11</v>
      </c>
      <c r="DK13" s="6" t="s">
        <v>79</v>
      </c>
      <c r="IB13" s="3"/>
      <c r="IC13" s="3"/>
      <c r="ID13" s="3"/>
      <c r="IE13" s="3"/>
    </row>
    <row r="14" customFormat="false" ht="18" hidden="false" customHeight="true" outlineLevel="0" collapsed="false">
      <c r="A14" s="32" t="str">
        <f aca="false">IF(C14="","",C14&amp;" "&amp;COUNTIF($C$2:C14,C14))</f>
        <v/>
      </c>
      <c r="B14" s="33" t="str">
        <f aca="false">IF(C14="","",B13+1)</f>
        <v/>
      </c>
      <c r="C14" s="34"/>
      <c r="D14" s="35"/>
      <c r="E14" s="35"/>
      <c r="F14" s="36"/>
      <c r="G14" s="36"/>
      <c r="H14" s="37"/>
      <c r="I14" s="38"/>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39"/>
      <c r="BP14" s="39"/>
      <c r="BQ14" s="39"/>
      <c r="BR14" s="39"/>
      <c r="BS14" s="39"/>
      <c r="BT14" s="39"/>
      <c r="BU14" s="39"/>
      <c r="BV14" s="39"/>
      <c r="BW14" s="39"/>
      <c r="BX14" s="39"/>
      <c r="BY14" s="39"/>
      <c r="BZ14" s="39"/>
      <c r="CA14" s="39"/>
      <c r="CB14" s="39"/>
      <c r="CC14" s="39"/>
      <c r="CD14" s="39"/>
      <c r="CE14" s="39"/>
      <c r="CF14" s="39"/>
      <c r="CG14" s="39"/>
      <c r="CH14" s="39"/>
      <c r="CI14" s="39"/>
      <c r="CJ14" s="40"/>
      <c r="CK14" s="40"/>
      <c r="CL14" s="39"/>
      <c r="CM14" s="42"/>
      <c r="CN14" s="31" t="str">
        <f aca="false">IF(AND(CI14="N",CJ14&lt;&gt;""),"Error-Check 63/63a",IF(AND(CK14="N",CL14&lt;&gt;""),"Error-Check 64/64a",IF(AND(CL14="N",CM14&lt;&gt;""),"Error-Check 64a/64b",IF(AND(CL14="",CM14&lt;&gt;""),"Error-Check 64a/64b",""))))</f>
        <v/>
      </c>
      <c r="DB14" s="3" t="s">
        <v>80</v>
      </c>
      <c r="DE14" s="2" t="n">
        <v>12</v>
      </c>
      <c r="DK14" s="6" t="s">
        <v>81</v>
      </c>
      <c r="IB14" s="3"/>
      <c r="IC14" s="3"/>
      <c r="ID14" s="3"/>
      <c r="IE14" s="3"/>
    </row>
    <row r="15" customFormat="false" ht="18" hidden="false" customHeight="true" outlineLevel="0" collapsed="false">
      <c r="A15" s="32" t="str">
        <f aca="false">IF(C15="","",C15&amp;" "&amp;COUNTIF($C$2:C15,C15))</f>
        <v/>
      </c>
      <c r="B15" s="33" t="str">
        <f aca="false">IF(C15="","",B14+1)</f>
        <v/>
      </c>
      <c r="C15" s="34"/>
      <c r="D15" s="35"/>
      <c r="E15" s="35"/>
      <c r="F15" s="36"/>
      <c r="G15" s="36"/>
      <c r="H15" s="37"/>
      <c r="I15" s="38"/>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9"/>
      <c r="BY15" s="39"/>
      <c r="BZ15" s="39"/>
      <c r="CA15" s="39"/>
      <c r="CB15" s="39"/>
      <c r="CC15" s="39"/>
      <c r="CD15" s="39"/>
      <c r="CE15" s="39"/>
      <c r="CF15" s="39"/>
      <c r="CG15" s="39"/>
      <c r="CH15" s="39"/>
      <c r="CI15" s="39"/>
      <c r="CJ15" s="40"/>
      <c r="CK15" s="40"/>
      <c r="CL15" s="39"/>
      <c r="CM15" s="42"/>
      <c r="CN15" s="31" t="str">
        <f aca="false">IF(AND(CI15="N",CJ15&lt;&gt;""),"Error-Check 63/63a",IF(AND(CK15="N",CL15&lt;&gt;""),"Error-Check 64/64a",IF(AND(CL15="N",CM15&lt;&gt;""),"Error-Check 64a/64b",IF(AND(CL15="",CM15&lt;&gt;""),"Error-Check 64a/64b",""))))</f>
        <v/>
      </c>
      <c r="DB15" s="3" t="s">
        <v>82</v>
      </c>
      <c r="DE15" s="2" t="n">
        <v>13</v>
      </c>
      <c r="DK15" s="6" t="s">
        <v>83</v>
      </c>
      <c r="IB15" s="3"/>
      <c r="IC15" s="3"/>
      <c r="ID15" s="3"/>
      <c r="IE15" s="3"/>
    </row>
    <row r="16" customFormat="false" ht="18" hidden="false" customHeight="true" outlineLevel="0" collapsed="false">
      <c r="A16" s="32" t="str">
        <f aca="false">IF(C16="","",C16&amp;" "&amp;COUNTIF($C$2:C16,C16))</f>
        <v/>
      </c>
      <c r="B16" s="33" t="str">
        <f aca="false">IF(C16="","",B15+1)</f>
        <v/>
      </c>
      <c r="C16" s="34"/>
      <c r="D16" s="35"/>
      <c r="E16" s="35"/>
      <c r="F16" s="36"/>
      <c r="G16" s="36"/>
      <c r="H16" s="37"/>
      <c r="I16" s="38"/>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40"/>
      <c r="CK16" s="40"/>
      <c r="CL16" s="39"/>
      <c r="CM16" s="42"/>
      <c r="CN16" s="31" t="str">
        <f aca="false">IF(AND(CI16="N",CJ16&lt;&gt;""),"Error-Check 63/63a",IF(AND(CK16="N",CL16&lt;&gt;""),"Error-Check 64/64a",IF(AND(CL16="N",CM16&lt;&gt;""),"Error-Check 64a/64b",IF(AND(CL16="",CM16&lt;&gt;""),"Error-Check 64a/64b",""))))</f>
        <v/>
      </c>
      <c r="DB16" s="3" t="s">
        <v>84</v>
      </c>
      <c r="DE16" s="2" t="n">
        <v>14</v>
      </c>
      <c r="DK16" s="6" t="s">
        <v>85</v>
      </c>
      <c r="IB16" s="3"/>
      <c r="IC16" s="3"/>
      <c r="ID16" s="3"/>
      <c r="IE16" s="3"/>
    </row>
    <row r="17" customFormat="false" ht="18" hidden="false" customHeight="true" outlineLevel="0" collapsed="false">
      <c r="A17" s="32" t="str">
        <f aca="false">IF(C17="","",C17&amp;" "&amp;COUNTIF($C$2:C17,C17))</f>
        <v/>
      </c>
      <c r="B17" s="33" t="str">
        <f aca="false">IF(C17="","",B16+1)</f>
        <v/>
      </c>
      <c r="C17" s="34"/>
      <c r="D17" s="35"/>
      <c r="E17" s="35"/>
      <c r="F17" s="36"/>
      <c r="G17" s="36"/>
      <c r="H17" s="37"/>
      <c r="I17" s="38"/>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40"/>
      <c r="CK17" s="40"/>
      <c r="CL17" s="39"/>
      <c r="CM17" s="42"/>
      <c r="CN17" s="31" t="str">
        <f aca="false">IF(AND(CI17="N",CJ17&lt;&gt;""),"Error-Check 63/63a",IF(AND(CK17="N",CL17&lt;&gt;""),"Error-Check 64/64a",IF(AND(CL17="N",CM17&lt;&gt;""),"Error-Check 64a/64b",IF(AND(CL17="",CM17&lt;&gt;""),"Error-Check 64a/64b",""))))</f>
        <v/>
      </c>
      <c r="DB17" s="3" t="s">
        <v>86</v>
      </c>
      <c r="DE17" s="2" t="n">
        <v>15</v>
      </c>
      <c r="DK17" s="6" t="s">
        <v>87</v>
      </c>
      <c r="IB17" s="3"/>
      <c r="IC17" s="3"/>
      <c r="ID17" s="3"/>
      <c r="IE17" s="3"/>
    </row>
    <row r="18" customFormat="false" ht="18" hidden="false" customHeight="true" outlineLevel="0" collapsed="false">
      <c r="A18" s="32" t="str">
        <f aca="false">IF(C18="","",C18&amp;" "&amp;COUNTIF($C$2:C18,C18))</f>
        <v/>
      </c>
      <c r="B18" s="33" t="str">
        <f aca="false">IF(C18="","",B17+1)</f>
        <v/>
      </c>
      <c r="C18" s="34"/>
      <c r="D18" s="35"/>
      <c r="E18" s="35"/>
      <c r="F18" s="36"/>
      <c r="G18" s="36"/>
      <c r="H18" s="37"/>
      <c r="I18" s="38"/>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c r="BM18" s="39"/>
      <c r="BN18" s="39"/>
      <c r="BO18" s="39"/>
      <c r="BP18" s="39"/>
      <c r="BQ18" s="39"/>
      <c r="BR18" s="39"/>
      <c r="BS18" s="39"/>
      <c r="BT18" s="39"/>
      <c r="BU18" s="39"/>
      <c r="BV18" s="39"/>
      <c r="BW18" s="39"/>
      <c r="BX18" s="39"/>
      <c r="BY18" s="39"/>
      <c r="BZ18" s="39"/>
      <c r="CA18" s="39"/>
      <c r="CB18" s="39"/>
      <c r="CC18" s="39"/>
      <c r="CD18" s="39"/>
      <c r="CE18" s="39"/>
      <c r="CF18" s="39"/>
      <c r="CG18" s="39"/>
      <c r="CH18" s="39"/>
      <c r="CI18" s="39"/>
      <c r="CJ18" s="40"/>
      <c r="CK18" s="40"/>
      <c r="CL18" s="39"/>
      <c r="CM18" s="42"/>
      <c r="CN18" s="31" t="str">
        <f aca="false">IF(AND(CI18="N",CJ18&lt;&gt;""),"Error-Check 63/63a",IF(AND(CK18="N",CL18&lt;&gt;""),"Error-Check 64/64a",IF(AND(CL18="N",CM18&lt;&gt;""),"Error-Check 64a/64b",IF(AND(CL18="",CM18&lt;&gt;""),"Error-Check 64a/64b",""))))</f>
        <v/>
      </c>
      <c r="DB18" s="3" t="s">
        <v>51</v>
      </c>
      <c r="DE18" s="2" t="n">
        <v>16</v>
      </c>
      <c r="DK18" s="6" t="s">
        <v>88</v>
      </c>
      <c r="IB18" s="3"/>
      <c r="IC18" s="3"/>
      <c r="ID18" s="3"/>
      <c r="IE18" s="3"/>
    </row>
    <row r="19" customFormat="false" ht="18" hidden="false" customHeight="true" outlineLevel="0" collapsed="false">
      <c r="A19" s="32" t="str">
        <f aca="false">IF(C19="","",C19&amp;" "&amp;COUNTIF($C$2:C19,C19))</f>
        <v/>
      </c>
      <c r="B19" s="33" t="str">
        <f aca="false">IF(C19="","",B18+1)</f>
        <v/>
      </c>
      <c r="C19" s="34"/>
      <c r="D19" s="35"/>
      <c r="E19" s="35"/>
      <c r="F19" s="36"/>
      <c r="G19" s="36"/>
      <c r="H19" s="37"/>
      <c r="I19" s="38"/>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c r="BM19" s="39"/>
      <c r="BN19" s="39"/>
      <c r="BO19" s="39"/>
      <c r="BP19" s="39"/>
      <c r="BQ19" s="39"/>
      <c r="BR19" s="39"/>
      <c r="BS19" s="39"/>
      <c r="BT19" s="39"/>
      <c r="BU19" s="39"/>
      <c r="BV19" s="39"/>
      <c r="BW19" s="39"/>
      <c r="BX19" s="39"/>
      <c r="BY19" s="39"/>
      <c r="BZ19" s="39"/>
      <c r="CA19" s="39"/>
      <c r="CB19" s="39"/>
      <c r="CC19" s="39"/>
      <c r="CD19" s="39"/>
      <c r="CE19" s="39"/>
      <c r="CF19" s="39"/>
      <c r="CG19" s="39"/>
      <c r="CH19" s="39"/>
      <c r="CI19" s="39"/>
      <c r="CJ19" s="40"/>
      <c r="CK19" s="40"/>
      <c r="CL19" s="39"/>
      <c r="CM19" s="42"/>
      <c r="CN19" s="31" t="str">
        <f aca="false">IF(AND(CI19="N",CJ19&lt;&gt;""),"Error-Check 63/63a",IF(AND(CK19="N",CL19&lt;&gt;""),"Error-Check 64/64a",IF(AND(CL19="N",CM19&lt;&gt;""),"Error-Check 64a/64b",IF(AND(CL19="",CM19&lt;&gt;""),"Error-Check 64a/64b",""))))</f>
        <v/>
      </c>
      <c r="DE19" s="2" t="n">
        <v>17</v>
      </c>
      <c r="DK19" s="6" t="s">
        <v>89</v>
      </c>
      <c r="IB19" s="3"/>
      <c r="IC19" s="3"/>
      <c r="ID19" s="3"/>
      <c r="IE19" s="3"/>
    </row>
    <row r="20" customFormat="false" ht="18" hidden="false" customHeight="true" outlineLevel="0" collapsed="false">
      <c r="A20" s="32" t="str">
        <f aca="false">IF(C20="","",C20&amp;" "&amp;COUNTIF($C$2:C20,C20))</f>
        <v/>
      </c>
      <c r="B20" s="33" t="str">
        <f aca="false">IF(C20="","",B19+1)</f>
        <v/>
      </c>
      <c r="C20" s="34"/>
      <c r="D20" s="35"/>
      <c r="E20" s="35"/>
      <c r="F20" s="36"/>
      <c r="G20" s="36"/>
      <c r="H20" s="37"/>
      <c r="I20" s="38"/>
      <c r="J20" s="39"/>
      <c r="K20" s="39"/>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c r="BN20" s="39"/>
      <c r="BO20" s="39"/>
      <c r="BP20" s="39"/>
      <c r="BQ20" s="39"/>
      <c r="BR20" s="39"/>
      <c r="BS20" s="39"/>
      <c r="BT20" s="39"/>
      <c r="BU20" s="39"/>
      <c r="BV20" s="39"/>
      <c r="BW20" s="39"/>
      <c r="BX20" s="39"/>
      <c r="BY20" s="39"/>
      <c r="BZ20" s="39"/>
      <c r="CA20" s="39"/>
      <c r="CB20" s="39"/>
      <c r="CC20" s="39"/>
      <c r="CD20" s="39"/>
      <c r="CE20" s="39"/>
      <c r="CF20" s="39"/>
      <c r="CG20" s="39"/>
      <c r="CH20" s="39"/>
      <c r="CI20" s="39"/>
      <c r="CJ20" s="40"/>
      <c r="CK20" s="40"/>
      <c r="CL20" s="39"/>
      <c r="CM20" s="42"/>
      <c r="CN20" s="31" t="str">
        <f aca="false">IF(AND(CI20="N",CJ20&lt;&gt;""),"Error-Check 63/63a",IF(AND(CK20="N",CL20&lt;&gt;""),"Error-Check 64/64a",IF(AND(CL20="N",CM20&lt;&gt;""),"Error-Check 64a/64b",IF(AND(CL20="",CM20&lt;&gt;""),"Error-Check 64a/64b",""))))</f>
        <v/>
      </c>
      <c r="DE20" s="2" t="n">
        <v>18</v>
      </c>
      <c r="DK20" s="6" t="s">
        <v>90</v>
      </c>
      <c r="IB20" s="3"/>
      <c r="IC20" s="3"/>
      <c r="ID20" s="3"/>
      <c r="IE20" s="3"/>
    </row>
    <row r="21" customFormat="false" ht="18" hidden="false" customHeight="true" outlineLevel="0" collapsed="false">
      <c r="A21" s="32" t="str">
        <f aca="false">IF(C21="","",C21&amp;" "&amp;COUNTIF($C$2:C21,C21))</f>
        <v/>
      </c>
      <c r="B21" s="33" t="str">
        <f aca="false">IF(C21="","",B20+1)</f>
        <v/>
      </c>
      <c r="C21" s="34"/>
      <c r="D21" s="35"/>
      <c r="E21" s="35"/>
      <c r="F21" s="36"/>
      <c r="G21" s="36"/>
      <c r="H21" s="37"/>
      <c r="I21" s="38"/>
      <c r="J21" s="39"/>
      <c r="K21" s="39"/>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c r="BN21" s="39"/>
      <c r="BO21" s="39"/>
      <c r="BP21" s="39"/>
      <c r="BQ21" s="39"/>
      <c r="BR21" s="39"/>
      <c r="BS21" s="39"/>
      <c r="BT21" s="39"/>
      <c r="BU21" s="39"/>
      <c r="BV21" s="39"/>
      <c r="BW21" s="39"/>
      <c r="BX21" s="39"/>
      <c r="BY21" s="39"/>
      <c r="BZ21" s="39"/>
      <c r="CA21" s="39"/>
      <c r="CB21" s="39"/>
      <c r="CC21" s="39"/>
      <c r="CD21" s="39"/>
      <c r="CE21" s="39"/>
      <c r="CF21" s="39"/>
      <c r="CG21" s="39"/>
      <c r="CH21" s="39"/>
      <c r="CI21" s="39"/>
      <c r="CJ21" s="40"/>
      <c r="CK21" s="40"/>
      <c r="CL21" s="39"/>
      <c r="CM21" s="42"/>
      <c r="CN21" s="31" t="str">
        <f aca="false">IF(AND(CI21="N",CJ21&lt;&gt;""),"Error-Check 63/63a",IF(AND(CK21="N",CL21&lt;&gt;""),"Error-Check 64/64a",IF(AND(CL21="N",CM21&lt;&gt;""),"Error-Check 64a/64b",IF(AND(CL21="",CM21&lt;&gt;""),"Error-Check 64a/64b",""))))</f>
        <v/>
      </c>
      <c r="DE21" s="2" t="n">
        <v>19</v>
      </c>
      <c r="DK21" s="6" t="s">
        <v>91</v>
      </c>
      <c r="IB21" s="3"/>
      <c r="IC21" s="3"/>
      <c r="ID21" s="3"/>
      <c r="IE21" s="3"/>
    </row>
    <row r="22" customFormat="false" ht="18" hidden="false" customHeight="true" outlineLevel="0" collapsed="false">
      <c r="A22" s="32" t="str">
        <f aca="false">IF(C22="","",C22&amp;" "&amp;COUNTIF($C$2:C22,C22))</f>
        <v/>
      </c>
      <c r="B22" s="33" t="str">
        <f aca="false">IF(C22="","",B21+1)</f>
        <v/>
      </c>
      <c r="C22" s="34"/>
      <c r="D22" s="35"/>
      <c r="E22" s="35"/>
      <c r="F22" s="36"/>
      <c r="G22" s="36"/>
      <c r="H22" s="37"/>
      <c r="I22" s="38"/>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c r="BN22" s="39"/>
      <c r="BO22" s="39"/>
      <c r="BP22" s="39"/>
      <c r="BQ22" s="39"/>
      <c r="BR22" s="39"/>
      <c r="BS22" s="39"/>
      <c r="BT22" s="39"/>
      <c r="BU22" s="39"/>
      <c r="BV22" s="39"/>
      <c r="BW22" s="39"/>
      <c r="BX22" s="39"/>
      <c r="BY22" s="39"/>
      <c r="BZ22" s="39"/>
      <c r="CA22" s="39"/>
      <c r="CB22" s="39"/>
      <c r="CC22" s="39"/>
      <c r="CD22" s="39"/>
      <c r="CE22" s="39"/>
      <c r="CF22" s="39"/>
      <c r="CG22" s="39"/>
      <c r="CH22" s="39"/>
      <c r="CI22" s="39"/>
      <c r="CJ22" s="40"/>
      <c r="CK22" s="40"/>
      <c r="CL22" s="39"/>
      <c r="CM22" s="42"/>
      <c r="CN22" s="31" t="str">
        <f aca="false">IF(AND(CI22="N",CJ22&lt;&gt;""),"Error-Check 63/63a",IF(AND(CK22="N",CL22&lt;&gt;""),"Error-Check 64/64a",IF(AND(CL22="N",CM22&lt;&gt;""),"Error-Check 64a/64b",IF(AND(CL22="",CM22&lt;&gt;""),"Error-Check 64a/64b",""))))</f>
        <v/>
      </c>
      <c r="DE22" s="2" t="n">
        <v>20</v>
      </c>
      <c r="DK22" s="6" t="s">
        <v>92</v>
      </c>
      <c r="IB22" s="3"/>
      <c r="IC22" s="3"/>
      <c r="ID22" s="3"/>
      <c r="IE22" s="3"/>
    </row>
    <row r="23" customFormat="false" ht="18" hidden="false" customHeight="true" outlineLevel="0" collapsed="false">
      <c r="A23" s="32" t="str">
        <f aca="false">IF(C23="","",C23&amp;" "&amp;COUNTIF($C$2:C23,C23))</f>
        <v/>
      </c>
      <c r="B23" s="33" t="str">
        <f aca="false">IF(C23="","",B22+1)</f>
        <v/>
      </c>
      <c r="C23" s="34"/>
      <c r="D23" s="35"/>
      <c r="E23" s="35"/>
      <c r="F23" s="36"/>
      <c r="G23" s="36"/>
      <c r="H23" s="37"/>
      <c r="I23" s="38"/>
      <c r="J23" s="39"/>
      <c r="K23" s="39"/>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c r="BN23" s="39"/>
      <c r="BO23" s="39"/>
      <c r="BP23" s="39"/>
      <c r="BQ23" s="39"/>
      <c r="BR23" s="39"/>
      <c r="BS23" s="39"/>
      <c r="BT23" s="39"/>
      <c r="BU23" s="39"/>
      <c r="BV23" s="39"/>
      <c r="BW23" s="39"/>
      <c r="BX23" s="39"/>
      <c r="BY23" s="39"/>
      <c r="BZ23" s="39"/>
      <c r="CA23" s="39"/>
      <c r="CB23" s="39"/>
      <c r="CC23" s="39"/>
      <c r="CD23" s="39"/>
      <c r="CE23" s="39"/>
      <c r="CF23" s="39"/>
      <c r="CG23" s="39"/>
      <c r="CH23" s="39"/>
      <c r="CI23" s="39"/>
      <c r="CJ23" s="40"/>
      <c r="CK23" s="40"/>
      <c r="CL23" s="39"/>
      <c r="CM23" s="42"/>
      <c r="CN23" s="31" t="str">
        <f aca="false">IF(AND(CI23="N",CJ23&lt;&gt;""),"Error-Check 63/63a",IF(AND(CK23="N",CL23&lt;&gt;""),"Error-Check 64/64a",IF(AND(CL23="N",CM23&lt;&gt;""),"Error-Check 64a/64b",IF(AND(CL23="",CM23&lt;&gt;""),"Error-Check 64a/64b",""))))</f>
        <v/>
      </c>
      <c r="DE23" s="2" t="n">
        <v>21</v>
      </c>
      <c r="DK23" s="6" t="s">
        <v>93</v>
      </c>
      <c r="IB23" s="3"/>
      <c r="IC23" s="3"/>
      <c r="ID23" s="3"/>
      <c r="IE23" s="3"/>
    </row>
    <row r="24" customFormat="false" ht="18" hidden="false" customHeight="true" outlineLevel="0" collapsed="false">
      <c r="A24" s="32" t="str">
        <f aca="false">IF(C24="","",C24&amp;" "&amp;COUNTIF($C$2:C24,C24))</f>
        <v/>
      </c>
      <c r="B24" s="33" t="str">
        <f aca="false">IF(C24="","",B23+1)</f>
        <v/>
      </c>
      <c r="C24" s="34"/>
      <c r="D24" s="35"/>
      <c r="E24" s="35"/>
      <c r="F24" s="36"/>
      <c r="G24" s="36"/>
      <c r="H24" s="37"/>
      <c r="I24" s="38"/>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c r="BN24" s="39"/>
      <c r="BO24" s="39"/>
      <c r="BP24" s="39"/>
      <c r="BQ24" s="39"/>
      <c r="BR24" s="39"/>
      <c r="BS24" s="39"/>
      <c r="BT24" s="39"/>
      <c r="BU24" s="39"/>
      <c r="BV24" s="39"/>
      <c r="BW24" s="39"/>
      <c r="BX24" s="39"/>
      <c r="BY24" s="39"/>
      <c r="BZ24" s="39"/>
      <c r="CA24" s="39"/>
      <c r="CB24" s="39"/>
      <c r="CC24" s="39"/>
      <c r="CD24" s="39"/>
      <c r="CE24" s="39"/>
      <c r="CF24" s="39"/>
      <c r="CG24" s="39"/>
      <c r="CH24" s="39"/>
      <c r="CI24" s="39"/>
      <c r="CJ24" s="40"/>
      <c r="CK24" s="40"/>
      <c r="CL24" s="39"/>
      <c r="CM24" s="42"/>
      <c r="CN24" s="31" t="str">
        <f aca="false">IF(AND(CI24="N",CJ24&lt;&gt;""),"Error-Check 63/63a",IF(AND(CK24="N",CL24&lt;&gt;""),"Error-Check 64/64a",IF(AND(CL24="N",CM24&lt;&gt;""),"Error-Check 64a/64b",IF(AND(CL24="",CM24&lt;&gt;""),"Error-Check 64a/64b",""))))</f>
        <v/>
      </c>
      <c r="DE24" s="2" t="n">
        <v>22</v>
      </c>
      <c r="DK24" s="6" t="s">
        <v>94</v>
      </c>
      <c r="IB24" s="3"/>
      <c r="IC24" s="3"/>
      <c r="ID24" s="3"/>
      <c r="IE24" s="3"/>
    </row>
    <row r="25" customFormat="false" ht="18" hidden="false" customHeight="true" outlineLevel="0" collapsed="false">
      <c r="A25" s="32" t="str">
        <f aca="false">IF(C25="","",C25&amp;" "&amp;COUNTIF($C$2:C25,C25))</f>
        <v/>
      </c>
      <c r="B25" s="33" t="str">
        <f aca="false">IF(C25="","",B24+1)</f>
        <v/>
      </c>
      <c r="C25" s="34"/>
      <c r="D25" s="35"/>
      <c r="E25" s="35"/>
      <c r="F25" s="36"/>
      <c r="G25" s="36"/>
      <c r="H25" s="37"/>
      <c r="I25" s="38"/>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c r="BX25" s="39"/>
      <c r="BY25" s="39"/>
      <c r="BZ25" s="39"/>
      <c r="CA25" s="39"/>
      <c r="CB25" s="39"/>
      <c r="CC25" s="39"/>
      <c r="CD25" s="39"/>
      <c r="CE25" s="39"/>
      <c r="CF25" s="39"/>
      <c r="CG25" s="39"/>
      <c r="CH25" s="39"/>
      <c r="CI25" s="39"/>
      <c r="CJ25" s="40"/>
      <c r="CK25" s="40"/>
      <c r="CL25" s="39"/>
      <c r="CM25" s="42"/>
      <c r="CN25" s="31" t="str">
        <f aca="false">IF(AND(CI25="N",CJ25&lt;&gt;""),"Error-Check 63/63a",IF(AND(CK25="N",CL25&lt;&gt;""),"Error-Check 64/64a",IF(AND(CL25="N",CM25&lt;&gt;""),"Error-Check 64a/64b",IF(AND(CL25="",CM25&lt;&gt;""),"Error-Check 64a/64b",""))))</f>
        <v/>
      </c>
      <c r="DE25" s="2" t="n">
        <v>23</v>
      </c>
      <c r="DK25" s="6" t="s">
        <v>95</v>
      </c>
      <c r="IB25" s="3"/>
      <c r="IC25" s="3"/>
      <c r="ID25" s="3"/>
      <c r="IE25" s="3"/>
    </row>
    <row r="26" customFormat="false" ht="18" hidden="false" customHeight="true" outlineLevel="0" collapsed="false">
      <c r="A26" s="32" t="str">
        <f aca="false">IF(C26="","",C26&amp;" "&amp;COUNTIF($C$2:C26,C26))</f>
        <v/>
      </c>
      <c r="B26" s="33" t="str">
        <f aca="false">IF(C26="","",B25+1)</f>
        <v/>
      </c>
      <c r="C26" s="34"/>
      <c r="D26" s="35"/>
      <c r="E26" s="35"/>
      <c r="F26" s="36"/>
      <c r="G26" s="36"/>
      <c r="H26" s="37"/>
      <c r="I26" s="38"/>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c r="BT26" s="39"/>
      <c r="BU26" s="39"/>
      <c r="BV26" s="39"/>
      <c r="BW26" s="39"/>
      <c r="BX26" s="39"/>
      <c r="BY26" s="39"/>
      <c r="BZ26" s="39"/>
      <c r="CA26" s="39"/>
      <c r="CB26" s="39"/>
      <c r="CC26" s="39"/>
      <c r="CD26" s="39"/>
      <c r="CE26" s="39"/>
      <c r="CF26" s="39"/>
      <c r="CG26" s="39"/>
      <c r="CH26" s="39"/>
      <c r="CI26" s="39"/>
      <c r="CJ26" s="40"/>
      <c r="CK26" s="40"/>
      <c r="CL26" s="39"/>
      <c r="CM26" s="42"/>
      <c r="CN26" s="31" t="str">
        <f aca="false">IF(AND(CI26="N",CJ26&lt;&gt;""),"Error-Check 63/63a",IF(AND(CK26="N",CL26&lt;&gt;""),"Error-Check 64/64a",IF(AND(CL26="N",CM26&lt;&gt;""),"Error-Check 64a/64b",IF(AND(CL26="",CM26&lt;&gt;""),"Error-Check 64a/64b",""))))</f>
        <v/>
      </c>
      <c r="DE26" s="2" t="n">
        <v>24</v>
      </c>
      <c r="DK26" s="6" t="s">
        <v>96</v>
      </c>
      <c r="IB26" s="3"/>
      <c r="IC26" s="3"/>
      <c r="ID26" s="3"/>
      <c r="IE26" s="3"/>
    </row>
    <row r="27" customFormat="false" ht="18" hidden="false" customHeight="true" outlineLevel="0" collapsed="false">
      <c r="A27" s="32" t="str">
        <f aca="false">IF(C27="","",C27&amp;" "&amp;COUNTIF($C$2:C27,C27))</f>
        <v/>
      </c>
      <c r="B27" s="33" t="str">
        <f aca="false">IF(C27="","",B26+1)</f>
        <v/>
      </c>
      <c r="C27" s="34"/>
      <c r="D27" s="35"/>
      <c r="E27" s="35"/>
      <c r="F27" s="36"/>
      <c r="G27" s="36"/>
      <c r="H27" s="37"/>
      <c r="I27" s="38"/>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40"/>
      <c r="CK27" s="40"/>
      <c r="CL27" s="39"/>
      <c r="CM27" s="42"/>
      <c r="CN27" s="31" t="str">
        <f aca="false">IF(AND(CI27="N",CJ27&lt;&gt;""),"Error-Check 63/63a",IF(AND(CK27="N",CL27&lt;&gt;""),"Error-Check 64/64a",IF(AND(CL27="N",CM27&lt;&gt;""),"Error-Check 64a/64b",IF(AND(CL27="",CM27&lt;&gt;""),"Error-Check 64a/64b",""))))</f>
        <v/>
      </c>
      <c r="DE27" s="2" t="n">
        <v>25</v>
      </c>
      <c r="DK27" s="6" t="s">
        <v>97</v>
      </c>
      <c r="IB27" s="3"/>
      <c r="IC27" s="3"/>
      <c r="ID27" s="3"/>
      <c r="IE27" s="3"/>
    </row>
    <row r="28" customFormat="false" ht="18" hidden="false" customHeight="true" outlineLevel="0" collapsed="false">
      <c r="A28" s="32" t="str">
        <f aca="false">IF(C28="","",C28&amp;" "&amp;COUNTIF($C$2:C28,C28))</f>
        <v/>
      </c>
      <c r="B28" s="33" t="str">
        <f aca="false">IF(C28="","",B27+1)</f>
        <v/>
      </c>
      <c r="C28" s="34"/>
      <c r="D28" s="35"/>
      <c r="E28" s="35"/>
      <c r="F28" s="36"/>
      <c r="G28" s="36"/>
      <c r="H28" s="37"/>
      <c r="I28" s="38"/>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40"/>
      <c r="CK28" s="40"/>
      <c r="CL28" s="39"/>
      <c r="CM28" s="42"/>
      <c r="CN28" s="31" t="str">
        <f aca="false">IF(AND(CI28="N",CJ28&lt;&gt;""),"Error-Check 63/63a",IF(AND(CK28="N",CL28&lt;&gt;""),"Error-Check 64/64a",IF(AND(CL28="N",CM28&lt;&gt;""),"Error-Check 64a/64b",IF(AND(CL28="",CM28&lt;&gt;""),"Error-Check 64a/64b",""))))</f>
        <v/>
      </c>
      <c r="DE28" s="2" t="n">
        <v>26</v>
      </c>
      <c r="DK28" s="6" t="s">
        <v>98</v>
      </c>
      <c r="IB28" s="3"/>
      <c r="IC28" s="3"/>
      <c r="ID28" s="3"/>
      <c r="IE28" s="3"/>
    </row>
    <row r="29" customFormat="false" ht="18" hidden="false" customHeight="true" outlineLevel="0" collapsed="false">
      <c r="A29" s="32" t="str">
        <f aca="false">IF(C29="","",C29&amp;" "&amp;COUNTIF($C$2:C29,C29))</f>
        <v/>
      </c>
      <c r="B29" s="33" t="str">
        <f aca="false">IF(C29="","",B28+1)</f>
        <v/>
      </c>
      <c r="C29" s="34"/>
      <c r="D29" s="35"/>
      <c r="E29" s="35"/>
      <c r="F29" s="36"/>
      <c r="G29" s="36"/>
      <c r="H29" s="37"/>
      <c r="I29" s="38"/>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c r="BT29" s="39"/>
      <c r="BU29" s="39"/>
      <c r="BV29" s="39"/>
      <c r="BW29" s="39"/>
      <c r="BX29" s="39"/>
      <c r="BY29" s="39"/>
      <c r="BZ29" s="39"/>
      <c r="CA29" s="39"/>
      <c r="CB29" s="39"/>
      <c r="CC29" s="39"/>
      <c r="CD29" s="39"/>
      <c r="CE29" s="39"/>
      <c r="CF29" s="39"/>
      <c r="CG29" s="39"/>
      <c r="CH29" s="39"/>
      <c r="CI29" s="39"/>
      <c r="CJ29" s="40"/>
      <c r="CK29" s="40"/>
      <c r="CL29" s="39"/>
      <c r="CM29" s="42"/>
      <c r="CN29" s="31" t="str">
        <f aca="false">IF(AND(CI29="N",CJ29&lt;&gt;""),"Error-Check 63/63a",IF(AND(CK29="N",CL29&lt;&gt;""),"Error-Check 64/64a",IF(AND(CL29="N",CM29&lt;&gt;""),"Error-Check 64a/64b",IF(AND(CL29="",CM29&lt;&gt;""),"Error-Check 64a/64b",""))))</f>
        <v/>
      </c>
      <c r="DE29" s="2" t="n">
        <v>27</v>
      </c>
      <c r="DK29" s="6" t="s">
        <v>99</v>
      </c>
      <c r="IB29" s="3"/>
      <c r="IC29" s="3"/>
      <c r="ID29" s="3"/>
      <c r="IE29" s="3"/>
    </row>
    <row r="30" customFormat="false" ht="18" hidden="false" customHeight="true" outlineLevel="0" collapsed="false">
      <c r="A30" s="32" t="str">
        <f aca="false">IF(C30="","",C30&amp;" "&amp;COUNTIF($C$2:C30,C30))</f>
        <v/>
      </c>
      <c r="B30" s="33" t="str">
        <f aca="false">IF(C30="","",B29+1)</f>
        <v/>
      </c>
      <c r="C30" s="34"/>
      <c r="D30" s="35"/>
      <c r="E30" s="35"/>
      <c r="F30" s="36"/>
      <c r="G30" s="36"/>
      <c r="H30" s="37"/>
      <c r="I30" s="38"/>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c r="BT30" s="39"/>
      <c r="BU30" s="39"/>
      <c r="BV30" s="39"/>
      <c r="BW30" s="39"/>
      <c r="BX30" s="39"/>
      <c r="BY30" s="39"/>
      <c r="BZ30" s="39"/>
      <c r="CA30" s="39"/>
      <c r="CB30" s="39"/>
      <c r="CC30" s="39"/>
      <c r="CD30" s="39"/>
      <c r="CE30" s="39"/>
      <c r="CF30" s="39"/>
      <c r="CG30" s="39"/>
      <c r="CH30" s="39"/>
      <c r="CI30" s="39"/>
      <c r="CJ30" s="40"/>
      <c r="CK30" s="40"/>
      <c r="CL30" s="39"/>
      <c r="CM30" s="42"/>
      <c r="CN30" s="31" t="str">
        <f aca="false">IF(AND(CI30="N",CJ30&lt;&gt;""),"Error-Check 63/63a",IF(AND(CK30="N",CL30&lt;&gt;""),"Error-Check 64/64a",IF(AND(CL30="N",CM30&lt;&gt;""),"Error-Check 64a/64b",IF(AND(CL30="",CM30&lt;&gt;""),"Error-Check 64a/64b",""))))</f>
        <v/>
      </c>
      <c r="DE30" s="2" t="n">
        <v>28</v>
      </c>
      <c r="DK30" s="6" t="s">
        <v>100</v>
      </c>
      <c r="IB30" s="3"/>
      <c r="IC30" s="3"/>
      <c r="ID30" s="3"/>
      <c r="IE30" s="3"/>
    </row>
    <row r="31" customFormat="false" ht="18" hidden="false" customHeight="true" outlineLevel="0" collapsed="false">
      <c r="A31" s="32" t="str">
        <f aca="false">IF(C31="","",C31&amp;" "&amp;COUNTIF($C$2:C31,C31))</f>
        <v/>
      </c>
      <c r="B31" s="33" t="str">
        <f aca="false">IF(C31="","",B30+1)</f>
        <v/>
      </c>
      <c r="C31" s="34"/>
      <c r="D31" s="35"/>
      <c r="E31" s="35"/>
      <c r="F31" s="36"/>
      <c r="G31" s="36"/>
      <c r="H31" s="37"/>
      <c r="I31" s="38"/>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c r="BT31" s="39"/>
      <c r="BU31" s="39"/>
      <c r="BV31" s="39"/>
      <c r="BW31" s="39"/>
      <c r="BX31" s="39"/>
      <c r="BY31" s="39"/>
      <c r="BZ31" s="39"/>
      <c r="CA31" s="39"/>
      <c r="CB31" s="39"/>
      <c r="CC31" s="39"/>
      <c r="CD31" s="39"/>
      <c r="CE31" s="39"/>
      <c r="CF31" s="39"/>
      <c r="CG31" s="39"/>
      <c r="CH31" s="39"/>
      <c r="CI31" s="39"/>
      <c r="CJ31" s="40"/>
      <c r="CK31" s="40"/>
      <c r="CL31" s="39"/>
      <c r="CM31" s="42"/>
      <c r="CN31" s="31" t="str">
        <f aca="false">IF(AND(CI31="N",CJ31&lt;&gt;""),"Error-Check 63/63a",IF(AND(CK31="N",CL31&lt;&gt;""),"Error-Check 64/64a",IF(AND(CL31="N",CM31&lt;&gt;""),"Error-Check 64a/64b",IF(AND(CL31="",CM31&lt;&gt;""),"Error-Check 64a/64b",""))))</f>
        <v/>
      </c>
      <c r="DE31" s="2" t="n">
        <v>29</v>
      </c>
      <c r="DK31" s="6" t="s">
        <v>101</v>
      </c>
      <c r="IB31" s="3"/>
      <c r="IC31" s="3"/>
      <c r="ID31" s="3"/>
      <c r="IE31" s="3"/>
    </row>
    <row r="32" customFormat="false" ht="18" hidden="false" customHeight="true" outlineLevel="0" collapsed="false">
      <c r="A32" s="32" t="str">
        <f aca="false">IF(C32="","",C32&amp;" "&amp;COUNTIF($C$2:C32,C32))</f>
        <v/>
      </c>
      <c r="B32" s="33" t="str">
        <f aca="false">IF(C32="","",B31+1)</f>
        <v/>
      </c>
      <c r="C32" s="34"/>
      <c r="D32" s="35"/>
      <c r="E32" s="35"/>
      <c r="F32" s="36"/>
      <c r="G32" s="36"/>
      <c r="H32" s="37"/>
      <c r="I32" s="38"/>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39"/>
      <c r="BY32" s="39"/>
      <c r="BZ32" s="39"/>
      <c r="CA32" s="39"/>
      <c r="CB32" s="39"/>
      <c r="CC32" s="39"/>
      <c r="CD32" s="39"/>
      <c r="CE32" s="39"/>
      <c r="CF32" s="39"/>
      <c r="CG32" s="39"/>
      <c r="CH32" s="39"/>
      <c r="CI32" s="39"/>
      <c r="CJ32" s="40"/>
      <c r="CK32" s="40"/>
      <c r="CL32" s="39"/>
      <c r="CM32" s="42"/>
      <c r="CN32" s="31" t="str">
        <f aca="false">IF(AND(CI32="N",CJ32&lt;&gt;""),"Error-Check 63/63a",IF(AND(CK32="N",CL32&lt;&gt;""),"Error-Check 64/64a",IF(AND(CL32="N",CM32&lt;&gt;""),"Error-Check 64a/64b",IF(AND(CL32="",CM32&lt;&gt;""),"Error-Check 64a/64b",""))))</f>
        <v/>
      </c>
      <c r="DE32" s="2" t="n">
        <v>30</v>
      </c>
      <c r="DK32" s="6" t="s">
        <v>102</v>
      </c>
      <c r="IB32" s="3"/>
      <c r="IC32" s="3"/>
      <c r="ID32" s="3"/>
      <c r="IE32" s="3"/>
    </row>
    <row r="33" customFormat="false" ht="18" hidden="false" customHeight="true" outlineLevel="0" collapsed="false">
      <c r="A33" s="32" t="str">
        <f aca="false">IF(C33="","",C33&amp;" "&amp;COUNTIF($C$2:C33,C33))</f>
        <v/>
      </c>
      <c r="B33" s="33" t="str">
        <f aca="false">IF(C33="","",B32+1)</f>
        <v/>
      </c>
      <c r="C33" s="34"/>
      <c r="D33" s="35"/>
      <c r="E33" s="35"/>
      <c r="F33" s="36"/>
      <c r="G33" s="36"/>
      <c r="H33" s="37"/>
      <c r="I33" s="38"/>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c r="CI33" s="39"/>
      <c r="CJ33" s="40"/>
      <c r="CK33" s="40"/>
      <c r="CL33" s="39"/>
      <c r="CM33" s="42"/>
      <c r="CN33" s="31" t="str">
        <f aca="false">IF(AND(CI33="N",CJ33&lt;&gt;""),"Error-Check 63/63a",IF(AND(CK33="N",CL33&lt;&gt;""),"Error-Check 64/64a",IF(AND(CL33="N",CM33&lt;&gt;""),"Error-Check 64a/64b",IF(AND(CL33="",CM33&lt;&gt;""),"Error-Check 64a/64b",""))))</f>
        <v/>
      </c>
      <c r="DE33" s="2" t="n">
        <v>31</v>
      </c>
      <c r="DK33" s="6" t="s">
        <v>103</v>
      </c>
      <c r="IB33" s="3"/>
      <c r="IC33" s="3"/>
      <c r="ID33" s="3"/>
      <c r="IE33" s="3"/>
    </row>
    <row r="34" customFormat="false" ht="18" hidden="false" customHeight="true" outlineLevel="0" collapsed="false">
      <c r="A34" s="32" t="str">
        <f aca="false">IF(C34="","",C34&amp;" "&amp;COUNTIF($C$2:C34,C34))</f>
        <v/>
      </c>
      <c r="B34" s="33" t="str">
        <f aca="false">IF(C34="","",B33+1)</f>
        <v/>
      </c>
      <c r="C34" s="34"/>
      <c r="D34" s="35"/>
      <c r="E34" s="35"/>
      <c r="F34" s="36"/>
      <c r="G34" s="36"/>
      <c r="H34" s="37"/>
      <c r="I34" s="38"/>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c r="BR34" s="39"/>
      <c r="BS34" s="39"/>
      <c r="BT34" s="39"/>
      <c r="BU34" s="39"/>
      <c r="BV34" s="39"/>
      <c r="BW34" s="39"/>
      <c r="BX34" s="39"/>
      <c r="BY34" s="39"/>
      <c r="BZ34" s="39"/>
      <c r="CA34" s="39"/>
      <c r="CB34" s="39"/>
      <c r="CC34" s="39"/>
      <c r="CD34" s="39"/>
      <c r="CE34" s="39"/>
      <c r="CF34" s="39"/>
      <c r="CG34" s="39"/>
      <c r="CH34" s="39"/>
      <c r="CI34" s="39"/>
      <c r="CJ34" s="40"/>
      <c r="CK34" s="40"/>
      <c r="CL34" s="39"/>
      <c r="CM34" s="42"/>
      <c r="CN34" s="31" t="str">
        <f aca="false">IF(AND(CI34="N",CJ34&lt;&gt;""),"Error-Check 63/63a",IF(AND(CK34="N",CL34&lt;&gt;""),"Error-Check 64/64a",IF(AND(CL34="N",CM34&lt;&gt;""),"Error-Check 64a/64b",IF(AND(CL34="",CM34&lt;&gt;""),"Error-Check 64a/64b",""))))</f>
        <v/>
      </c>
      <c r="DE34" s="2" t="n">
        <v>32</v>
      </c>
      <c r="DK34" s="6" t="s">
        <v>104</v>
      </c>
      <c r="IB34" s="3"/>
      <c r="IC34" s="3"/>
      <c r="ID34" s="3"/>
      <c r="IE34" s="3"/>
    </row>
    <row r="35" customFormat="false" ht="18" hidden="false" customHeight="true" outlineLevel="0" collapsed="false">
      <c r="A35" s="32" t="str">
        <f aca="false">IF(C35="","",C35&amp;" "&amp;COUNTIF($C$2:C35,C35))</f>
        <v/>
      </c>
      <c r="B35" s="33" t="str">
        <f aca="false">IF(C35="","",B34+1)</f>
        <v/>
      </c>
      <c r="C35" s="34"/>
      <c r="D35" s="35"/>
      <c r="E35" s="35"/>
      <c r="F35" s="36"/>
      <c r="G35" s="36"/>
      <c r="H35" s="37"/>
      <c r="I35" s="38"/>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39"/>
      <c r="BT35" s="39"/>
      <c r="BU35" s="39"/>
      <c r="BV35" s="39"/>
      <c r="BW35" s="39"/>
      <c r="BX35" s="39"/>
      <c r="BY35" s="39"/>
      <c r="BZ35" s="39"/>
      <c r="CA35" s="39"/>
      <c r="CB35" s="39"/>
      <c r="CC35" s="39"/>
      <c r="CD35" s="39"/>
      <c r="CE35" s="39"/>
      <c r="CF35" s="39"/>
      <c r="CG35" s="39"/>
      <c r="CH35" s="39"/>
      <c r="CI35" s="39"/>
      <c r="CJ35" s="40"/>
      <c r="CK35" s="40"/>
      <c r="CL35" s="39"/>
      <c r="CM35" s="42"/>
      <c r="CN35" s="31" t="str">
        <f aca="false">IF(AND(CI35="N",CJ35&lt;&gt;""),"Error-Check 63/63a",IF(AND(CK35="N",CL35&lt;&gt;""),"Error-Check 64/64a",IF(AND(CL35="N",CM35&lt;&gt;""),"Error-Check 64a/64b",IF(AND(CL35="",CM35&lt;&gt;""),"Error-Check 64a/64b",""))))</f>
        <v/>
      </c>
      <c r="DE35" s="2" t="n">
        <v>33</v>
      </c>
      <c r="DK35" s="6" t="s">
        <v>105</v>
      </c>
      <c r="IB35" s="3"/>
      <c r="IC35" s="3"/>
      <c r="ID35" s="3"/>
      <c r="IE35" s="3"/>
    </row>
    <row r="36" customFormat="false" ht="18" hidden="false" customHeight="true" outlineLevel="0" collapsed="false">
      <c r="A36" s="32" t="str">
        <f aca="false">IF(C36="","",C36&amp;" "&amp;COUNTIF($C$2:C36,C36))</f>
        <v/>
      </c>
      <c r="B36" s="33" t="str">
        <f aca="false">IF(C36="","",B35+1)</f>
        <v/>
      </c>
      <c r="C36" s="34"/>
      <c r="D36" s="35"/>
      <c r="E36" s="35"/>
      <c r="F36" s="36"/>
      <c r="G36" s="36"/>
      <c r="H36" s="37"/>
      <c r="I36" s="38"/>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9"/>
      <c r="BY36" s="39"/>
      <c r="BZ36" s="39"/>
      <c r="CA36" s="39"/>
      <c r="CB36" s="39"/>
      <c r="CC36" s="39"/>
      <c r="CD36" s="39"/>
      <c r="CE36" s="39"/>
      <c r="CF36" s="39"/>
      <c r="CG36" s="39"/>
      <c r="CH36" s="39"/>
      <c r="CI36" s="39"/>
      <c r="CJ36" s="40"/>
      <c r="CK36" s="40"/>
      <c r="CL36" s="39"/>
      <c r="CM36" s="42"/>
      <c r="CN36" s="31" t="str">
        <f aca="false">IF(AND(CI36="N",CJ36&lt;&gt;""),"Error-Check 63/63a",IF(AND(CK36="N",CL36&lt;&gt;""),"Error-Check 64/64a",IF(AND(CL36="N",CM36&lt;&gt;""),"Error-Check 64a/64b",IF(AND(CL36="",CM36&lt;&gt;""),"Error-Check 64a/64b",""))))</f>
        <v/>
      </c>
      <c r="DE36" s="2" t="n">
        <v>34</v>
      </c>
      <c r="DK36" s="6" t="s">
        <v>106</v>
      </c>
      <c r="IB36" s="3"/>
      <c r="IC36" s="3"/>
      <c r="ID36" s="3"/>
      <c r="IE36" s="3"/>
    </row>
    <row r="37" customFormat="false" ht="18" hidden="false" customHeight="true" outlineLevel="0" collapsed="false">
      <c r="A37" s="32" t="str">
        <f aca="false">IF(C37="","",C37&amp;" "&amp;COUNTIF($C$2:C37,C37))</f>
        <v/>
      </c>
      <c r="B37" s="33" t="str">
        <f aca="false">IF(C37="","",B36+1)</f>
        <v/>
      </c>
      <c r="C37" s="34"/>
      <c r="D37" s="35"/>
      <c r="E37" s="35"/>
      <c r="F37" s="36"/>
      <c r="G37" s="36"/>
      <c r="H37" s="37"/>
      <c r="I37" s="38"/>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9"/>
      <c r="BY37" s="39"/>
      <c r="BZ37" s="39"/>
      <c r="CA37" s="39"/>
      <c r="CB37" s="39"/>
      <c r="CC37" s="39"/>
      <c r="CD37" s="39"/>
      <c r="CE37" s="39"/>
      <c r="CF37" s="39"/>
      <c r="CG37" s="39"/>
      <c r="CH37" s="39"/>
      <c r="CI37" s="39"/>
      <c r="CJ37" s="40"/>
      <c r="CK37" s="40"/>
      <c r="CL37" s="39"/>
      <c r="CM37" s="42"/>
      <c r="CN37" s="31" t="str">
        <f aca="false">IF(AND(CI37="N",CJ37&lt;&gt;""),"Error-Check 63/63a",IF(AND(CK37="N",CL37&lt;&gt;""),"Error-Check 64/64a",IF(AND(CL37="N",CM37&lt;&gt;""),"Error-Check 64a/64b",IF(AND(CL37="",CM37&lt;&gt;""),"Error-Check 64a/64b",""))))</f>
        <v/>
      </c>
      <c r="DE37" s="2" t="n">
        <v>35</v>
      </c>
      <c r="DK37" s="6" t="s">
        <v>107</v>
      </c>
      <c r="IB37" s="3"/>
      <c r="IC37" s="3"/>
      <c r="ID37" s="3"/>
      <c r="IE37" s="3"/>
    </row>
    <row r="38" customFormat="false" ht="18" hidden="false" customHeight="true" outlineLevel="0" collapsed="false">
      <c r="A38" s="32" t="str">
        <f aca="false">IF(C38="","",C38&amp;" "&amp;COUNTIF($C$2:C38,C38))</f>
        <v/>
      </c>
      <c r="B38" s="33" t="str">
        <f aca="false">IF(C38="","",B37+1)</f>
        <v/>
      </c>
      <c r="C38" s="34"/>
      <c r="D38" s="35"/>
      <c r="E38" s="35"/>
      <c r="F38" s="36"/>
      <c r="G38" s="36"/>
      <c r="H38" s="37"/>
      <c r="I38" s="38"/>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9"/>
      <c r="BY38" s="39"/>
      <c r="BZ38" s="39"/>
      <c r="CA38" s="39"/>
      <c r="CB38" s="39"/>
      <c r="CC38" s="39"/>
      <c r="CD38" s="39"/>
      <c r="CE38" s="39"/>
      <c r="CF38" s="39"/>
      <c r="CG38" s="39"/>
      <c r="CH38" s="39"/>
      <c r="CI38" s="39"/>
      <c r="CJ38" s="40"/>
      <c r="CK38" s="40"/>
      <c r="CL38" s="39"/>
      <c r="CM38" s="42"/>
      <c r="CN38" s="31" t="str">
        <f aca="false">IF(AND(CI38="N",CJ38&lt;&gt;""),"Error-Check 63/63a",IF(AND(CK38="N",CL38&lt;&gt;""),"Error-Check 64/64a",IF(AND(CL38="N",CM38&lt;&gt;""),"Error-Check 64a/64b",IF(AND(CL38="",CM38&lt;&gt;""),"Error-Check 64a/64b",""))))</f>
        <v/>
      </c>
      <c r="DE38" s="2" t="n">
        <v>36</v>
      </c>
      <c r="DK38" s="6" t="s">
        <v>108</v>
      </c>
      <c r="IB38" s="3"/>
      <c r="IC38" s="3"/>
      <c r="ID38" s="3"/>
      <c r="IE38" s="3"/>
    </row>
    <row r="39" customFormat="false" ht="18" hidden="false" customHeight="true" outlineLevel="0" collapsed="false">
      <c r="A39" s="32" t="str">
        <f aca="false">IF(C39="","",C39&amp;" "&amp;COUNTIF($C$2:C39,C39))</f>
        <v/>
      </c>
      <c r="B39" s="33" t="str">
        <f aca="false">IF(C39="","",B38+1)</f>
        <v/>
      </c>
      <c r="C39" s="34"/>
      <c r="D39" s="35"/>
      <c r="E39" s="35"/>
      <c r="F39" s="36"/>
      <c r="G39" s="36"/>
      <c r="H39" s="37"/>
      <c r="I39" s="38"/>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c r="BN39" s="39"/>
      <c r="BO39" s="39"/>
      <c r="BP39" s="39"/>
      <c r="BQ39" s="39"/>
      <c r="BR39" s="39"/>
      <c r="BS39" s="39"/>
      <c r="BT39" s="39"/>
      <c r="BU39" s="39"/>
      <c r="BV39" s="39"/>
      <c r="BW39" s="39"/>
      <c r="BX39" s="39"/>
      <c r="BY39" s="39"/>
      <c r="BZ39" s="39"/>
      <c r="CA39" s="39"/>
      <c r="CB39" s="39"/>
      <c r="CC39" s="39"/>
      <c r="CD39" s="39"/>
      <c r="CE39" s="39"/>
      <c r="CF39" s="39"/>
      <c r="CG39" s="39"/>
      <c r="CH39" s="39"/>
      <c r="CI39" s="39"/>
      <c r="CJ39" s="40"/>
      <c r="CK39" s="40"/>
      <c r="CL39" s="39"/>
      <c r="CM39" s="42"/>
      <c r="CN39" s="31" t="str">
        <f aca="false">IF(AND(CI39="N",CJ39&lt;&gt;""),"Error-Check 63/63a",IF(AND(CK39="N",CL39&lt;&gt;""),"Error-Check 64/64a",IF(AND(CL39="N",CM39&lt;&gt;""),"Error-Check 64a/64b",IF(AND(CL39="",CM39&lt;&gt;""),"Error-Check 64a/64b",""))))</f>
        <v/>
      </c>
      <c r="DE39" s="2" t="n">
        <v>37</v>
      </c>
      <c r="DK39" s="6" t="s">
        <v>109</v>
      </c>
      <c r="IB39" s="3"/>
      <c r="IC39" s="3"/>
      <c r="ID39" s="3"/>
      <c r="IE39" s="3"/>
    </row>
    <row r="40" customFormat="false" ht="18" hidden="false" customHeight="true" outlineLevel="0" collapsed="false">
      <c r="A40" s="32" t="str">
        <f aca="false">IF(C40="","",C40&amp;" "&amp;COUNTIF($C$2:C40,C40))</f>
        <v/>
      </c>
      <c r="B40" s="33" t="str">
        <f aca="false">IF(C40="","",B39+1)</f>
        <v/>
      </c>
      <c r="C40" s="34"/>
      <c r="D40" s="35"/>
      <c r="E40" s="35"/>
      <c r="F40" s="36"/>
      <c r="G40" s="36"/>
      <c r="H40" s="37"/>
      <c r="I40" s="38"/>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c r="BT40" s="39"/>
      <c r="BU40" s="39"/>
      <c r="BV40" s="39"/>
      <c r="BW40" s="39"/>
      <c r="BX40" s="39"/>
      <c r="BY40" s="39"/>
      <c r="BZ40" s="39"/>
      <c r="CA40" s="39"/>
      <c r="CB40" s="39"/>
      <c r="CC40" s="39"/>
      <c r="CD40" s="39"/>
      <c r="CE40" s="39"/>
      <c r="CF40" s="39"/>
      <c r="CG40" s="39"/>
      <c r="CH40" s="39"/>
      <c r="CI40" s="39"/>
      <c r="CJ40" s="40"/>
      <c r="CK40" s="40"/>
      <c r="CL40" s="39"/>
      <c r="CM40" s="42"/>
      <c r="CN40" s="31" t="str">
        <f aca="false">IF(AND(CI40="N",CJ40&lt;&gt;""),"Error-Check 63/63a",IF(AND(CK40="N",CL40&lt;&gt;""),"Error-Check 64/64a",IF(AND(CL40="N",CM40&lt;&gt;""),"Error-Check 64a/64b",IF(AND(CL40="",CM40&lt;&gt;""),"Error-Check 64a/64b",""))))</f>
        <v/>
      </c>
      <c r="DE40" s="2" t="n">
        <v>38</v>
      </c>
      <c r="DK40" s="6" t="s">
        <v>110</v>
      </c>
      <c r="IB40" s="3"/>
      <c r="IC40" s="3"/>
      <c r="ID40" s="3"/>
      <c r="IE40" s="3"/>
    </row>
    <row r="41" customFormat="false" ht="18" hidden="false" customHeight="true" outlineLevel="0" collapsed="false">
      <c r="A41" s="32" t="str">
        <f aca="false">IF(C41="","",C41&amp;" "&amp;COUNTIF($C$2:C41,C41))</f>
        <v/>
      </c>
      <c r="B41" s="33" t="str">
        <f aca="false">IF(C41="","",B40+1)</f>
        <v/>
      </c>
      <c r="C41" s="34"/>
      <c r="D41" s="35"/>
      <c r="E41" s="35"/>
      <c r="F41" s="36"/>
      <c r="G41" s="36"/>
      <c r="H41" s="37"/>
      <c r="I41" s="38"/>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c r="BR41" s="39"/>
      <c r="BS41" s="39"/>
      <c r="BT41" s="39"/>
      <c r="BU41" s="39"/>
      <c r="BV41" s="39"/>
      <c r="BW41" s="39"/>
      <c r="BX41" s="39"/>
      <c r="BY41" s="39"/>
      <c r="BZ41" s="39"/>
      <c r="CA41" s="39"/>
      <c r="CB41" s="39"/>
      <c r="CC41" s="39"/>
      <c r="CD41" s="39"/>
      <c r="CE41" s="39"/>
      <c r="CF41" s="39"/>
      <c r="CG41" s="39"/>
      <c r="CH41" s="39"/>
      <c r="CI41" s="39"/>
      <c r="CJ41" s="40"/>
      <c r="CK41" s="40"/>
      <c r="CL41" s="39"/>
      <c r="CM41" s="42"/>
      <c r="CN41" s="31" t="str">
        <f aca="false">IF(AND(CI41="N",CJ41&lt;&gt;""),"Error-Check 63/63a",IF(AND(CK41="N",CL41&lt;&gt;""),"Error-Check 64/64a",IF(AND(CL41="N",CM41&lt;&gt;""),"Error-Check 64a/64b",IF(AND(CL41="",CM41&lt;&gt;""),"Error-Check 64a/64b",""))))</f>
        <v/>
      </c>
      <c r="DE41" s="2" t="n">
        <v>39</v>
      </c>
      <c r="DK41" s="6" t="s">
        <v>111</v>
      </c>
      <c r="IB41" s="3"/>
      <c r="IC41" s="3"/>
      <c r="ID41" s="3"/>
      <c r="IE41" s="3"/>
    </row>
    <row r="42" customFormat="false" ht="18" hidden="false" customHeight="true" outlineLevel="0" collapsed="false">
      <c r="A42" s="32" t="str">
        <f aca="false">IF(C42="","",C42&amp;" "&amp;COUNTIF($C$2:C42,C42))</f>
        <v/>
      </c>
      <c r="B42" s="33" t="str">
        <f aca="false">IF(C42="","",B41+1)</f>
        <v/>
      </c>
      <c r="C42" s="34"/>
      <c r="D42" s="35"/>
      <c r="E42" s="35"/>
      <c r="F42" s="36"/>
      <c r="G42" s="36"/>
      <c r="H42" s="37"/>
      <c r="I42" s="38"/>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c r="CB42" s="39"/>
      <c r="CC42" s="39"/>
      <c r="CD42" s="39"/>
      <c r="CE42" s="39"/>
      <c r="CF42" s="39"/>
      <c r="CG42" s="39"/>
      <c r="CH42" s="39"/>
      <c r="CI42" s="39"/>
      <c r="CJ42" s="40"/>
      <c r="CK42" s="40"/>
      <c r="CL42" s="39"/>
      <c r="CM42" s="42"/>
      <c r="CN42" s="31" t="str">
        <f aca="false">IF(AND(CI42="N",CJ42&lt;&gt;""),"Error-Check 63/63a",IF(AND(CK42="N",CL42&lt;&gt;""),"Error-Check 64/64a",IF(AND(CL42="N",CM42&lt;&gt;""),"Error-Check 64a/64b",IF(AND(CL42="",CM42&lt;&gt;""),"Error-Check 64a/64b",""))))</f>
        <v/>
      </c>
      <c r="DE42" s="2" t="n">
        <v>40</v>
      </c>
      <c r="DK42" s="6" t="s">
        <v>112</v>
      </c>
      <c r="IB42" s="3"/>
      <c r="IC42" s="3"/>
      <c r="ID42" s="3"/>
      <c r="IE42" s="3"/>
    </row>
    <row r="43" customFormat="false" ht="18" hidden="false" customHeight="true" outlineLevel="0" collapsed="false">
      <c r="A43" s="32" t="str">
        <f aca="false">IF(C43="","",C43&amp;" "&amp;COUNTIF($C$2:C43,C43))</f>
        <v/>
      </c>
      <c r="B43" s="33" t="str">
        <f aca="false">IF(C43="","",B42+1)</f>
        <v/>
      </c>
      <c r="C43" s="34"/>
      <c r="D43" s="35"/>
      <c r="E43" s="35"/>
      <c r="F43" s="36"/>
      <c r="G43" s="36"/>
      <c r="H43" s="37"/>
      <c r="I43" s="38"/>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c r="BT43" s="39"/>
      <c r="BU43" s="39"/>
      <c r="BV43" s="39"/>
      <c r="BW43" s="39"/>
      <c r="BX43" s="39"/>
      <c r="BY43" s="39"/>
      <c r="BZ43" s="39"/>
      <c r="CA43" s="39"/>
      <c r="CB43" s="39"/>
      <c r="CC43" s="39"/>
      <c r="CD43" s="39"/>
      <c r="CE43" s="39"/>
      <c r="CF43" s="39"/>
      <c r="CG43" s="39"/>
      <c r="CH43" s="39"/>
      <c r="CI43" s="39"/>
      <c r="CJ43" s="40"/>
      <c r="CK43" s="40"/>
      <c r="CL43" s="39"/>
      <c r="CM43" s="42"/>
      <c r="CN43" s="31" t="str">
        <f aca="false">IF(AND(CI43="N",CJ43&lt;&gt;""),"Error-Check 63/63a",IF(AND(CK43="N",CL43&lt;&gt;""),"Error-Check 64/64a",IF(AND(CL43="N",CM43&lt;&gt;""),"Error-Check 64a/64b",IF(AND(CL43="",CM43&lt;&gt;""),"Error-Check 64a/64b",""))))</f>
        <v/>
      </c>
      <c r="DE43" s="2" t="n">
        <v>41</v>
      </c>
      <c r="DK43" s="6" t="s">
        <v>113</v>
      </c>
      <c r="IB43" s="3"/>
      <c r="IC43" s="3"/>
      <c r="ID43" s="3"/>
      <c r="IE43" s="3"/>
    </row>
    <row r="44" customFormat="false" ht="18" hidden="false" customHeight="true" outlineLevel="0" collapsed="false">
      <c r="A44" s="32" t="str">
        <f aca="false">IF(C44="","",C44&amp;" "&amp;COUNTIF($C$2:C44,C44))</f>
        <v/>
      </c>
      <c r="B44" s="33" t="str">
        <f aca="false">IF(C44="","",B43+1)</f>
        <v/>
      </c>
      <c r="C44" s="34"/>
      <c r="D44" s="35"/>
      <c r="E44" s="35"/>
      <c r="F44" s="36"/>
      <c r="G44" s="36"/>
      <c r="H44" s="37"/>
      <c r="I44" s="38"/>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c r="BR44" s="39"/>
      <c r="BS44" s="39"/>
      <c r="BT44" s="39"/>
      <c r="BU44" s="39"/>
      <c r="BV44" s="39"/>
      <c r="BW44" s="39"/>
      <c r="BX44" s="39"/>
      <c r="BY44" s="39"/>
      <c r="BZ44" s="39"/>
      <c r="CA44" s="39"/>
      <c r="CB44" s="39"/>
      <c r="CC44" s="39"/>
      <c r="CD44" s="39"/>
      <c r="CE44" s="39"/>
      <c r="CF44" s="39"/>
      <c r="CG44" s="39"/>
      <c r="CH44" s="39"/>
      <c r="CI44" s="39"/>
      <c r="CJ44" s="40"/>
      <c r="CK44" s="40"/>
      <c r="CL44" s="39"/>
      <c r="CM44" s="42"/>
      <c r="CN44" s="31" t="str">
        <f aca="false">IF(AND(CI44="N",CJ44&lt;&gt;""),"Error-Check 63/63a",IF(AND(CK44="N",CL44&lt;&gt;""),"Error-Check 64/64a",IF(AND(CL44="N",CM44&lt;&gt;""),"Error-Check 64a/64b",IF(AND(CL44="",CM44&lt;&gt;""),"Error-Check 64a/64b",""))))</f>
        <v/>
      </c>
      <c r="DE44" s="2" t="n">
        <v>42</v>
      </c>
      <c r="DK44" s="6" t="s">
        <v>114</v>
      </c>
      <c r="IB44" s="3"/>
      <c r="IC44" s="3"/>
      <c r="ID44" s="3"/>
      <c r="IE44" s="3"/>
    </row>
    <row r="45" customFormat="false" ht="18" hidden="false" customHeight="true" outlineLevel="0" collapsed="false">
      <c r="A45" s="32" t="str">
        <f aca="false">IF(C45="","",C45&amp;" "&amp;COUNTIF($C$2:C45,C45))</f>
        <v/>
      </c>
      <c r="B45" s="33" t="str">
        <f aca="false">IF(C45="","",B44+1)</f>
        <v/>
      </c>
      <c r="C45" s="34"/>
      <c r="D45" s="35"/>
      <c r="E45" s="35"/>
      <c r="F45" s="36"/>
      <c r="G45" s="36"/>
      <c r="H45" s="37"/>
      <c r="I45" s="38"/>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c r="BR45" s="39"/>
      <c r="BS45" s="39"/>
      <c r="BT45" s="39"/>
      <c r="BU45" s="39"/>
      <c r="BV45" s="39"/>
      <c r="BW45" s="39"/>
      <c r="BX45" s="39"/>
      <c r="BY45" s="39"/>
      <c r="BZ45" s="39"/>
      <c r="CA45" s="39"/>
      <c r="CB45" s="39"/>
      <c r="CC45" s="39"/>
      <c r="CD45" s="39"/>
      <c r="CE45" s="39"/>
      <c r="CF45" s="39"/>
      <c r="CG45" s="39"/>
      <c r="CH45" s="39"/>
      <c r="CI45" s="39"/>
      <c r="CJ45" s="40"/>
      <c r="CK45" s="40"/>
      <c r="CL45" s="39"/>
      <c r="CM45" s="42"/>
      <c r="CN45" s="31" t="str">
        <f aca="false">IF(AND(CI45="N",CJ45&lt;&gt;""),"Error-Check 63/63a",IF(AND(CK45="N",CL45&lt;&gt;""),"Error-Check 64/64a",IF(AND(CL45="N",CM45&lt;&gt;""),"Error-Check 64a/64b",IF(AND(CL45="",CM45&lt;&gt;""),"Error-Check 64a/64b",""))))</f>
        <v/>
      </c>
      <c r="DE45" s="2" t="n">
        <v>43</v>
      </c>
      <c r="DK45" s="6" t="s">
        <v>115</v>
      </c>
      <c r="IB45" s="3"/>
      <c r="IC45" s="3"/>
      <c r="ID45" s="3"/>
      <c r="IE45" s="3"/>
    </row>
    <row r="46" customFormat="false" ht="18" hidden="false" customHeight="true" outlineLevel="0" collapsed="false">
      <c r="A46" s="32" t="str">
        <f aca="false">IF(C46="","",C46&amp;" "&amp;COUNTIF($C$2:C46,C46))</f>
        <v/>
      </c>
      <c r="B46" s="33" t="str">
        <f aca="false">IF(C46="","",B45+1)</f>
        <v/>
      </c>
      <c r="C46" s="34"/>
      <c r="D46" s="35"/>
      <c r="E46" s="35"/>
      <c r="F46" s="36"/>
      <c r="G46" s="36"/>
      <c r="H46" s="37"/>
      <c r="I46" s="38"/>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c r="BR46" s="39"/>
      <c r="BS46" s="39"/>
      <c r="BT46" s="39"/>
      <c r="BU46" s="39"/>
      <c r="BV46" s="39"/>
      <c r="BW46" s="39"/>
      <c r="BX46" s="39"/>
      <c r="BY46" s="39"/>
      <c r="BZ46" s="39"/>
      <c r="CA46" s="39"/>
      <c r="CB46" s="39"/>
      <c r="CC46" s="39"/>
      <c r="CD46" s="39"/>
      <c r="CE46" s="39"/>
      <c r="CF46" s="39"/>
      <c r="CG46" s="39"/>
      <c r="CH46" s="39"/>
      <c r="CI46" s="39"/>
      <c r="CJ46" s="40"/>
      <c r="CK46" s="40"/>
      <c r="CL46" s="39"/>
      <c r="CM46" s="42"/>
      <c r="CN46" s="31" t="str">
        <f aca="false">IF(AND(CI46="N",CJ46&lt;&gt;""),"Error-Check 63/63a",IF(AND(CK46="N",CL46&lt;&gt;""),"Error-Check 64/64a",IF(AND(CL46="N",CM46&lt;&gt;""),"Error-Check 64a/64b",IF(AND(CL46="",CM46&lt;&gt;""),"Error-Check 64a/64b",""))))</f>
        <v/>
      </c>
      <c r="DE46" s="2" t="n">
        <v>44</v>
      </c>
      <c r="DK46" s="6" t="s">
        <v>116</v>
      </c>
      <c r="IB46" s="3"/>
      <c r="IC46" s="3"/>
      <c r="ID46" s="3"/>
      <c r="IE46" s="3"/>
    </row>
    <row r="47" customFormat="false" ht="18" hidden="false" customHeight="true" outlineLevel="0" collapsed="false">
      <c r="A47" s="32" t="str">
        <f aca="false">IF(C47="","",C47&amp;" "&amp;COUNTIF($C$2:C47,C47))</f>
        <v/>
      </c>
      <c r="B47" s="33" t="str">
        <f aca="false">IF(C47="","",B46+1)</f>
        <v/>
      </c>
      <c r="C47" s="34"/>
      <c r="D47" s="35"/>
      <c r="E47" s="35"/>
      <c r="F47" s="36"/>
      <c r="G47" s="36"/>
      <c r="H47" s="37"/>
      <c r="I47" s="38"/>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c r="BR47" s="39"/>
      <c r="BS47" s="39"/>
      <c r="BT47" s="39"/>
      <c r="BU47" s="39"/>
      <c r="BV47" s="39"/>
      <c r="BW47" s="39"/>
      <c r="BX47" s="39"/>
      <c r="BY47" s="39"/>
      <c r="BZ47" s="39"/>
      <c r="CA47" s="39"/>
      <c r="CB47" s="39"/>
      <c r="CC47" s="39"/>
      <c r="CD47" s="39"/>
      <c r="CE47" s="39"/>
      <c r="CF47" s="39"/>
      <c r="CG47" s="39"/>
      <c r="CH47" s="39"/>
      <c r="CI47" s="39"/>
      <c r="CJ47" s="40"/>
      <c r="CK47" s="40"/>
      <c r="CL47" s="39"/>
      <c r="CM47" s="42"/>
      <c r="CN47" s="31" t="str">
        <f aca="false">IF(AND(CI47="N",CJ47&lt;&gt;""),"Error-Check 63/63a",IF(AND(CK47="N",CL47&lt;&gt;""),"Error-Check 64/64a",IF(AND(CL47="N",CM47&lt;&gt;""),"Error-Check 64a/64b",IF(AND(CL47="",CM47&lt;&gt;""),"Error-Check 64a/64b",""))))</f>
        <v/>
      </c>
      <c r="DE47" s="2" t="n">
        <v>45</v>
      </c>
      <c r="DK47" s="6" t="s">
        <v>117</v>
      </c>
      <c r="IB47" s="3"/>
      <c r="IC47" s="3"/>
      <c r="ID47" s="3"/>
      <c r="IE47" s="3"/>
    </row>
    <row r="48" customFormat="false" ht="18" hidden="false" customHeight="true" outlineLevel="0" collapsed="false">
      <c r="A48" s="32" t="str">
        <f aca="false">IF(C48="","",C48&amp;" "&amp;COUNTIF($C$2:C48,C48))</f>
        <v/>
      </c>
      <c r="B48" s="33" t="str">
        <f aca="false">IF(C48="","",B47+1)</f>
        <v/>
      </c>
      <c r="C48" s="34"/>
      <c r="D48" s="35"/>
      <c r="E48" s="35"/>
      <c r="F48" s="36"/>
      <c r="G48" s="36"/>
      <c r="H48" s="37"/>
      <c r="I48" s="38"/>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9"/>
      <c r="BY48" s="39"/>
      <c r="BZ48" s="39"/>
      <c r="CA48" s="39"/>
      <c r="CB48" s="39"/>
      <c r="CC48" s="39"/>
      <c r="CD48" s="39"/>
      <c r="CE48" s="39"/>
      <c r="CF48" s="39"/>
      <c r="CG48" s="39"/>
      <c r="CH48" s="39"/>
      <c r="CI48" s="39"/>
      <c r="CJ48" s="40"/>
      <c r="CK48" s="40"/>
      <c r="CL48" s="39"/>
      <c r="CM48" s="42"/>
      <c r="CN48" s="31" t="str">
        <f aca="false">IF(AND(CI48="N",CJ48&lt;&gt;""),"Error-Check 63/63a",IF(AND(CK48="N",CL48&lt;&gt;""),"Error-Check 64/64a",IF(AND(CL48="N",CM48&lt;&gt;""),"Error-Check 64a/64b",IF(AND(CL48="",CM48&lt;&gt;""),"Error-Check 64a/64b",""))))</f>
        <v/>
      </c>
      <c r="DE48" s="2" t="n">
        <v>46</v>
      </c>
      <c r="DK48" s="6" t="s">
        <v>118</v>
      </c>
      <c r="IB48" s="3"/>
      <c r="IC48" s="3"/>
      <c r="ID48" s="3"/>
      <c r="IE48" s="3"/>
    </row>
    <row r="49" customFormat="false" ht="18" hidden="false" customHeight="true" outlineLevel="0" collapsed="false">
      <c r="A49" s="32" t="str">
        <f aca="false">IF(C49="","",C49&amp;" "&amp;COUNTIF($C$2:C49,C49))</f>
        <v/>
      </c>
      <c r="B49" s="33" t="str">
        <f aca="false">IF(C49="","",B48+1)</f>
        <v/>
      </c>
      <c r="C49" s="34"/>
      <c r="D49" s="35"/>
      <c r="E49" s="35"/>
      <c r="F49" s="36"/>
      <c r="G49" s="36"/>
      <c r="H49" s="37"/>
      <c r="I49" s="38"/>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9"/>
      <c r="BY49" s="39"/>
      <c r="BZ49" s="39"/>
      <c r="CA49" s="39"/>
      <c r="CB49" s="39"/>
      <c r="CC49" s="39"/>
      <c r="CD49" s="39"/>
      <c r="CE49" s="39"/>
      <c r="CF49" s="39"/>
      <c r="CG49" s="39"/>
      <c r="CH49" s="39"/>
      <c r="CI49" s="39"/>
      <c r="CJ49" s="40"/>
      <c r="CK49" s="40"/>
      <c r="CL49" s="39"/>
      <c r="CM49" s="42"/>
      <c r="CN49" s="31" t="str">
        <f aca="false">IF(AND(CI49="N",CJ49&lt;&gt;""),"Error-Check 63/63a",IF(AND(CK49="N",CL49&lt;&gt;""),"Error-Check 64/64a",IF(AND(CL49="N",CM49&lt;&gt;""),"Error-Check 64a/64b",IF(AND(CL49="",CM49&lt;&gt;""),"Error-Check 64a/64b",""))))</f>
        <v/>
      </c>
      <c r="DE49" s="2" t="n">
        <v>47</v>
      </c>
      <c r="DK49" s="6" t="s">
        <v>119</v>
      </c>
      <c r="IB49" s="3"/>
      <c r="IC49" s="3"/>
      <c r="ID49" s="3"/>
      <c r="IE49" s="3"/>
    </row>
    <row r="50" customFormat="false" ht="18" hidden="false" customHeight="true" outlineLevel="0" collapsed="false">
      <c r="A50" s="32" t="str">
        <f aca="false">IF(C50="","",C50&amp;" "&amp;COUNTIF($C$2:C50,C50))</f>
        <v/>
      </c>
      <c r="B50" s="33" t="str">
        <f aca="false">IF(C50="","",B49+1)</f>
        <v/>
      </c>
      <c r="C50" s="34"/>
      <c r="D50" s="35"/>
      <c r="E50" s="35"/>
      <c r="F50" s="36"/>
      <c r="G50" s="36"/>
      <c r="H50" s="37"/>
      <c r="I50" s="38"/>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c r="BR50" s="39"/>
      <c r="BS50" s="39"/>
      <c r="BT50" s="39"/>
      <c r="BU50" s="39"/>
      <c r="BV50" s="39"/>
      <c r="BW50" s="39"/>
      <c r="BX50" s="39"/>
      <c r="BY50" s="39"/>
      <c r="BZ50" s="39"/>
      <c r="CA50" s="39"/>
      <c r="CB50" s="39"/>
      <c r="CC50" s="39"/>
      <c r="CD50" s="39"/>
      <c r="CE50" s="39"/>
      <c r="CF50" s="39"/>
      <c r="CG50" s="39"/>
      <c r="CH50" s="39"/>
      <c r="CI50" s="39"/>
      <c r="CJ50" s="40"/>
      <c r="CK50" s="40"/>
      <c r="CL50" s="39"/>
      <c r="CM50" s="42"/>
      <c r="CN50" s="31" t="str">
        <f aca="false">IF(AND(CI50="N",CJ50&lt;&gt;""),"Error-Check 63/63a",IF(AND(CK50="N",CL50&lt;&gt;""),"Error-Check 64/64a",IF(AND(CL50="N",CM50&lt;&gt;""),"Error-Check 64a/64b",IF(AND(CL50="",CM50&lt;&gt;""),"Error-Check 64a/64b",""))))</f>
        <v/>
      </c>
      <c r="DE50" s="2" t="n">
        <v>48</v>
      </c>
      <c r="DK50" s="6" t="s">
        <v>120</v>
      </c>
      <c r="IB50" s="3"/>
      <c r="IC50" s="3"/>
      <c r="ID50" s="3"/>
      <c r="IE50" s="3"/>
    </row>
    <row r="51" customFormat="false" ht="18" hidden="false" customHeight="true" outlineLevel="0" collapsed="false">
      <c r="A51" s="32" t="str">
        <f aca="false">IF(C51="","",C51&amp;" "&amp;COUNTIF($C$2:C51,C51))</f>
        <v/>
      </c>
      <c r="B51" s="33" t="str">
        <f aca="false">IF(C51="","",B50+1)</f>
        <v/>
      </c>
      <c r="C51" s="34"/>
      <c r="D51" s="35"/>
      <c r="E51" s="35"/>
      <c r="F51" s="36"/>
      <c r="G51" s="36"/>
      <c r="H51" s="37"/>
      <c r="I51" s="38"/>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c r="BR51" s="39"/>
      <c r="BS51" s="39"/>
      <c r="BT51" s="39"/>
      <c r="BU51" s="39"/>
      <c r="BV51" s="39"/>
      <c r="BW51" s="39"/>
      <c r="BX51" s="39"/>
      <c r="BY51" s="39"/>
      <c r="BZ51" s="39"/>
      <c r="CA51" s="39"/>
      <c r="CB51" s="39"/>
      <c r="CC51" s="39"/>
      <c r="CD51" s="39"/>
      <c r="CE51" s="39"/>
      <c r="CF51" s="39"/>
      <c r="CG51" s="39"/>
      <c r="CH51" s="39"/>
      <c r="CI51" s="39"/>
      <c r="CJ51" s="40"/>
      <c r="CK51" s="40"/>
      <c r="CL51" s="39"/>
      <c r="CM51" s="42"/>
      <c r="CN51" s="31" t="str">
        <f aca="false">IF(AND(CI51="N",CJ51&lt;&gt;""),"Error-Check 63/63a",IF(AND(CK51="N",CL51&lt;&gt;""),"Error-Check 64/64a",IF(AND(CL51="N",CM51&lt;&gt;""),"Error-Check 64a/64b",IF(AND(CL51="",CM51&lt;&gt;""),"Error-Check 64a/64b",""))))</f>
        <v/>
      </c>
      <c r="DE51" s="2" t="n">
        <v>49</v>
      </c>
      <c r="DK51" s="6" t="s">
        <v>121</v>
      </c>
      <c r="IB51" s="3"/>
      <c r="IC51" s="3"/>
      <c r="ID51" s="3"/>
      <c r="IE51" s="3"/>
    </row>
    <row r="52" customFormat="false" ht="18" hidden="false" customHeight="true" outlineLevel="0" collapsed="false">
      <c r="A52" s="32" t="str">
        <f aca="false">IF(C52="","",C52&amp;" "&amp;COUNTIF($C$2:C52,C52))</f>
        <v/>
      </c>
      <c r="B52" s="33" t="str">
        <f aca="false">IF(C52="","",B51+1)</f>
        <v/>
      </c>
      <c r="C52" s="34"/>
      <c r="D52" s="35"/>
      <c r="E52" s="35"/>
      <c r="F52" s="36"/>
      <c r="G52" s="36"/>
      <c r="H52" s="37"/>
      <c r="I52" s="38"/>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c r="BR52" s="39"/>
      <c r="BS52" s="39"/>
      <c r="BT52" s="39"/>
      <c r="BU52" s="39"/>
      <c r="BV52" s="39"/>
      <c r="BW52" s="39"/>
      <c r="BX52" s="39"/>
      <c r="BY52" s="39"/>
      <c r="BZ52" s="39"/>
      <c r="CA52" s="39"/>
      <c r="CB52" s="39"/>
      <c r="CC52" s="39"/>
      <c r="CD52" s="39"/>
      <c r="CE52" s="39"/>
      <c r="CF52" s="39"/>
      <c r="CG52" s="39"/>
      <c r="CH52" s="39"/>
      <c r="CI52" s="39"/>
      <c r="CJ52" s="40"/>
      <c r="CK52" s="40"/>
      <c r="CL52" s="39"/>
      <c r="CM52" s="42"/>
      <c r="CN52" s="31" t="str">
        <f aca="false">IF(AND(CI52="N",CJ52&lt;&gt;""),"Error-Check 63/63a",IF(AND(CK52="N",CL52&lt;&gt;""),"Error-Check 64/64a",IF(AND(CL52="N",CM52&lt;&gt;""),"Error-Check 64a/64b",IF(AND(CL52="",CM52&lt;&gt;""),"Error-Check 64a/64b",""))))</f>
        <v/>
      </c>
      <c r="DE52" s="2" t="n">
        <v>50</v>
      </c>
      <c r="DK52" s="6" t="s">
        <v>122</v>
      </c>
      <c r="IB52" s="3"/>
      <c r="IC52" s="3"/>
      <c r="ID52" s="3"/>
      <c r="IE52" s="3"/>
    </row>
    <row r="53" customFormat="false" ht="18" hidden="false" customHeight="true" outlineLevel="0" collapsed="false">
      <c r="A53" s="32" t="str">
        <f aca="false">IF(C53="","",C53&amp;" "&amp;COUNTIF($C$2:C53,C53))</f>
        <v/>
      </c>
      <c r="B53" s="33" t="str">
        <f aca="false">IF(C53="","",B52+1)</f>
        <v/>
      </c>
      <c r="C53" s="34"/>
      <c r="D53" s="35"/>
      <c r="E53" s="35"/>
      <c r="F53" s="36"/>
      <c r="G53" s="36"/>
      <c r="H53" s="37"/>
      <c r="I53" s="38"/>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9"/>
      <c r="BY53" s="39"/>
      <c r="BZ53" s="39"/>
      <c r="CA53" s="39"/>
      <c r="CB53" s="39"/>
      <c r="CC53" s="39"/>
      <c r="CD53" s="39"/>
      <c r="CE53" s="39"/>
      <c r="CF53" s="39"/>
      <c r="CG53" s="39"/>
      <c r="CH53" s="39"/>
      <c r="CI53" s="39"/>
      <c r="CJ53" s="40"/>
      <c r="CK53" s="40"/>
      <c r="CL53" s="39"/>
      <c r="CM53" s="42"/>
      <c r="CN53" s="31" t="str">
        <f aca="false">IF(AND(CI53="N",CJ53&lt;&gt;""),"Error-Check 63/63a",IF(AND(CK53="N",CL53&lt;&gt;""),"Error-Check 64/64a",IF(AND(CL53="N",CM53&lt;&gt;""),"Error-Check 64a/64b",IF(AND(CL53="",CM53&lt;&gt;""),"Error-Check 64a/64b",""))))</f>
        <v/>
      </c>
      <c r="DE53" s="2" t="n">
        <v>51</v>
      </c>
      <c r="DK53" s="6" t="s">
        <v>123</v>
      </c>
      <c r="IB53" s="3"/>
      <c r="IC53" s="3"/>
      <c r="ID53" s="3"/>
      <c r="IE53" s="3"/>
    </row>
    <row r="54" customFormat="false" ht="18" hidden="false" customHeight="true" outlineLevel="0" collapsed="false">
      <c r="A54" s="32" t="str">
        <f aca="false">IF(C54="","",C54&amp;" "&amp;COUNTIF($C$2:C54,C54))</f>
        <v/>
      </c>
      <c r="B54" s="33" t="str">
        <f aca="false">IF(C54="","",B53+1)</f>
        <v/>
      </c>
      <c r="C54" s="34"/>
      <c r="D54" s="35"/>
      <c r="E54" s="35"/>
      <c r="F54" s="36"/>
      <c r="G54" s="36"/>
      <c r="H54" s="37"/>
      <c r="I54" s="38"/>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c r="BR54" s="39"/>
      <c r="BS54" s="39"/>
      <c r="BT54" s="39"/>
      <c r="BU54" s="39"/>
      <c r="BV54" s="39"/>
      <c r="BW54" s="39"/>
      <c r="BX54" s="39"/>
      <c r="BY54" s="39"/>
      <c r="BZ54" s="39"/>
      <c r="CA54" s="39"/>
      <c r="CB54" s="39"/>
      <c r="CC54" s="39"/>
      <c r="CD54" s="39"/>
      <c r="CE54" s="39"/>
      <c r="CF54" s="39"/>
      <c r="CG54" s="39"/>
      <c r="CH54" s="39"/>
      <c r="CI54" s="39"/>
      <c r="CJ54" s="40"/>
      <c r="CK54" s="40"/>
      <c r="CL54" s="39"/>
      <c r="CM54" s="42"/>
      <c r="CN54" s="31" t="str">
        <f aca="false">IF(AND(CI54="N",CJ54&lt;&gt;""),"Error-Check 63/63a",IF(AND(CK54="N",CL54&lt;&gt;""),"Error-Check 64/64a",IF(AND(CL54="N",CM54&lt;&gt;""),"Error-Check 64a/64b",IF(AND(CL54="",CM54&lt;&gt;""),"Error-Check 64a/64b",""))))</f>
        <v/>
      </c>
      <c r="DE54" s="2" t="n">
        <v>52</v>
      </c>
      <c r="DK54" s="6" t="s">
        <v>124</v>
      </c>
      <c r="IB54" s="3"/>
      <c r="IC54" s="3"/>
      <c r="ID54" s="3"/>
      <c r="IE54" s="3"/>
    </row>
    <row r="55" customFormat="false" ht="18" hidden="false" customHeight="true" outlineLevel="0" collapsed="false">
      <c r="A55" s="32" t="str">
        <f aca="false">IF(C55="","",C55&amp;" "&amp;COUNTIF($C$2:C55,C55))</f>
        <v/>
      </c>
      <c r="B55" s="33" t="str">
        <f aca="false">IF(C55="","",B54+1)</f>
        <v/>
      </c>
      <c r="C55" s="34"/>
      <c r="D55" s="35"/>
      <c r="E55" s="35"/>
      <c r="F55" s="36"/>
      <c r="G55" s="36"/>
      <c r="H55" s="37"/>
      <c r="I55" s="38"/>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9"/>
      <c r="BY55" s="39"/>
      <c r="BZ55" s="39"/>
      <c r="CA55" s="39"/>
      <c r="CB55" s="39"/>
      <c r="CC55" s="39"/>
      <c r="CD55" s="39"/>
      <c r="CE55" s="39"/>
      <c r="CF55" s="39"/>
      <c r="CG55" s="39"/>
      <c r="CH55" s="39"/>
      <c r="CI55" s="39"/>
      <c r="CJ55" s="40"/>
      <c r="CK55" s="40"/>
      <c r="CL55" s="39"/>
      <c r="CM55" s="42"/>
      <c r="CN55" s="31" t="str">
        <f aca="false">IF(AND(CI55="N",CJ55&lt;&gt;""),"Error-Check 63/63a",IF(AND(CK55="N",CL55&lt;&gt;""),"Error-Check 64/64a",IF(AND(CL55="N",CM55&lt;&gt;""),"Error-Check 64a/64b",IF(AND(CL55="",CM55&lt;&gt;""),"Error-Check 64a/64b",""))))</f>
        <v/>
      </c>
      <c r="DE55" s="2" t="n">
        <v>53</v>
      </c>
      <c r="DK55" s="6" t="s">
        <v>125</v>
      </c>
      <c r="IB55" s="3"/>
      <c r="IC55" s="3"/>
      <c r="ID55" s="3"/>
      <c r="IE55" s="3"/>
    </row>
    <row r="56" customFormat="false" ht="18" hidden="false" customHeight="true" outlineLevel="0" collapsed="false">
      <c r="A56" s="32" t="str">
        <f aca="false">IF(C56="","",C56&amp;" "&amp;COUNTIF($C$2:C56,C56))</f>
        <v/>
      </c>
      <c r="B56" s="33" t="str">
        <f aca="false">IF(C56="","",B55+1)</f>
        <v/>
      </c>
      <c r="C56" s="34"/>
      <c r="D56" s="35"/>
      <c r="E56" s="35"/>
      <c r="F56" s="36"/>
      <c r="G56" s="36"/>
      <c r="H56" s="37"/>
      <c r="I56" s="38"/>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9"/>
      <c r="BY56" s="39"/>
      <c r="BZ56" s="39"/>
      <c r="CA56" s="39"/>
      <c r="CB56" s="39"/>
      <c r="CC56" s="39"/>
      <c r="CD56" s="39"/>
      <c r="CE56" s="39"/>
      <c r="CF56" s="39"/>
      <c r="CG56" s="39"/>
      <c r="CH56" s="39"/>
      <c r="CI56" s="39"/>
      <c r="CJ56" s="40"/>
      <c r="CK56" s="40"/>
      <c r="CL56" s="39"/>
      <c r="CM56" s="42"/>
      <c r="CN56" s="31" t="str">
        <f aca="false">IF(AND(CI56="N",CJ56&lt;&gt;""),"Error-Check 63/63a",IF(AND(CK56="N",CL56&lt;&gt;""),"Error-Check 64/64a",IF(AND(CL56="N",CM56&lt;&gt;""),"Error-Check 64a/64b",IF(AND(CL56="",CM56&lt;&gt;""),"Error-Check 64a/64b",""))))</f>
        <v/>
      </c>
      <c r="DE56" s="2" t="n">
        <v>54</v>
      </c>
      <c r="DK56" s="6" t="s">
        <v>126</v>
      </c>
      <c r="IB56" s="3"/>
      <c r="IC56" s="3"/>
      <c r="ID56" s="3"/>
      <c r="IE56" s="3"/>
    </row>
    <row r="57" customFormat="false" ht="18" hidden="false" customHeight="true" outlineLevel="0" collapsed="false">
      <c r="A57" s="32" t="str">
        <f aca="false">IF(C57="","",C57&amp;" "&amp;COUNTIF($C$2:C57,C57))</f>
        <v/>
      </c>
      <c r="B57" s="33" t="str">
        <f aca="false">IF(C57="","",B56+1)</f>
        <v/>
      </c>
      <c r="C57" s="34"/>
      <c r="D57" s="35"/>
      <c r="E57" s="35"/>
      <c r="F57" s="36"/>
      <c r="G57" s="36"/>
      <c r="H57" s="37"/>
      <c r="I57" s="38"/>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c r="BR57" s="39"/>
      <c r="BS57" s="39"/>
      <c r="BT57" s="39"/>
      <c r="BU57" s="39"/>
      <c r="BV57" s="39"/>
      <c r="BW57" s="39"/>
      <c r="BX57" s="39"/>
      <c r="BY57" s="39"/>
      <c r="BZ57" s="39"/>
      <c r="CA57" s="39"/>
      <c r="CB57" s="39"/>
      <c r="CC57" s="39"/>
      <c r="CD57" s="39"/>
      <c r="CE57" s="39"/>
      <c r="CF57" s="39"/>
      <c r="CG57" s="39"/>
      <c r="CH57" s="39"/>
      <c r="CI57" s="39"/>
      <c r="CJ57" s="40"/>
      <c r="CK57" s="40"/>
      <c r="CL57" s="39"/>
      <c r="CM57" s="42"/>
      <c r="CN57" s="31" t="str">
        <f aca="false">IF(AND(CI57="N",CJ57&lt;&gt;""),"Error-Check 63/63a",IF(AND(CK57="N",CL57&lt;&gt;""),"Error-Check 64/64a",IF(AND(CL57="N",CM57&lt;&gt;""),"Error-Check 64a/64b",IF(AND(CL57="",CM57&lt;&gt;""),"Error-Check 64a/64b",""))))</f>
        <v/>
      </c>
      <c r="DE57" s="2" t="n">
        <v>55</v>
      </c>
      <c r="DK57" s="6" t="s">
        <v>127</v>
      </c>
      <c r="IB57" s="3"/>
      <c r="IC57" s="3"/>
      <c r="ID57" s="3"/>
      <c r="IE57" s="3"/>
    </row>
    <row r="58" customFormat="false" ht="18" hidden="false" customHeight="true" outlineLevel="0" collapsed="false">
      <c r="A58" s="32" t="str">
        <f aca="false">IF(C58="","",C58&amp;" "&amp;COUNTIF($C$2:C58,C58))</f>
        <v/>
      </c>
      <c r="B58" s="33" t="str">
        <f aca="false">IF(C58="","",B57+1)</f>
        <v/>
      </c>
      <c r="C58" s="34"/>
      <c r="D58" s="35"/>
      <c r="E58" s="35"/>
      <c r="F58" s="36"/>
      <c r="G58" s="36"/>
      <c r="H58" s="37"/>
      <c r="I58" s="38"/>
      <c r="J58" s="39"/>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c r="BN58" s="39"/>
      <c r="BO58" s="39"/>
      <c r="BP58" s="39"/>
      <c r="BQ58" s="39"/>
      <c r="BR58" s="39"/>
      <c r="BS58" s="39"/>
      <c r="BT58" s="39"/>
      <c r="BU58" s="39"/>
      <c r="BV58" s="39"/>
      <c r="BW58" s="39"/>
      <c r="BX58" s="39"/>
      <c r="BY58" s="39"/>
      <c r="BZ58" s="39"/>
      <c r="CA58" s="39"/>
      <c r="CB58" s="39"/>
      <c r="CC58" s="39"/>
      <c r="CD58" s="39"/>
      <c r="CE58" s="39"/>
      <c r="CF58" s="39"/>
      <c r="CG58" s="39"/>
      <c r="CH58" s="39"/>
      <c r="CI58" s="39"/>
      <c r="CJ58" s="40"/>
      <c r="CK58" s="40"/>
      <c r="CL58" s="39"/>
      <c r="CM58" s="42"/>
      <c r="CN58" s="31" t="str">
        <f aca="false">IF(AND(CI58="N",CJ58&lt;&gt;""),"Error-Check 63/63a",IF(AND(CK58="N",CL58&lt;&gt;""),"Error-Check 64/64a",IF(AND(CL58="N",CM58&lt;&gt;""),"Error-Check 64a/64b",IF(AND(CL58="",CM58&lt;&gt;""),"Error-Check 64a/64b",""))))</f>
        <v/>
      </c>
      <c r="DE58" s="2" t="n">
        <v>56</v>
      </c>
      <c r="DK58" s="6" t="s">
        <v>128</v>
      </c>
      <c r="IB58" s="3"/>
      <c r="IC58" s="3"/>
      <c r="ID58" s="3"/>
      <c r="IE58" s="3"/>
    </row>
    <row r="59" customFormat="false" ht="18" hidden="false" customHeight="true" outlineLevel="0" collapsed="false">
      <c r="A59" s="32" t="str">
        <f aca="false">IF(C59="","",C59&amp;" "&amp;COUNTIF($C$2:C59,C59))</f>
        <v/>
      </c>
      <c r="B59" s="33" t="str">
        <f aca="false">IF(C59="","",B58+1)</f>
        <v/>
      </c>
      <c r="C59" s="34"/>
      <c r="D59" s="35"/>
      <c r="E59" s="35"/>
      <c r="F59" s="36"/>
      <c r="G59" s="36"/>
      <c r="H59" s="37"/>
      <c r="I59" s="38"/>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9"/>
      <c r="BY59" s="39"/>
      <c r="BZ59" s="39"/>
      <c r="CA59" s="39"/>
      <c r="CB59" s="39"/>
      <c r="CC59" s="39"/>
      <c r="CD59" s="39"/>
      <c r="CE59" s="39"/>
      <c r="CF59" s="39"/>
      <c r="CG59" s="39"/>
      <c r="CH59" s="39"/>
      <c r="CI59" s="39"/>
      <c r="CJ59" s="40"/>
      <c r="CK59" s="40"/>
      <c r="CL59" s="39"/>
      <c r="CM59" s="42"/>
      <c r="CN59" s="31" t="str">
        <f aca="false">IF(AND(CI59="N",CJ59&lt;&gt;""),"Error-Check 63/63a",IF(AND(CK59="N",CL59&lt;&gt;""),"Error-Check 64/64a",IF(AND(CL59="N",CM59&lt;&gt;""),"Error-Check 64a/64b",IF(AND(CL59="",CM59&lt;&gt;""),"Error-Check 64a/64b",""))))</f>
        <v/>
      </c>
      <c r="DE59" s="2" t="n">
        <v>57</v>
      </c>
      <c r="DK59" s="6" t="s">
        <v>129</v>
      </c>
      <c r="IB59" s="3"/>
      <c r="IC59" s="3"/>
      <c r="ID59" s="3"/>
      <c r="IE59" s="3"/>
    </row>
    <row r="60" customFormat="false" ht="18" hidden="false" customHeight="true" outlineLevel="0" collapsed="false">
      <c r="A60" s="32" t="str">
        <f aca="false">IF(C60="","",C60&amp;" "&amp;COUNTIF($C$2:C60,C60))</f>
        <v/>
      </c>
      <c r="B60" s="33" t="str">
        <f aca="false">IF(C60="","",B59+1)</f>
        <v/>
      </c>
      <c r="C60" s="34"/>
      <c r="D60" s="35"/>
      <c r="E60" s="35"/>
      <c r="F60" s="36"/>
      <c r="G60" s="36"/>
      <c r="H60" s="37"/>
      <c r="I60" s="38"/>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c r="BN60" s="39"/>
      <c r="BO60" s="39"/>
      <c r="BP60" s="39"/>
      <c r="BQ60" s="39"/>
      <c r="BR60" s="39"/>
      <c r="BS60" s="39"/>
      <c r="BT60" s="39"/>
      <c r="BU60" s="39"/>
      <c r="BV60" s="39"/>
      <c r="BW60" s="39"/>
      <c r="BX60" s="39"/>
      <c r="BY60" s="39"/>
      <c r="BZ60" s="39"/>
      <c r="CA60" s="39"/>
      <c r="CB60" s="39"/>
      <c r="CC60" s="39"/>
      <c r="CD60" s="39"/>
      <c r="CE60" s="39"/>
      <c r="CF60" s="39"/>
      <c r="CG60" s="39"/>
      <c r="CH60" s="39"/>
      <c r="CI60" s="39"/>
      <c r="CJ60" s="40"/>
      <c r="CK60" s="40"/>
      <c r="CL60" s="39"/>
      <c r="CM60" s="42"/>
      <c r="CN60" s="31" t="str">
        <f aca="false">IF(AND(CI60="N",CJ60&lt;&gt;""),"Error-Check 63/63a",IF(AND(CK60="N",CL60&lt;&gt;""),"Error-Check 64/64a",IF(AND(CL60="N",CM60&lt;&gt;""),"Error-Check 64a/64b",IF(AND(CL60="",CM60&lt;&gt;""),"Error-Check 64a/64b",""))))</f>
        <v/>
      </c>
      <c r="DE60" s="2" t="n">
        <v>58</v>
      </c>
      <c r="DK60" s="6" t="s">
        <v>130</v>
      </c>
      <c r="IB60" s="3"/>
      <c r="IC60" s="3"/>
      <c r="ID60" s="3"/>
      <c r="IE60" s="3"/>
    </row>
    <row r="61" customFormat="false" ht="18" hidden="false" customHeight="true" outlineLevel="0" collapsed="false">
      <c r="A61" s="32" t="str">
        <f aca="false">IF(C61="","",C61&amp;" "&amp;COUNTIF($C$2:C61,C61))</f>
        <v/>
      </c>
      <c r="B61" s="33" t="str">
        <f aca="false">IF(C61="","",B60+1)</f>
        <v/>
      </c>
      <c r="C61" s="34"/>
      <c r="D61" s="35"/>
      <c r="E61" s="35"/>
      <c r="F61" s="36"/>
      <c r="G61" s="36"/>
      <c r="H61" s="37"/>
      <c r="I61" s="38"/>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c r="BN61" s="39"/>
      <c r="BO61" s="39"/>
      <c r="BP61" s="39"/>
      <c r="BQ61" s="39"/>
      <c r="BR61" s="39"/>
      <c r="BS61" s="39"/>
      <c r="BT61" s="39"/>
      <c r="BU61" s="39"/>
      <c r="BV61" s="39"/>
      <c r="BW61" s="39"/>
      <c r="BX61" s="39"/>
      <c r="BY61" s="39"/>
      <c r="BZ61" s="39"/>
      <c r="CA61" s="39"/>
      <c r="CB61" s="39"/>
      <c r="CC61" s="39"/>
      <c r="CD61" s="39"/>
      <c r="CE61" s="39"/>
      <c r="CF61" s="39"/>
      <c r="CG61" s="39"/>
      <c r="CH61" s="39"/>
      <c r="CI61" s="39"/>
      <c r="CJ61" s="40"/>
      <c r="CK61" s="40"/>
      <c r="CL61" s="39"/>
      <c r="CM61" s="42"/>
      <c r="CN61" s="31" t="str">
        <f aca="false">IF(AND(CI61="N",CJ61&lt;&gt;""),"Error-Check 63/63a",IF(AND(CK61="N",CL61&lt;&gt;""),"Error-Check 64/64a",IF(AND(CL61="N",CM61&lt;&gt;""),"Error-Check 64a/64b",IF(AND(CL61="",CM61&lt;&gt;""),"Error-Check 64a/64b",""))))</f>
        <v/>
      </c>
      <c r="DE61" s="2" t="n">
        <v>59</v>
      </c>
      <c r="DK61" s="6" t="s">
        <v>131</v>
      </c>
      <c r="IB61" s="3"/>
      <c r="IC61" s="3"/>
      <c r="ID61" s="3"/>
      <c r="IE61" s="3"/>
    </row>
    <row r="62" customFormat="false" ht="18" hidden="false" customHeight="true" outlineLevel="0" collapsed="false">
      <c r="A62" s="32"/>
      <c r="B62" s="33" t="str">
        <f aca="false">IF(C62="","",B61+1)</f>
        <v/>
      </c>
      <c r="C62" s="34"/>
      <c r="D62" s="35"/>
      <c r="E62" s="35"/>
      <c r="F62" s="36"/>
      <c r="G62" s="36"/>
      <c r="H62" s="37"/>
      <c r="I62" s="38"/>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c r="BN62" s="39"/>
      <c r="BO62" s="39"/>
      <c r="BP62" s="39"/>
      <c r="BQ62" s="39"/>
      <c r="BR62" s="39"/>
      <c r="BS62" s="39"/>
      <c r="BT62" s="39"/>
      <c r="BU62" s="39"/>
      <c r="BV62" s="39"/>
      <c r="BW62" s="39"/>
      <c r="BX62" s="39"/>
      <c r="BY62" s="39"/>
      <c r="BZ62" s="39"/>
      <c r="CA62" s="39"/>
      <c r="CB62" s="39"/>
      <c r="CC62" s="39"/>
      <c r="CD62" s="39"/>
      <c r="CE62" s="39"/>
      <c r="CF62" s="39"/>
      <c r="CG62" s="39"/>
      <c r="CH62" s="39"/>
      <c r="CI62" s="39"/>
      <c r="CJ62" s="40"/>
      <c r="CK62" s="40"/>
      <c r="CL62" s="39"/>
      <c r="CM62" s="42"/>
      <c r="CN62" s="31" t="str">
        <f aca="false">IF(AND(CI62="N",CJ62&lt;&gt;""),"Error-Check 63/63a",IF(AND(CK62="N",CL62&lt;&gt;""),"Error-Check 64/64a",IF(AND(CL62="N",CM62&lt;&gt;""),"Error-Check 64a/64b",IF(AND(CL62="",CM62&lt;&gt;""),"Error-Check 64a/64b",""))))</f>
        <v/>
      </c>
      <c r="DE62" s="2" t="n">
        <v>60</v>
      </c>
      <c r="DK62" s="6" t="s">
        <v>132</v>
      </c>
      <c r="IB62" s="3"/>
      <c r="IC62" s="3"/>
      <c r="ID62" s="3"/>
      <c r="IE62" s="3"/>
    </row>
    <row r="63" customFormat="false" ht="18" hidden="false" customHeight="true" outlineLevel="0" collapsed="false">
      <c r="A63" s="32" t="str">
        <f aca="false">IF(C63="","",C63&amp;" "&amp;COUNTIF($C$2:C63,C63))</f>
        <v/>
      </c>
      <c r="B63" s="33" t="str">
        <f aca="false">IF(C63="","",B62+1)</f>
        <v/>
      </c>
      <c r="C63" s="34"/>
      <c r="D63" s="35"/>
      <c r="E63" s="35"/>
      <c r="F63" s="36"/>
      <c r="G63" s="36"/>
      <c r="H63" s="37"/>
      <c r="I63" s="38"/>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c r="BP63" s="39"/>
      <c r="BQ63" s="39"/>
      <c r="BR63" s="39"/>
      <c r="BS63" s="39"/>
      <c r="BT63" s="39"/>
      <c r="BU63" s="39"/>
      <c r="BV63" s="39"/>
      <c r="BW63" s="39"/>
      <c r="BX63" s="39"/>
      <c r="BY63" s="39"/>
      <c r="BZ63" s="39"/>
      <c r="CA63" s="39"/>
      <c r="CB63" s="39"/>
      <c r="CC63" s="39"/>
      <c r="CD63" s="39"/>
      <c r="CE63" s="39"/>
      <c r="CF63" s="39"/>
      <c r="CG63" s="39"/>
      <c r="CH63" s="39"/>
      <c r="CI63" s="39"/>
      <c r="CJ63" s="40"/>
      <c r="CK63" s="40"/>
      <c r="CL63" s="39"/>
      <c r="CM63" s="42"/>
      <c r="CN63" s="31" t="str">
        <f aca="false">IF(AND(CI63="N",CJ63&lt;&gt;""),"Error-Check 63/63a",IF(AND(CK63="N",CL63&lt;&gt;""),"Error-Check 64/64a",IF(AND(CL63="N",CM63&lt;&gt;""),"Error-Check 64a/64b",IF(AND(CL63="",CM63&lt;&gt;""),"Error-Check 64a/64b",""))))</f>
        <v/>
      </c>
      <c r="DE63" s="2" t="n">
        <v>61</v>
      </c>
      <c r="DK63" s="6" t="s">
        <v>133</v>
      </c>
      <c r="IB63" s="3"/>
      <c r="IC63" s="3"/>
      <c r="ID63" s="3"/>
      <c r="IE63" s="3"/>
    </row>
    <row r="64" customFormat="false" ht="18" hidden="false" customHeight="true" outlineLevel="0" collapsed="false">
      <c r="A64" s="32" t="str">
        <f aca="false">IF(C64="","",C64&amp;" "&amp;COUNTIF($C$2:C64,C64))</f>
        <v/>
      </c>
      <c r="B64" s="33" t="str">
        <f aca="false">IF(C64="","",B63+1)</f>
        <v/>
      </c>
      <c r="C64" s="34"/>
      <c r="D64" s="35"/>
      <c r="E64" s="35"/>
      <c r="F64" s="36"/>
      <c r="G64" s="36"/>
      <c r="H64" s="37"/>
      <c r="I64" s="38"/>
      <c r="J64" s="39"/>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39"/>
      <c r="BC64" s="39"/>
      <c r="BD64" s="39"/>
      <c r="BE64" s="39"/>
      <c r="BF64" s="39"/>
      <c r="BG64" s="39"/>
      <c r="BH64" s="39"/>
      <c r="BI64" s="39"/>
      <c r="BJ64" s="39"/>
      <c r="BK64" s="39"/>
      <c r="BL64" s="39"/>
      <c r="BM64" s="39"/>
      <c r="BN64" s="39"/>
      <c r="BO64" s="39"/>
      <c r="BP64" s="39"/>
      <c r="BQ64" s="39"/>
      <c r="BR64" s="39"/>
      <c r="BS64" s="39"/>
      <c r="BT64" s="39"/>
      <c r="BU64" s="39"/>
      <c r="BV64" s="39"/>
      <c r="BW64" s="39"/>
      <c r="BX64" s="39"/>
      <c r="BY64" s="39"/>
      <c r="BZ64" s="39"/>
      <c r="CA64" s="39"/>
      <c r="CB64" s="39"/>
      <c r="CC64" s="39"/>
      <c r="CD64" s="39"/>
      <c r="CE64" s="39"/>
      <c r="CF64" s="39"/>
      <c r="CG64" s="39"/>
      <c r="CH64" s="39"/>
      <c r="CI64" s="39"/>
      <c r="CJ64" s="40"/>
      <c r="CK64" s="40"/>
      <c r="CL64" s="39"/>
      <c r="CM64" s="42"/>
      <c r="CN64" s="31" t="str">
        <f aca="false">IF(AND(CI64="N",CJ64&lt;&gt;""),"Error-Check 63/63a",IF(AND(CK64="N",CL64&lt;&gt;""),"Error-Check 64/64a",IF(AND(CL64="N",CM64&lt;&gt;""),"Error-Check 64a/64b",IF(AND(CL64="",CM64&lt;&gt;""),"Error-Check 64a/64b",""))))</f>
        <v/>
      </c>
      <c r="DE64" s="2" t="n">
        <v>62</v>
      </c>
      <c r="DK64" s="6" t="s">
        <v>134</v>
      </c>
      <c r="IB64" s="3"/>
      <c r="IC64" s="3"/>
      <c r="ID64" s="3"/>
      <c r="IE64" s="3"/>
    </row>
    <row r="65" customFormat="false" ht="18" hidden="false" customHeight="true" outlineLevel="0" collapsed="false">
      <c r="A65" s="32" t="str">
        <f aca="false">IF(C65="","",C65&amp;" "&amp;COUNTIF($C$2:C65,C65))</f>
        <v/>
      </c>
      <c r="B65" s="33" t="str">
        <f aca="false">IF(C65="","",B64+1)</f>
        <v/>
      </c>
      <c r="C65" s="34"/>
      <c r="D65" s="35"/>
      <c r="E65" s="35"/>
      <c r="F65" s="36"/>
      <c r="G65" s="36"/>
      <c r="H65" s="37"/>
      <c r="I65" s="38"/>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39"/>
      <c r="BC65" s="39"/>
      <c r="BD65" s="39"/>
      <c r="BE65" s="39"/>
      <c r="BF65" s="39"/>
      <c r="BG65" s="39"/>
      <c r="BH65" s="39"/>
      <c r="BI65" s="39"/>
      <c r="BJ65" s="39"/>
      <c r="BK65" s="39"/>
      <c r="BL65" s="39"/>
      <c r="BM65" s="39"/>
      <c r="BN65" s="39"/>
      <c r="BO65" s="39"/>
      <c r="BP65" s="39"/>
      <c r="BQ65" s="39"/>
      <c r="BR65" s="39"/>
      <c r="BS65" s="39"/>
      <c r="BT65" s="39"/>
      <c r="BU65" s="39"/>
      <c r="BV65" s="39"/>
      <c r="BW65" s="39"/>
      <c r="BX65" s="39"/>
      <c r="BY65" s="39"/>
      <c r="BZ65" s="39"/>
      <c r="CA65" s="39"/>
      <c r="CB65" s="39"/>
      <c r="CC65" s="39"/>
      <c r="CD65" s="39"/>
      <c r="CE65" s="39"/>
      <c r="CF65" s="39"/>
      <c r="CG65" s="39"/>
      <c r="CH65" s="39"/>
      <c r="CI65" s="39"/>
      <c r="CJ65" s="40"/>
      <c r="CK65" s="40"/>
      <c r="CL65" s="39"/>
      <c r="CM65" s="42"/>
      <c r="CN65" s="31" t="str">
        <f aca="false">IF(AND(CI65="N",CJ65&lt;&gt;""),"Error-Check 63/63a",IF(AND(CK65="N",CL65&lt;&gt;""),"Error-Check 64/64a",IF(AND(CL65="N",CM65&lt;&gt;""),"Error-Check 64a/64b",IF(AND(CL65="",CM65&lt;&gt;""),"Error-Check 64a/64b",""))))</f>
        <v/>
      </c>
      <c r="DE65" s="2" t="n">
        <v>63</v>
      </c>
      <c r="DK65" s="6" t="s">
        <v>135</v>
      </c>
      <c r="IB65" s="3"/>
      <c r="IC65" s="3"/>
      <c r="ID65" s="3"/>
      <c r="IE65" s="3"/>
    </row>
    <row r="66" customFormat="false" ht="18" hidden="false" customHeight="true" outlineLevel="0" collapsed="false">
      <c r="A66" s="32" t="str">
        <f aca="false">IF(C66="","",C66&amp;" "&amp;COUNTIF($C$2:C66,C66))</f>
        <v/>
      </c>
      <c r="B66" s="33" t="str">
        <f aca="false">IF(C66="","",B65+1)</f>
        <v/>
      </c>
      <c r="C66" s="34"/>
      <c r="D66" s="35"/>
      <c r="E66" s="35"/>
      <c r="F66" s="36"/>
      <c r="G66" s="36"/>
      <c r="H66" s="37"/>
      <c r="I66" s="38"/>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9"/>
      <c r="BY66" s="39"/>
      <c r="BZ66" s="39"/>
      <c r="CA66" s="39"/>
      <c r="CB66" s="39"/>
      <c r="CC66" s="39"/>
      <c r="CD66" s="39"/>
      <c r="CE66" s="39"/>
      <c r="CF66" s="39"/>
      <c r="CG66" s="39"/>
      <c r="CH66" s="39"/>
      <c r="CI66" s="39"/>
      <c r="CJ66" s="40"/>
      <c r="CK66" s="40"/>
      <c r="CL66" s="39"/>
      <c r="CM66" s="42"/>
      <c r="CN66" s="31" t="str">
        <f aca="false">IF(AND(CI66="N",CJ66&lt;&gt;""),"Error-Check 63/63a",IF(AND(CK66="N",CL66&lt;&gt;""),"Error-Check 64/64a",IF(AND(CL66="N",CM66&lt;&gt;""),"Error-Check 64a/64b",IF(AND(CL66="",CM66&lt;&gt;""),"Error-Check 64a/64b",""))))</f>
        <v/>
      </c>
      <c r="DE66" s="2" t="n">
        <v>64</v>
      </c>
      <c r="DK66" s="6" t="s">
        <v>136</v>
      </c>
      <c r="IB66" s="3"/>
      <c r="IC66" s="3"/>
      <c r="ID66" s="3"/>
      <c r="IE66" s="3"/>
    </row>
    <row r="67" customFormat="false" ht="18" hidden="false" customHeight="true" outlineLevel="0" collapsed="false">
      <c r="A67" s="32" t="str">
        <f aca="false">IF(C67="","",C67&amp;" "&amp;COUNTIF($C$2:C67,C67))</f>
        <v/>
      </c>
      <c r="B67" s="33" t="str">
        <f aca="false">IF(C67="","",B66+1)</f>
        <v/>
      </c>
      <c r="C67" s="34"/>
      <c r="D67" s="35"/>
      <c r="E67" s="35"/>
      <c r="F67" s="36"/>
      <c r="G67" s="36"/>
      <c r="H67" s="37"/>
      <c r="I67" s="38"/>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9"/>
      <c r="BY67" s="39"/>
      <c r="BZ67" s="39"/>
      <c r="CA67" s="39"/>
      <c r="CB67" s="39"/>
      <c r="CC67" s="39"/>
      <c r="CD67" s="39"/>
      <c r="CE67" s="39"/>
      <c r="CF67" s="39"/>
      <c r="CG67" s="39"/>
      <c r="CH67" s="39"/>
      <c r="CI67" s="39"/>
      <c r="CJ67" s="40"/>
      <c r="CK67" s="40"/>
      <c r="CL67" s="39"/>
      <c r="CM67" s="42"/>
      <c r="CN67" s="31" t="str">
        <f aca="false">IF(AND(CI67="N",CJ67&lt;&gt;""),"Error-Check 63/63a",IF(AND(CK67="N",CL67&lt;&gt;""),"Error-Check 64/64a",IF(AND(CL67="N",CM67&lt;&gt;""),"Error-Check 64a/64b",IF(AND(CL67="",CM67&lt;&gt;""),"Error-Check 64a/64b",""))))</f>
        <v/>
      </c>
      <c r="DE67" s="2" t="n">
        <v>65</v>
      </c>
      <c r="DK67" s="6" t="s">
        <v>137</v>
      </c>
      <c r="IB67" s="3"/>
      <c r="IC67" s="3"/>
      <c r="ID67" s="3"/>
      <c r="IE67" s="3"/>
    </row>
    <row r="68" customFormat="false" ht="18" hidden="false" customHeight="true" outlineLevel="0" collapsed="false">
      <c r="A68" s="32" t="str">
        <f aca="false">IF(C68="","",C68&amp;" "&amp;COUNTIF($C$2:C68,C68))</f>
        <v/>
      </c>
      <c r="B68" s="33" t="str">
        <f aca="false">IF(C68="","",B67+1)</f>
        <v/>
      </c>
      <c r="C68" s="34"/>
      <c r="D68" s="35"/>
      <c r="E68" s="35"/>
      <c r="F68" s="36"/>
      <c r="G68" s="36"/>
      <c r="H68" s="37"/>
      <c r="I68" s="38"/>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c r="BR68" s="39"/>
      <c r="BS68" s="39"/>
      <c r="BT68" s="39"/>
      <c r="BU68" s="39"/>
      <c r="BV68" s="39"/>
      <c r="BW68" s="39"/>
      <c r="BX68" s="39"/>
      <c r="BY68" s="39"/>
      <c r="BZ68" s="39"/>
      <c r="CA68" s="39"/>
      <c r="CB68" s="39"/>
      <c r="CC68" s="39"/>
      <c r="CD68" s="39"/>
      <c r="CE68" s="39"/>
      <c r="CF68" s="39"/>
      <c r="CG68" s="39"/>
      <c r="CH68" s="39"/>
      <c r="CI68" s="39"/>
      <c r="CJ68" s="40"/>
      <c r="CK68" s="40"/>
      <c r="CL68" s="39"/>
      <c r="CM68" s="42"/>
      <c r="CN68" s="31" t="str">
        <f aca="false">IF(AND(CI68="N",CJ68&lt;&gt;""),"Error-Check 63/63a",IF(AND(CK68="N",CL68&lt;&gt;""),"Error-Check 64/64a",IF(AND(CL68="N",CM68&lt;&gt;""),"Error-Check 64a/64b",IF(AND(CL68="",CM68&lt;&gt;""),"Error-Check 64a/64b",""))))</f>
        <v/>
      </c>
      <c r="DE68" s="2" t="n">
        <v>66</v>
      </c>
      <c r="DK68" s="6" t="s">
        <v>138</v>
      </c>
      <c r="IB68" s="3"/>
      <c r="IC68" s="3"/>
      <c r="ID68" s="3"/>
      <c r="IE68" s="3"/>
    </row>
    <row r="69" customFormat="false" ht="18" hidden="false" customHeight="true" outlineLevel="0" collapsed="false">
      <c r="A69" s="32" t="str">
        <f aca="false">IF(C69="","",C69&amp;" "&amp;COUNTIF($C$2:C69,C69))</f>
        <v/>
      </c>
      <c r="B69" s="33" t="str">
        <f aca="false">IF(C69="","",B68+1)</f>
        <v/>
      </c>
      <c r="C69" s="34"/>
      <c r="D69" s="35"/>
      <c r="E69" s="35"/>
      <c r="F69" s="36"/>
      <c r="G69" s="36"/>
      <c r="H69" s="37"/>
      <c r="I69" s="38"/>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c r="BR69" s="39"/>
      <c r="BS69" s="39"/>
      <c r="BT69" s="39"/>
      <c r="BU69" s="39"/>
      <c r="BV69" s="39"/>
      <c r="BW69" s="39"/>
      <c r="BX69" s="39"/>
      <c r="BY69" s="39"/>
      <c r="BZ69" s="39"/>
      <c r="CA69" s="39"/>
      <c r="CB69" s="39"/>
      <c r="CC69" s="39"/>
      <c r="CD69" s="39"/>
      <c r="CE69" s="39"/>
      <c r="CF69" s="39"/>
      <c r="CG69" s="39"/>
      <c r="CH69" s="39"/>
      <c r="CI69" s="39"/>
      <c r="CJ69" s="40"/>
      <c r="CK69" s="40"/>
      <c r="CL69" s="39"/>
      <c r="CM69" s="42"/>
      <c r="CN69" s="31" t="str">
        <f aca="false">IF(AND(CI69="N",CJ69&lt;&gt;""),"Error-Check 63/63a",IF(AND(CK69="N",CL69&lt;&gt;""),"Error-Check 64/64a",IF(AND(CL69="N",CM69&lt;&gt;""),"Error-Check 64a/64b",IF(AND(CL69="",CM69&lt;&gt;""),"Error-Check 64a/64b",""))))</f>
        <v/>
      </c>
      <c r="DE69" s="2" t="n">
        <v>67</v>
      </c>
      <c r="DK69" s="6" t="s">
        <v>139</v>
      </c>
      <c r="IB69" s="3"/>
      <c r="IC69" s="3"/>
      <c r="ID69" s="3"/>
      <c r="IE69" s="3"/>
    </row>
    <row r="70" customFormat="false" ht="18" hidden="false" customHeight="true" outlineLevel="0" collapsed="false">
      <c r="A70" s="32" t="str">
        <f aca="false">IF(C70="","",C70&amp;" "&amp;COUNTIF($C$2:C70,C70))</f>
        <v/>
      </c>
      <c r="B70" s="33" t="str">
        <f aca="false">IF(C70="","",B69+1)</f>
        <v/>
      </c>
      <c r="C70" s="34"/>
      <c r="D70" s="35"/>
      <c r="E70" s="35"/>
      <c r="F70" s="36"/>
      <c r="G70" s="36"/>
      <c r="H70" s="37"/>
      <c r="I70" s="38"/>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c r="BR70" s="39"/>
      <c r="BS70" s="39"/>
      <c r="BT70" s="39"/>
      <c r="BU70" s="39"/>
      <c r="BV70" s="39"/>
      <c r="BW70" s="39"/>
      <c r="BX70" s="39"/>
      <c r="BY70" s="39"/>
      <c r="BZ70" s="39"/>
      <c r="CA70" s="39"/>
      <c r="CB70" s="39"/>
      <c r="CC70" s="39"/>
      <c r="CD70" s="39"/>
      <c r="CE70" s="39"/>
      <c r="CF70" s="39"/>
      <c r="CG70" s="39"/>
      <c r="CH70" s="39"/>
      <c r="CI70" s="39"/>
      <c r="CJ70" s="40"/>
      <c r="CK70" s="40"/>
      <c r="CL70" s="39"/>
      <c r="CM70" s="42"/>
      <c r="CN70" s="31" t="str">
        <f aca="false">IF(AND(CI70="N",CJ70&lt;&gt;""),"Error-Check 63/63a",IF(AND(CK70="N",CL70&lt;&gt;""),"Error-Check 64/64a",IF(AND(CL70="N",CM70&lt;&gt;""),"Error-Check 64a/64b",IF(AND(CL70="",CM70&lt;&gt;""),"Error-Check 64a/64b",""))))</f>
        <v/>
      </c>
      <c r="DE70" s="2" t="n">
        <v>68</v>
      </c>
      <c r="IB70" s="3"/>
      <c r="IC70" s="3"/>
      <c r="ID70" s="3"/>
      <c r="IE70" s="3"/>
    </row>
    <row r="71" customFormat="false" ht="18" hidden="false" customHeight="true" outlineLevel="0" collapsed="false">
      <c r="A71" s="32" t="str">
        <f aca="false">IF(C71="","",C71&amp;" "&amp;COUNTIF($C$2:C71,C71))</f>
        <v/>
      </c>
      <c r="B71" s="33" t="str">
        <f aca="false">IF(C71="","",B70+1)</f>
        <v/>
      </c>
      <c r="C71" s="34"/>
      <c r="D71" s="35"/>
      <c r="E71" s="35"/>
      <c r="F71" s="36"/>
      <c r="G71" s="36"/>
      <c r="H71" s="37"/>
      <c r="I71" s="38"/>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c r="BR71" s="39"/>
      <c r="BS71" s="39"/>
      <c r="BT71" s="39"/>
      <c r="BU71" s="39"/>
      <c r="BV71" s="39"/>
      <c r="BW71" s="39"/>
      <c r="BX71" s="39"/>
      <c r="BY71" s="39"/>
      <c r="BZ71" s="39"/>
      <c r="CA71" s="39"/>
      <c r="CB71" s="39"/>
      <c r="CC71" s="39"/>
      <c r="CD71" s="39"/>
      <c r="CE71" s="39"/>
      <c r="CF71" s="39"/>
      <c r="CG71" s="39"/>
      <c r="CH71" s="39"/>
      <c r="CI71" s="39"/>
      <c r="CJ71" s="40"/>
      <c r="CK71" s="40"/>
      <c r="CL71" s="39"/>
      <c r="CM71" s="42"/>
      <c r="CN71" s="31" t="str">
        <f aca="false">IF(AND(CI71="N",CJ71&lt;&gt;""),"Error-Check 63/63a",IF(AND(CK71="N",CL71&lt;&gt;""),"Error-Check 64/64a",IF(AND(CL71="N",CM71&lt;&gt;""),"Error-Check 64a/64b",IF(AND(CL71="",CM71&lt;&gt;""),"Error-Check 64a/64b",""))))</f>
        <v/>
      </c>
      <c r="DE71" s="2" t="n">
        <v>69</v>
      </c>
      <c r="IB71" s="3"/>
      <c r="IC71" s="3"/>
      <c r="ID71" s="3"/>
      <c r="IE71" s="3"/>
    </row>
    <row r="72" customFormat="false" ht="18" hidden="false" customHeight="true" outlineLevel="0" collapsed="false">
      <c r="A72" s="32" t="str">
        <f aca="false">IF(C72="","",C72&amp;" "&amp;COUNTIF($C$2:C72,C72))</f>
        <v/>
      </c>
      <c r="B72" s="33" t="str">
        <f aca="false">IF(C72="","",B71+1)</f>
        <v/>
      </c>
      <c r="C72" s="34"/>
      <c r="D72" s="35"/>
      <c r="E72" s="35"/>
      <c r="F72" s="36"/>
      <c r="G72" s="36"/>
      <c r="H72" s="37"/>
      <c r="I72" s="38"/>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9"/>
      <c r="BY72" s="39"/>
      <c r="BZ72" s="39"/>
      <c r="CA72" s="39"/>
      <c r="CB72" s="39"/>
      <c r="CC72" s="39"/>
      <c r="CD72" s="39"/>
      <c r="CE72" s="39"/>
      <c r="CF72" s="39"/>
      <c r="CG72" s="39"/>
      <c r="CH72" s="39"/>
      <c r="CI72" s="39"/>
      <c r="CJ72" s="40"/>
      <c r="CK72" s="40"/>
      <c r="CL72" s="39"/>
      <c r="CM72" s="42"/>
      <c r="CN72" s="31" t="str">
        <f aca="false">IF(AND(CI72="N",CJ72&lt;&gt;""),"Error-Check 63/63a",IF(AND(CK72="N",CL72&lt;&gt;""),"Error-Check 64/64a",IF(AND(CL72="N",CM72&lt;&gt;""),"Error-Check 64a/64b",IF(AND(CL72="",CM72&lt;&gt;""),"Error-Check 64a/64b",""))))</f>
        <v/>
      </c>
      <c r="DE72" s="2" t="n">
        <v>70</v>
      </c>
      <c r="IB72" s="3"/>
      <c r="IC72" s="3"/>
      <c r="ID72" s="3"/>
      <c r="IE72" s="3"/>
    </row>
    <row r="73" customFormat="false" ht="18" hidden="false" customHeight="true" outlineLevel="0" collapsed="false">
      <c r="A73" s="32" t="str">
        <f aca="false">IF(C73="","",C73&amp;" "&amp;COUNTIF($C$2:C73,C73))</f>
        <v/>
      </c>
      <c r="B73" s="33" t="str">
        <f aca="false">IF(C73="","",B72+1)</f>
        <v/>
      </c>
      <c r="C73" s="34"/>
      <c r="D73" s="35"/>
      <c r="E73" s="35"/>
      <c r="F73" s="36"/>
      <c r="G73" s="36"/>
      <c r="H73" s="37"/>
      <c r="I73" s="38"/>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c r="BR73" s="39"/>
      <c r="BS73" s="39"/>
      <c r="BT73" s="39"/>
      <c r="BU73" s="39"/>
      <c r="BV73" s="39"/>
      <c r="BW73" s="39"/>
      <c r="BX73" s="39"/>
      <c r="BY73" s="39"/>
      <c r="BZ73" s="39"/>
      <c r="CA73" s="39"/>
      <c r="CB73" s="39"/>
      <c r="CC73" s="39"/>
      <c r="CD73" s="39"/>
      <c r="CE73" s="39"/>
      <c r="CF73" s="39"/>
      <c r="CG73" s="39"/>
      <c r="CH73" s="39"/>
      <c r="CI73" s="39"/>
      <c r="CJ73" s="40"/>
      <c r="CK73" s="40"/>
      <c r="CL73" s="39"/>
      <c r="CM73" s="42"/>
      <c r="CN73" s="31" t="str">
        <f aca="false">IF(AND(CI73="N",CJ73&lt;&gt;""),"Error-Check 63/63a",IF(AND(CK73="N",CL73&lt;&gt;""),"Error-Check 64/64a",IF(AND(CL73="N",CM73&lt;&gt;""),"Error-Check 64a/64b",IF(AND(CL73="",CM73&lt;&gt;""),"Error-Check 64a/64b",""))))</f>
        <v/>
      </c>
      <c r="DE73" s="2" t="n">
        <v>71</v>
      </c>
      <c r="IB73" s="3"/>
      <c r="IC73" s="3"/>
      <c r="ID73" s="3"/>
      <c r="IE73" s="3"/>
    </row>
    <row r="74" customFormat="false" ht="18" hidden="false" customHeight="true" outlineLevel="0" collapsed="false">
      <c r="A74" s="32" t="str">
        <f aca="false">IF(C74="","",C74&amp;" "&amp;COUNTIF($C$2:C74,C74))</f>
        <v/>
      </c>
      <c r="B74" s="33" t="str">
        <f aca="false">IF(C74="","",B73+1)</f>
        <v/>
      </c>
      <c r="C74" s="34"/>
      <c r="D74" s="35"/>
      <c r="E74" s="35"/>
      <c r="F74" s="36"/>
      <c r="G74" s="36"/>
      <c r="H74" s="37"/>
      <c r="I74" s="38"/>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39"/>
      <c r="BB74" s="39"/>
      <c r="BC74" s="39"/>
      <c r="BD74" s="39"/>
      <c r="BE74" s="39"/>
      <c r="BF74" s="39"/>
      <c r="BG74" s="39"/>
      <c r="BH74" s="39"/>
      <c r="BI74" s="39"/>
      <c r="BJ74" s="39"/>
      <c r="BK74" s="39"/>
      <c r="BL74" s="39"/>
      <c r="BM74" s="39"/>
      <c r="BN74" s="39"/>
      <c r="BO74" s="39"/>
      <c r="BP74" s="39"/>
      <c r="BQ74" s="39"/>
      <c r="BR74" s="39"/>
      <c r="BS74" s="39"/>
      <c r="BT74" s="39"/>
      <c r="BU74" s="39"/>
      <c r="BV74" s="39"/>
      <c r="BW74" s="39"/>
      <c r="BX74" s="39"/>
      <c r="BY74" s="39"/>
      <c r="BZ74" s="39"/>
      <c r="CA74" s="39"/>
      <c r="CB74" s="39"/>
      <c r="CC74" s="39"/>
      <c r="CD74" s="39"/>
      <c r="CE74" s="39"/>
      <c r="CF74" s="39"/>
      <c r="CG74" s="39"/>
      <c r="CH74" s="39"/>
      <c r="CI74" s="39"/>
      <c r="CJ74" s="40"/>
      <c r="CK74" s="40"/>
      <c r="CL74" s="39"/>
      <c r="CM74" s="42"/>
      <c r="CN74" s="31" t="str">
        <f aca="false">IF(AND(CI74="N",CJ74&lt;&gt;""),"Error-Check 63/63a",IF(AND(CK74="N",CL74&lt;&gt;""),"Error-Check 64/64a",IF(AND(CL74="N",CM74&lt;&gt;""),"Error-Check 64a/64b",IF(AND(CL74="",CM74&lt;&gt;""),"Error-Check 64a/64b",""))))</f>
        <v/>
      </c>
      <c r="DE74" s="2" t="n">
        <v>72</v>
      </c>
      <c r="IB74" s="3"/>
      <c r="IC74" s="3"/>
      <c r="ID74" s="3"/>
      <c r="IE74" s="3"/>
    </row>
    <row r="75" customFormat="false" ht="18" hidden="false" customHeight="true" outlineLevel="0" collapsed="false">
      <c r="A75" s="32" t="str">
        <f aca="false">IF(C75="","",C75&amp;" "&amp;COUNTIF($C$2:C75,C75))</f>
        <v/>
      </c>
      <c r="B75" s="33" t="str">
        <f aca="false">IF(C75="","",B74+1)</f>
        <v/>
      </c>
      <c r="C75" s="34"/>
      <c r="D75" s="35"/>
      <c r="E75" s="35"/>
      <c r="F75" s="36"/>
      <c r="G75" s="36"/>
      <c r="H75" s="37"/>
      <c r="I75" s="38"/>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39"/>
      <c r="BC75" s="39"/>
      <c r="BD75" s="39"/>
      <c r="BE75" s="39"/>
      <c r="BF75" s="39"/>
      <c r="BG75" s="39"/>
      <c r="BH75" s="39"/>
      <c r="BI75" s="39"/>
      <c r="BJ75" s="39"/>
      <c r="BK75" s="39"/>
      <c r="BL75" s="39"/>
      <c r="BM75" s="39"/>
      <c r="BN75" s="39"/>
      <c r="BO75" s="39"/>
      <c r="BP75" s="39"/>
      <c r="BQ75" s="39"/>
      <c r="BR75" s="39"/>
      <c r="BS75" s="39"/>
      <c r="BT75" s="39"/>
      <c r="BU75" s="39"/>
      <c r="BV75" s="39"/>
      <c r="BW75" s="39"/>
      <c r="BX75" s="39"/>
      <c r="BY75" s="39"/>
      <c r="BZ75" s="39"/>
      <c r="CA75" s="39"/>
      <c r="CB75" s="39"/>
      <c r="CC75" s="39"/>
      <c r="CD75" s="39"/>
      <c r="CE75" s="39"/>
      <c r="CF75" s="39"/>
      <c r="CG75" s="39"/>
      <c r="CH75" s="39"/>
      <c r="CI75" s="39"/>
      <c r="CJ75" s="40"/>
      <c r="CK75" s="40"/>
      <c r="CL75" s="39"/>
      <c r="CM75" s="42"/>
      <c r="CN75" s="31" t="str">
        <f aca="false">IF(AND(CI75="N",CJ75&lt;&gt;""),"Error-Check 63/63a",IF(AND(CK75="N",CL75&lt;&gt;""),"Error-Check 64/64a",IF(AND(CL75="N",CM75&lt;&gt;""),"Error-Check 64a/64b",IF(AND(CL75="",CM75&lt;&gt;""),"Error-Check 64a/64b",""))))</f>
        <v/>
      </c>
      <c r="DE75" s="2" t="n">
        <v>73</v>
      </c>
      <c r="IB75" s="3"/>
      <c r="IC75" s="3"/>
      <c r="ID75" s="3"/>
      <c r="IE75" s="3"/>
    </row>
    <row r="76" customFormat="false" ht="18" hidden="false" customHeight="true" outlineLevel="0" collapsed="false">
      <c r="A76" s="32" t="str">
        <f aca="false">IF(C76="","",C76&amp;" "&amp;COUNTIF($C$2:C76,C76))</f>
        <v/>
      </c>
      <c r="B76" s="33" t="str">
        <f aca="false">IF(C76="","",B75+1)</f>
        <v/>
      </c>
      <c r="C76" s="34"/>
      <c r="D76" s="35"/>
      <c r="E76" s="35"/>
      <c r="F76" s="36"/>
      <c r="G76" s="36"/>
      <c r="H76" s="37"/>
      <c r="I76" s="38"/>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9"/>
      <c r="BY76" s="39"/>
      <c r="BZ76" s="39"/>
      <c r="CA76" s="39"/>
      <c r="CB76" s="39"/>
      <c r="CC76" s="39"/>
      <c r="CD76" s="39"/>
      <c r="CE76" s="39"/>
      <c r="CF76" s="39"/>
      <c r="CG76" s="39"/>
      <c r="CH76" s="39"/>
      <c r="CI76" s="39"/>
      <c r="CJ76" s="40"/>
      <c r="CK76" s="40"/>
      <c r="CL76" s="39"/>
      <c r="CM76" s="42"/>
      <c r="CN76" s="31" t="str">
        <f aca="false">IF(AND(CI76="N",CJ76&lt;&gt;""),"Error-Check 63/63a",IF(AND(CK76="N",CL76&lt;&gt;""),"Error-Check 64/64a",IF(AND(CL76="N",CM76&lt;&gt;""),"Error-Check 64a/64b",IF(AND(CL76="",CM76&lt;&gt;""),"Error-Check 64a/64b",""))))</f>
        <v/>
      </c>
      <c r="DE76" s="2" t="n">
        <v>74</v>
      </c>
      <c r="IB76" s="3"/>
      <c r="IC76" s="3"/>
      <c r="ID76" s="3"/>
      <c r="IE76" s="3"/>
    </row>
    <row r="77" customFormat="false" ht="18" hidden="false" customHeight="true" outlineLevel="0" collapsed="false">
      <c r="A77" s="32" t="str">
        <f aca="false">IF(C77="","",C77&amp;" "&amp;COUNTIF($C$2:C77,C77))</f>
        <v/>
      </c>
      <c r="B77" s="33" t="str">
        <f aca="false">IF(C77="","",B76+1)</f>
        <v/>
      </c>
      <c r="C77" s="34"/>
      <c r="D77" s="35"/>
      <c r="E77" s="35"/>
      <c r="F77" s="36"/>
      <c r="G77" s="36"/>
      <c r="H77" s="37"/>
      <c r="I77" s="38"/>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9"/>
      <c r="BY77" s="39"/>
      <c r="BZ77" s="39"/>
      <c r="CA77" s="39"/>
      <c r="CB77" s="39"/>
      <c r="CC77" s="39"/>
      <c r="CD77" s="39"/>
      <c r="CE77" s="39"/>
      <c r="CF77" s="39"/>
      <c r="CG77" s="39"/>
      <c r="CH77" s="39"/>
      <c r="CI77" s="39"/>
      <c r="CJ77" s="40"/>
      <c r="CK77" s="40"/>
      <c r="CL77" s="39"/>
      <c r="CM77" s="42"/>
      <c r="CN77" s="31" t="str">
        <f aca="false">IF(AND(CI77="N",CJ77&lt;&gt;""),"Error-Check 63/63a",IF(AND(CK77="N",CL77&lt;&gt;""),"Error-Check 64/64a",IF(AND(CL77="N",CM77&lt;&gt;""),"Error-Check 64a/64b",IF(AND(CL77="",CM77&lt;&gt;""),"Error-Check 64a/64b",""))))</f>
        <v/>
      </c>
      <c r="DE77" s="2" t="n">
        <v>75</v>
      </c>
      <c r="IB77" s="3"/>
      <c r="IC77" s="3"/>
      <c r="ID77" s="3"/>
      <c r="IE77" s="3"/>
    </row>
    <row r="78" customFormat="false" ht="18" hidden="false" customHeight="true" outlineLevel="0" collapsed="false">
      <c r="A78" s="32" t="str">
        <f aca="false">IF(C78="","",C78&amp;" "&amp;COUNTIF($C$2:C78,C78))</f>
        <v/>
      </c>
      <c r="B78" s="33" t="str">
        <f aca="false">IF(C78="","",B77+1)</f>
        <v/>
      </c>
      <c r="C78" s="34"/>
      <c r="D78" s="35"/>
      <c r="E78" s="35"/>
      <c r="F78" s="36"/>
      <c r="G78" s="36"/>
      <c r="H78" s="37"/>
      <c r="I78" s="38"/>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39"/>
      <c r="BC78" s="39"/>
      <c r="BD78" s="39"/>
      <c r="BE78" s="39"/>
      <c r="BF78" s="39"/>
      <c r="BG78" s="39"/>
      <c r="BH78" s="39"/>
      <c r="BI78" s="39"/>
      <c r="BJ78" s="39"/>
      <c r="BK78" s="39"/>
      <c r="BL78" s="39"/>
      <c r="BM78" s="39"/>
      <c r="BN78" s="39"/>
      <c r="BO78" s="39"/>
      <c r="BP78" s="39"/>
      <c r="BQ78" s="39"/>
      <c r="BR78" s="39"/>
      <c r="BS78" s="39"/>
      <c r="BT78" s="39"/>
      <c r="BU78" s="39"/>
      <c r="BV78" s="39"/>
      <c r="BW78" s="39"/>
      <c r="BX78" s="39"/>
      <c r="BY78" s="39"/>
      <c r="BZ78" s="39"/>
      <c r="CA78" s="39"/>
      <c r="CB78" s="39"/>
      <c r="CC78" s="39"/>
      <c r="CD78" s="39"/>
      <c r="CE78" s="39"/>
      <c r="CF78" s="39"/>
      <c r="CG78" s="39"/>
      <c r="CH78" s="39"/>
      <c r="CI78" s="39"/>
      <c r="CJ78" s="40"/>
      <c r="CK78" s="40"/>
      <c r="CL78" s="39"/>
      <c r="CM78" s="42"/>
      <c r="CN78" s="31" t="str">
        <f aca="false">IF(AND(CI78="N",CJ78&lt;&gt;""),"Error-Check 63/63a",IF(AND(CK78="N",CL78&lt;&gt;""),"Error-Check 64/64a",IF(AND(CL78="N",CM78&lt;&gt;""),"Error-Check 64a/64b",IF(AND(CL78="",CM78&lt;&gt;""),"Error-Check 64a/64b",""))))</f>
        <v/>
      </c>
      <c r="DE78" s="2" t="n">
        <v>76</v>
      </c>
      <c r="IB78" s="3"/>
      <c r="IC78" s="3"/>
      <c r="ID78" s="3"/>
      <c r="IE78" s="3"/>
    </row>
    <row r="79" customFormat="false" ht="18" hidden="false" customHeight="true" outlineLevel="0" collapsed="false">
      <c r="A79" s="32" t="str">
        <f aca="false">IF(C79="","",C79&amp;" "&amp;COUNTIF($C$2:C79,C79))</f>
        <v/>
      </c>
      <c r="B79" s="33" t="str">
        <f aca="false">IF(C79="","",B78+1)</f>
        <v/>
      </c>
      <c r="C79" s="34"/>
      <c r="D79" s="35"/>
      <c r="E79" s="35"/>
      <c r="F79" s="36"/>
      <c r="G79" s="36"/>
      <c r="H79" s="37"/>
      <c r="I79" s="38"/>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39"/>
      <c r="BB79" s="39"/>
      <c r="BC79" s="39"/>
      <c r="BD79" s="39"/>
      <c r="BE79" s="39"/>
      <c r="BF79" s="39"/>
      <c r="BG79" s="39"/>
      <c r="BH79" s="39"/>
      <c r="BI79" s="39"/>
      <c r="BJ79" s="39"/>
      <c r="BK79" s="39"/>
      <c r="BL79" s="39"/>
      <c r="BM79" s="39"/>
      <c r="BN79" s="39"/>
      <c r="BO79" s="39"/>
      <c r="BP79" s="39"/>
      <c r="BQ79" s="39"/>
      <c r="BR79" s="39"/>
      <c r="BS79" s="39"/>
      <c r="BT79" s="39"/>
      <c r="BU79" s="39"/>
      <c r="BV79" s="39"/>
      <c r="BW79" s="39"/>
      <c r="BX79" s="39"/>
      <c r="BY79" s="39"/>
      <c r="BZ79" s="39"/>
      <c r="CA79" s="39"/>
      <c r="CB79" s="39"/>
      <c r="CC79" s="39"/>
      <c r="CD79" s="39"/>
      <c r="CE79" s="39"/>
      <c r="CF79" s="39"/>
      <c r="CG79" s="39"/>
      <c r="CH79" s="39"/>
      <c r="CI79" s="39"/>
      <c r="CJ79" s="40"/>
      <c r="CK79" s="40"/>
      <c r="CL79" s="39"/>
      <c r="CM79" s="42"/>
      <c r="CN79" s="31" t="str">
        <f aca="false">IF(AND(CI79="N",CJ79&lt;&gt;""),"Error-Check 63/63a",IF(AND(CK79="N",CL79&lt;&gt;""),"Error-Check 64/64a",IF(AND(CL79="N",CM79&lt;&gt;""),"Error-Check 64a/64b",IF(AND(CL79="",CM79&lt;&gt;""),"Error-Check 64a/64b",""))))</f>
        <v/>
      </c>
      <c r="DE79" s="2" t="n">
        <v>77</v>
      </c>
      <c r="IB79" s="3"/>
      <c r="IC79" s="3"/>
      <c r="ID79" s="3"/>
      <c r="IE79" s="3"/>
    </row>
    <row r="80" customFormat="false" ht="18" hidden="false" customHeight="true" outlineLevel="0" collapsed="false">
      <c r="A80" s="32" t="str">
        <f aca="false">IF(C80="","",C80&amp;" "&amp;COUNTIF($C$2:C80,C80))</f>
        <v/>
      </c>
      <c r="B80" s="33" t="str">
        <f aca="false">IF(C80="","",B79+1)</f>
        <v/>
      </c>
      <c r="C80" s="34"/>
      <c r="D80" s="35"/>
      <c r="E80" s="35"/>
      <c r="F80" s="36"/>
      <c r="G80" s="36"/>
      <c r="H80" s="37"/>
      <c r="I80" s="38"/>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39"/>
      <c r="BC80" s="39"/>
      <c r="BD80" s="39"/>
      <c r="BE80" s="39"/>
      <c r="BF80" s="39"/>
      <c r="BG80" s="39"/>
      <c r="BH80" s="39"/>
      <c r="BI80" s="39"/>
      <c r="BJ80" s="39"/>
      <c r="BK80" s="39"/>
      <c r="BL80" s="39"/>
      <c r="BM80" s="39"/>
      <c r="BN80" s="39"/>
      <c r="BO80" s="39"/>
      <c r="BP80" s="39"/>
      <c r="BQ80" s="39"/>
      <c r="BR80" s="39"/>
      <c r="BS80" s="39"/>
      <c r="BT80" s="39"/>
      <c r="BU80" s="39"/>
      <c r="BV80" s="39"/>
      <c r="BW80" s="39"/>
      <c r="BX80" s="39"/>
      <c r="BY80" s="39"/>
      <c r="BZ80" s="39"/>
      <c r="CA80" s="39"/>
      <c r="CB80" s="39"/>
      <c r="CC80" s="39"/>
      <c r="CD80" s="39"/>
      <c r="CE80" s="39"/>
      <c r="CF80" s="39"/>
      <c r="CG80" s="39"/>
      <c r="CH80" s="39"/>
      <c r="CI80" s="39"/>
      <c r="CJ80" s="40"/>
      <c r="CK80" s="40"/>
      <c r="CL80" s="39"/>
      <c r="CM80" s="42"/>
      <c r="CN80" s="31" t="str">
        <f aca="false">IF(AND(CI80="N",CJ80&lt;&gt;""),"Error-Check 63/63a",IF(AND(CK80="N",CL80&lt;&gt;""),"Error-Check 64/64a",IF(AND(CL80="N",CM80&lt;&gt;""),"Error-Check 64a/64b",IF(AND(CL80="",CM80&lt;&gt;""),"Error-Check 64a/64b",""))))</f>
        <v/>
      </c>
      <c r="DE80" s="2" t="n">
        <v>78</v>
      </c>
      <c r="IB80" s="3"/>
      <c r="IC80" s="3"/>
      <c r="ID80" s="3"/>
      <c r="IE80" s="3"/>
    </row>
    <row r="81" customFormat="false" ht="18" hidden="false" customHeight="true" outlineLevel="0" collapsed="false">
      <c r="A81" s="32" t="str">
        <f aca="false">IF(C81="","",C81&amp;" "&amp;COUNTIF($C$2:C81,C81))</f>
        <v/>
      </c>
      <c r="B81" s="33" t="str">
        <f aca="false">IF(C81="","",B80+1)</f>
        <v/>
      </c>
      <c r="C81" s="34"/>
      <c r="D81" s="35"/>
      <c r="E81" s="35"/>
      <c r="F81" s="36"/>
      <c r="G81" s="36"/>
      <c r="H81" s="37"/>
      <c r="I81" s="38"/>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39"/>
      <c r="BB81" s="39"/>
      <c r="BC81" s="39"/>
      <c r="BD81" s="39"/>
      <c r="BE81" s="39"/>
      <c r="BF81" s="39"/>
      <c r="BG81" s="39"/>
      <c r="BH81" s="39"/>
      <c r="BI81" s="39"/>
      <c r="BJ81" s="39"/>
      <c r="BK81" s="39"/>
      <c r="BL81" s="39"/>
      <c r="BM81" s="39"/>
      <c r="BN81" s="39"/>
      <c r="BO81" s="39"/>
      <c r="BP81" s="39"/>
      <c r="BQ81" s="39"/>
      <c r="BR81" s="39"/>
      <c r="BS81" s="39"/>
      <c r="BT81" s="39"/>
      <c r="BU81" s="39"/>
      <c r="BV81" s="39"/>
      <c r="BW81" s="39"/>
      <c r="BX81" s="39"/>
      <c r="BY81" s="39"/>
      <c r="BZ81" s="39"/>
      <c r="CA81" s="39"/>
      <c r="CB81" s="39"/>
      <c r="CC81" s="39"/>
      <c r="CD81" s="39"/>
      <c r="CE81" s="39"/>
      <c r="CF81" s="39"/>
      <c r="CG81" s="39"/>
      <c r="CH81" s="39"/>
      <c r="CI81" s="39"/>
      <c r="CJ81" s="40"/>
      <c r="CK81" s="40"/>
      <c r="CL81" s="39"/>
      <c r="CM81" s="42"/>
      <c r="CN81" s="31" t="str">
        <f aca="false">IF(AND(CI81="N",CJ81&lt;&gt;""),"Error-Check 63/63a",IF(AND(CK81="N",CL81&lt;&gt;""),"Error-Check 64/64a",IF(AND(CL81="N",CM81&lt;&gt;""),"Error-Check 64a/64b",IF(AND(CL81="",CM81&lt;&gt;""),"Error-Check 64a/64b",""))))</f>
        <v/>
      </c>
      <c r="DE81" s="2" t="n">
        <v>79</v>
      </c>
      <c r="IB81" s="3"/>
      <c r="IC81" s="3"/>
      <c r="ID81" s="3"/>
      <c r="IE81" s="3"/>
    </row>
    <row r="82" customFormat="false" ht="18" hidden="false" customHeight="true" outlineLevel="0" collapsed="false">
      <c r="A82" s="32" t="str">
        <f aca="false">IF(C82="","",C82&amp;" "&amp;COUNTIF($C$2:C82,C82))</f>
        <v/>
      </c>
      <c r="B82" s="33" t="str">
        <f aca="false">IF(C82="","",B81+1)</f>
        <v/>
      </c>
      <c r="C82" s="34"/>
      <c r="D82" s="35"/>
      <c r="E82" s="35"/>
      <c r="F82" s="36"/>
      <c r="G82" s="36"/>
      <c r="H82" s="37"/>
      <c r="I82" s="38"/>
      <c r="J82" s="39"/>
      <c r="K82" s="39"/>
      <c r="L82" s="39"/>
      <c r="M82" s="39"/>
      <c r="N82" s="39"/>
      <c r="O82" s="39"/>
      <c r="P82" s="39"/>
      <c r="Q82" s="39"/>
      <c r="R82" s="39"/>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39"/>
      <c r="BB82" s="39"/>
      <c r="BC82" s="39"/>
      <c r="BD82" s="39"/>
      <c r="BE82" s="39"/>
      <c r="BF82" s="39"/>
      <c r="BG82" s="39"/>
      <c r="BH82" s="39"/>
      <c r="BI82" s="39"/>
      <c r="BJ82" s="39"/>
      <c r="BK82" s="39"/>
      <c r="BL82" s="39"/>
      <c r="BM82" s="39"/>
      <c r="BN82" s="39"/>
      <c r="BO82" s="39"/>
      <c r="BP82" s="39"/>
      <c r="BQ82" s="39"/>
      <c r="BR82" s="39"/>
      <c r="BS82" s="39"/>
      <c r="BT82" s="39"/>
      <c r="BU82" s="39"/>
      <c r="BV82" s="39"/>
      <c r="BW82" s="39"/>
      <c r="BX82" s="39"/>
      <c r="BY82" s="39"/>
      <c r="BZ82" s="39"/>
      <c r="CA82" s="39"/>
      <c r="CB82" s="39"/>
      <c r="CC82" s="39"/>
      <c r="CD82" s="39"/>
      <c r="CE82" s="39"/>
      <c r="CF82" s="39"/>
      <c r="CG82" s="39"/>
      <c r="CH82" s="39"/>
      <c r="CI82" s="39"/>
      <c r="CJ82" s="40"/>
      <c r="CK82" s="40"/>
      <c r="CL82" s="39"/>
      <c r="CM82" s="42"/>
      <c r="CN82" s="31" t="str">
        <f aca="false">IF(AND(CI82="N",CJ82&lt;&gt;""),"Error-Check 63/63a",IF(AND(CK82="N",CL82&lt;&gt;""),"Error-Check 64/64a",IF(AND(CL82="N",CM82&lt;&gt;""),"Error-Check 64a/64b",IF(AND(CL82="",CM82&lt;&gt;""),"Error-Check 64a/64b",""))))</f>
        <v/>
      </c>
      <c r="DE82" s="2" t="n">
        <v>80</v>
      </c>
      <c r="IB82" s="3"/>
      <c r="IC82" s="3"/>
      <c r="ID82" s="3"/>
      <c r="IE82" s="3"/>
    </row>
    <row r="83" customFormat="false" ht="18" hidden="false" customHeight="true" outlineLevel="0" collapsed="false">
      <c r="A83" s="32" t="str">
        <f aca="false">IF(C83="","",C83&amp;" "&amp;COUNTIF($C$2:C83,C83))</f>
        <v/>
      </c>
      <c r="B83" s="33" t="str">
        <f aca="false">IF(C83="","",B82+1)</f>
        <v/>
      </c>
      <c r="C83" s="34"/>
      <c r="D83" s="35"/>
      <c r="E83" s="35"/>
      <c r="F83" s="36"/>
      <c r="G83" s="36"/>
      <c r="H83" s="37"/>
      <c r="I83" s="38"/>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39"/>
      <c r="BB83" s="39"/>
      <c r="BC83" s="39"/>
      <c r="BD83" s="39"/>
      <c r="BE83" s="39"/>
      <c r="BF83" s="39"/>
      <c r="BG83" s="39"/>
      <c r="BH83" s="39"/>
      <c r="BI83" s="39"/>
      <c r="BJ83" s="39"/>
      <c r="BK83" s="39"/>
      <c r="BL83" s="39"/>
      <c r="BM83" s="39"/>
      <c r="BN83" s="39"/>
      <c r="BO83" s="39"/>
      <c r="BP83" s="39"/>
      <c r="BQ83" s="39"/>
      <c r="BR83" s="39"/>
      <c r="BS83" s="39"/>
      <c r="BT83" s="39"/>
      <c r="BU83" s="39"/>
      <c r="BV83" s="39"/>
      <c r="BW83" s="39"/>
      <c r="BX83" s="39"/>
      <c r="BY83" s="39"/>
      <c r="BZ83" s="39"/>
      <c r="CA83" s="39"/>
      <c r="CB83" s="39"/>
      <c r="CC83" s="39"/>
      <c r="CD83" s="39"/>
      <c r="CE83" s="39"/>
      <c r="CF83" s="39"/>
      <c r="CG83" s="39"/>
      <c r="CH83" s="39"/>
      <c r="CI83" s="39"/>
      <c r="CJ83" s="40"/>
      <c r="CK83" s="40"/>
      <c r="CL83" s="39"/>
      <c r="CM83" s="42"/>
      <c r="CN83" s="31" t="str">
        <f aca="false">IF(AND(CI83="N",CJ83&lt;&gt;""),"Error-Check 63/63a",IF(AND(CK83="N",CL83&lt;&gt;""),"Error-Check 64/64a",IF(AND(CL83="N",CM83&lt;&gt;""),"Error-Check 64a/64b",IF(AND(CL83="",CM83&lt;&gt;""),"Error-Check 64a/64b",""))))</f>
        <v/>
      </c>
      <c r="DE83" s="2" t="n">
        <v>81</v>
      </c>
      <c r="IB83" s="3"/>
      <c r="IC83" s="3"/>
      <c r="ID83" s="3"/>
      <c r="IE83" s="3"/>
    </row>
    <row r="84" customFormat="false" ht="18" hidden="false" customHeight="true" outlineLevel="0" collapsed="false">
      <c r="A84" s="32" t="str">
        <f aca="false">IF(C84="","",C84&amp;" "&amp;COUNTIF($C$2:C84,C84))</f>
        <v/>
      </c>
      <c r="B84" s="33" t="str">
        <f aca="false">IF(C84="","",B83+1)</f>
        <v/>
      </c>
      <c r="C84" s="34"/>
      <c r="D84" s="35"/>
      <c r="E84" s="35"/>
      <c r="F84" s="36"/>
      <c r="G84" s="36"/>
      <c r="H84" s="37"/>
      <c r="I84" s="38"/>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9"/>
      <c r="BY84" s="39"/>
      <c r="BZ84" s="39"/>
      <c r="CA84" s="39"/>
      <c r="CB84" s="39"/>
      <c r="CC84" s="39"/>
      <c r="CD84" s="39"/>
      <c r="CE84" s="39"/>
      <c r="CF84" s="39"/>
      <c r="CG84" s="39"/>
      <c r="CH84" s="39"/>
      <c r="CI84" s="39"/>
      <c r="CJ84" s="40"/>
      <c r="CK84" s="40"/>
      <c r="CL84" s="39"/>
      <c r="CM84" s="42"/>
      <c r="CN84" s="31" t="str">
        <f aca="false">IF(AND(CI84="N",CJ84&lt;&gt;""),"Error-Check 63/63a",IF(AND(CK84="N",CL84&lt;&gt;""),"Error-Check 64/64a",IF(AND(CL84="N",CM84&lt;&gt;""),"Error-Check 64a/64b",IF(AND(CL84="",CM84&lt;&gt;""),"Error-Check 64a/64b",""))))</f>
        <v/>
      </c>
      <c r="DE84" s="2" t="n">
        <v>82</v>
      </c>
      <c r="IB84" s="3"/>
      <c r="IC84" s="3"/>
      <c r="ID84" s="3"/>
      <c r="IE84" s="3"/>
    </row>
    <row r="85" customFormat="false" ht="18" hidden="false" customHeight="true" outlineLevel="0" collapsed="false">
      <c r="A85" s="32" t="str">
        <f aca="false">IF(C85="","",C85&amp;" "&amp;COUNTIF($C$2:C85,C85))</f>
        <v/>
      </c>
      <c r="B85" s="33" t="str">
        <f aca="false">IF(C85="","",B84+1)</f>
        <v/>
      </c>
      <c r="C85" s="34"/>
      <c r="D85" s="35"/>
      <c r="E85" s="35"/>
      <c r="F85" s="36"/>
      <c r="G85" s="36"/>
      <c r="H85" s="37"/>
      <c r="I85" s="38"/>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9"/>
      <c r="BY85" s="39"/>
      <c r="BZ85" s="39"/>
      <c r="CA85" s="39"/>
      <c r="CB85" s="39"/>
      <c r="CC85" s="39"/>
      <c r="CD85" s="39"/>
      <c r="CE85" s="39"/>
      <c r="CF85" s="39"/>
      <c r="CG85" s="39"/>
      <c r="CH85" s="39"/>
      <c r="CI85" s="39"/>
      <c r="CJ85" s="40"/>
      <c r="CK85" s="40"/>
      <c r="CL85" s="39"/>
      <c r="CM85" s="42"/>
      <c r="CN85" s="31" t="str">
        <f aca="false">IF(AND(CI85="N",CJ85&lt;&gt;""),"Error-Check 63/63a",IF(AND(CK85="N",CL85&lt;&gt;""),"Error-Check 64/64a",IF(AND(CL85="N",CM85&lt;&gt;""),"Error-Check 64a/64b",IF(AND(CL85="",CM85&lt;&gt;""),"Error-Check 64a/64b",""))))</f>
        <v/>
      </c>
      <c r="DE85" s="2" t="n">
        <v>83</v>
      </c>
      <c r="IB85" s="3"/>
      <c r="IC85" s="3"/>
      <c r="ID85" s="3"/>
      <c r="IE85" s="3"/>
    </row>
    <row r="86" customFormat="false" ht="18" hidden="false" customHeight="true" outlineLevel="0" collapsed="false">
      <c r="A86" s="32" t="str">
        <f aca="false">IF(C86="","",C86&amp;" "&amp;COUNTIF($C$2:C86,C86))</f>
        <v/>
      </c>
      <c r="B86" s="33" t="str">
        <f aca="false">IF(C86="","",B85+1)</f>
        <v/>
      </c>
      <c r="C86" s="34"/>
      <c r="D86" s="35"/>
      <c r="E86" s="35"/>
      <c r="F86" s="36"/>
      <c r="G86" s="36"/>
      <c r="H86" s="37"/>
      <c r="I86" s="38"/>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c r="BM86" s="39"/>
      <c r="BN86" s="39"/>
      <c r="BO86" s="39"/>
      <c r="BP86" s="39"/>
      <c r="BQ86" s="39"/>
      <c r="BR86" s="39"/>
      <c r="BS86" s="39"/>
      <c r="BT86" s="39"/>
      <c r="BU86" s="39"/>
      <c r="BV86" s="39"/>
      <c r="BW86" s="39"/>
      <c r="BX86" s="39"/>
      <c r="BY86" s="39"/>
      <c r="BZ86" s="39"/>
      <c r="CA86" s="39"/>
      <c r="CB86" s="39"/>
      <c r="CC86" s="39"/>
      <c r="CD86" s="39"/>
      <c r="CE86" s="39"/>
      <c r="CF86" s="39"/>
      <c r="CG86" s="39"/>
      <c r="CH86" s="39"/>
      <c r="CI86" s="39"/>
      <c r="CJ86" s="40"/>
      <c r="CK86" s="40"/>
      <c r="CL86" s="39"/>
      <c r="CM86" s="42"/>
      <c r="CN86" s="31" t="str">
        <f aca="false">IF(AND(CI86="N",CJ86&lt;&gt;""),"Error-Check 63/63a",IF(AND(CK86="N",CL86&lt;&gt;""),"Error-Check 64/64a",IF(AND(CL86="N",CM86&lt;&gt;""),"Error-Check 64a/64b",IF(AND(CL86="",CM86&lt;&gt;""),"Error-Check 64a/64b",""))))</f>
        <v/>
      </c>
      <c r="DE86" s="2" t="n">
        <v>84</v>
      </c>
      <c r="IB86" s="3"/>
      <c r="IC86" s="3"/>
      <c r="ID86" s="3"/>
      <c r="IE86" s="3"/>
    </row>
    <row r="87" customFormat="false" ht="18" hidden="false" customHeight="true" outlineLevel="0" collapsed="false">
      <c r="A87" s="32" t="str">
        <f aca="false">IF(C87="","",C87&amp;" "&amp;COUNTIF($C$2:C87,C87))</f>
        <v/>
      </c>
      <c r="B87" s="33" t="str">
        <f aca="false">IF(C87="","",B86+1)</f>
        <v/>
      </c>
      <c r="C87" s="34"/>
      <c r="D87" s="35"/>
      <c r="E87" s="35"/>
      <c r="F87" s="36"/>
      <c r="G87" s="36"/>
      <c r="H87" s="37"/>
      <c r="I87" s="38"/>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9"/>
      <c r="BY87" s="39"/>
      <c r="BZ87" s="39"/>
      <c r="CA87" s="39"/>
      <c r="CB87" s="39"/>
      <c r="CC87" s="39"/>
      <c r="CD87" s="39"/>
      <c r="CE87" s="39"/>
      <c r="CF87" s="39"/>
      <c r="CG87" s="39"/>
      <c r="CH87" s="39"/>
      <c r="CI87" s="39"/>
      <c r="CJ87" s="40"/>
      <c r="CK87" s="40"/>
      <c r="CL87" s="39"/>
      <c r="CM87" s="42"/>
      <c r="CN87" s="31" t="str">
        <f aca="false">IF(AND(CI87="N",CJ87&lt;&gt;""),"Error-Check 63/63a",IF(AND(CK87="N",CL87&lt;&gt;""),"Error-Check 64/64a",IF(AND(CL87="N",CM87&lt;&gt;""),"Error-Check 64a/64b",IF(AND(CL87="",CM87&lt;&gt;""),"Error-Check 64a/64b",""))))</f>
        <v/>
      </c>
      <c r="DE87" s="2" t="n">
        <v>85</v>
      </c>
      <c r="IB87" s="3"/>
      <c r="IC87" s="3"/>
      <c r="ID87" s="3"/>
      <c r="IE87" s="3"/>
    </row>
    <row r="88" customFormat="false" ht="18" hidden="false" customHeight="true" outlineLevel="0" collapsed="false">
      <c r="A88" s="32" t="str">
        <f aca="false">IF(C88="","",C88&amp;" "&amp;COUNTIF($C$2:C88,C88))</f>
        <v/>
      </c>
      <c r="B88" s="33" t="str">
        <f aca="false">IF(C88="","",B87+1)</f>
        <v/>
      </c>
      <c r="C88" s="34"/>
      <c r="D88" s="35"/>
      <c r="E88" s="35"/>
      <c r="F88" s="36"/>
      <c r="G88" s="36"/>
      <c r="H88" s="37"/>
      <c r="I88" s="38"/>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c r="BM88" s="39"/>
      <c r="BN88" s="39"/>
      <c r="BO88" s="39"/>
      <c r="BP88" s="39"/>
      <c r="BQ88" s="39"/>
      <c r="BR88" s="39"/>
      <c r="BS88" s="39"/>
      <c r="BT88" s="39"/>
      <c r="BU88" s="39"/>
      <c r="BV88" s="39"/>
      <c r="BW88" s="39"/>
      <c r="BX88" s="39"/>
      <c r="BY88" s="39"/>
      <c r="BZ88" s="39"/>
      <c r="CA88" s="39"/>
      <c r="CB88" s="39"/>
      <c r="CC88" s="39"/>
      <c r="CD88" s="39"/>
      <c r="CE88" s="39"/>
      <c r="CF88" s="39"/>
      <c r="CG88" s="39"/>
      <c r="CH88" s="39"/>
      <c r="CI88" s="39"/>
      <c r="CJ88" s="40"/>
      <c r="CK88" s="40"/>
      <c r="CL88" s="39"/>
      <c r="CM88" s="42"/>
      <c r="CN88" s="31" t="str">
        <f aca="false">IF(AND(CI88="N",CJ88&lt;&gt;""),"Error-Check 63/63a",IF(AND(CK88="N",CL88&lt;&gt;""),"Error-Check 64/64a",IF(AND(CL88="N",CM88&lt;&gt;""),"Error-Check 64a/64b",IF(AND(CL88="",CM88&lt;&gt;""),"Error-Check 64a/64b",""))))</f>
        <v/>
      </c>
      <c r="DE88" s="2" t="n">
        <v>86</v>
      </c>
      <c r="IB88" s="3"/>
      <c r="IC88" s="3"/>
      <c r="ID88" s="3"/>
      <c r="IE88" s="3"/>
    </row>
    <row r="89" customFormat="false" ht="18" hidden="false" customHeight="true" outlineLevel="0" collapsed="false">
      <c r="A89" s="32" t="str">
        <f aca="false">IF(C89="","",C89&amp;" "&amp;COUNTIF($C$2:C89,C89))</f>
        <v/>
      </c>
      <c r="B89" s="33" t="str">
        <f aca="false">IF(C89="","",B88+1)</f>
        <v/>
      </c>
      <c r="C89" s="34"/>
      <c r="D89" s="35"/>
      <c r="E89" s="35"/>
      <c r="F89" s="36"/>
      <c r="G89" s="36"/>
      <c r="H89" s="37"/>
      <c r="I89" s="38"/>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39"/>
      <c r="BC89" s="39"/>
      <c r="BD89" s="39"/>
      <c r="BE89" s="39"/>
      <c r="BF89" s="39"/>
      <c r="BG89" s="39"/>
      <c r="BH89" s="39"/>
      <c r="BI89" s="39"/>
      <c r="BJ89" s="39"/>
      <c r="BK89" s="39"/>
      <c r="BL89" s="39"/>
      <c r="BM89" s="39"/>
      <c r="BN89" s="39"/>
      <c r="BO89" s="39"/>
      <c r="BP89" s="39"/>
      <c r="BQ89" s="39"/>
      <c r="BR89" s="39"/>
      <c r="BS89" s="39"/>
      <c r="BT89" s="39"/>
      <c r="BU89" s="39"/>
      <c r="BV89" s="39"/>
      <c r="BW89" s="39"/>
      <c r="BX89" s="39"/>
      <c r="BY89" s="39"/>
      <c r="BZ89" s="39"/>
      <c r="CA89" s="39"/>
      <c r="CB89" s="39"/>
      <c r="CC89" s="39"/>
      <c r="CD89" s="39"/>
      <c r="CE89" s="39"/>
      <c r="CF89" s="39"/>
      <c r="CG89" s="39"/>
      <c r="CH89" s="39"/>
      <c r="CI89" s="39"/>
      <c r="CJ89" s="40"/>
      <c r="CK89" s="40"/>
      <c r="CL89" s="39"/>
      <c r="CM89" s="42"/>
      <c r="CN89" s="31" t="str">
        <f aca="false">IF(AND(CI89="N",CJ89&lt;&gt;""),"Error-Check 63/63a",IF(AND(CK89="N",CL89&lt;&gt;""),"Error-Check 64/64a",IF(AND(CL89="N",CM89&lt;&gt;""),"Error-Check 64a/64b",IF(AND(CL89="",CM89&lt;&gt;""),"Error-Check 64a/64b",""))))</f>
        <v/>
      </c>
      <c r="DE89" s="2" t="n">
        <v>87</v>
      </c>
      <c r="IB89" s="3"/>
      <c r="IC89" s="3"/>
      <c r="ID89" s="3"/>
      <c r="IE89" s="3"/>
    </row>
    <row r="90" customFormat="false" ht="18" hidden="false" customHeight="true" outlineLevel="0" collapsed="false">
      <c r="A90" s="32" t="str">
        <f aca="false">IF(C90="","",C90&amp;" "&amp;COUNTIF($C$2:C90,C90))</f>
        <v/>
      </c>
      <c r="B90" s="33" t="str">
        <f aca="false">IF(C90="","",B89+1)</f>
        <v/>
      </c>
      <c r="C90" s="34"/>
      <c r="D90" s="35"/>
      <c r="E90" s="35"/>
      <c r="F90" s="36"/>
      <c r="G90" s="36"/>
      <c r="H90" s="37"/>
      <c r="I90" s="38"/>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39"/>
      <c r="BY90" s="39"/>
      <c r="BZ90" s="39"/>
      <c r="CA90" s="39"/>
      <c r="CB90" s="39"/>
      <c r="CC90" s="39"/>
      <c r="CD90" s="39"/>
      <c r="CE90" s="39"/>
      <c r="CF90" s="39"/>
      <c r="CG90" s="39"/>
      <c r="CH90" s="39"/>
      <c r="CI90" s="39"/>
      <c r="CJ90" s="40"/>
      <c r="CK90" s="40"/>
      <c r="CL90" s="39"/>
      <c r="CM90" s="42"/>
      <c r="CN90" s="31" t="str">
        <f aca="false">IF(AND(CI90="N",CJ90&lt;&gt;""),"Error-Check 63/63a",IF(AND(CK90="N",CL90&lt;&gt;""),"Error-Check 64/64a",IF(AND(CL90="N",CM90&lt;&gt;""),"Error-Check 64a/64b",IF(AND(CL90="",CM90&lt;&gt;""),"Error-Check 64a/64b",""))))</f>
        <v/>
      </c>
      <c r="DE90" s="2" t="n">
        <v>88</v>
      </c>
      <c r="IB90" s="3"/>
      <c r="IC90" s="3"/>
      <c r="ID90" s="3"/>
      <c r="IE90" s="3"/>
    </row>
    <row r="91" customFormat="false" ht="18" hidden="false" customHeight="true" outlineLevel="0" collapsed="false">
      <c r="A91" s="32" t="str">
        <f aca="false">IF(C91="","",C91&amp;" "&amp;COUNTIF($C$2:C91,C91))</f>
        <v/>
      </c>
      <c r="B91" s="33" t="str">
        <f aca="false">IF(C91="","",B90+1)</f>
        <v/>
      </c>
      <c r="C91" s="34"/>
      <c r="D91" s="35"/>
      <c r="E91" s="35"/>
      <c r="F91" s="36"/>
      <c r="G91" s="36"/>
      <c r="H91" s="37"/>
      <c r="I91" s="38"/>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39"/>
      <c r="BC91" s="39"/>
      <c r="BD91" s="39"/>
      <c r="BE91" s="39"/>
      <c r="BF91" s="39"/>
      <c r="BG91" s="39"/>
      <c r="BH91" s="39"/>
      <c r="BI91" s="39"/>
      <c r="BJ91" s="39"/>
      <c r="BK91" s="39"/>
      <c r="BL91" s="39"/>
      <c r="BM91" s="39"/>
      <c r="BN91" s="39"/>
      <c r="BO91" s="39"/>
      <c r="BP91" s="39"/>
      <c r="BQ91" s="39"/>
      <c r="BR91" s="39"/>
      <c r="BS91" s="39"/>
      <c r="BT91" s="39"/>
      <c r="BU91" s="39"/>
      <c r="BV91" s="39"/>
      <c r="BW91" s="39"/>
      <c r="BX91" s="39"/>
      <c r="BY91" s="39"/>
      <c r="BZ91" s="39"/>
      <c r="CA91" s="39"/>
      <c r="CB91" s="39"/>
      <c r="CC91" s="39"/>
      <c r="CD91" s="39"/>
      <c r="CE91" s="39"/>
      <c r="CF91" s="39"/>
      <c r="CG91" s="39"/>
      <c r="CH91" s="39"/>
      <c r="CI91" s="39"/>
      <c r="CJ91" s="40"/>
      <c r="CK91" s="40"/>
      <c r="CL91" s="39"/>
      <c r="CM91" s="42"/>
      <c r="CN91" s="31" t="str">
        <f aca="false">IF(AND(CI91="N",CJ91&lt;&gt;""),"Error-Check 63/63a",IF(AND(CK91="N",CL91&lt;&gt;""),"Error-Check 64/64a",IF(AND(CL91="N",CM91&lt;&gt;""),"Error-Check 64a/64b",IF(AND(CL91="",CM91&lt;&gt;""),"Error-Check 64a/64b",""))))</f>
        <v/>
      </c>
      <c r="DE91" s="2" t="n">
        <v>89</v>
      </c>
      <c r="IB91" s="3"/>
      <c r="IC91" s="3"/>
      <c r="ID91" s="3"/>
      <c r="IE91" s="3"/>
    </row>
    <row r="92" customFormat="false" ht="18" hidden="false" customHeight="true" outlineLevel="0" collapsed="false">
      <c r="A92" s="32" t="str">
        <f aca="false">IF(C92="","",C92&amp;" "&amp;COUNTIF($C$2:C92,C92))</f>
        <v/>
      </c>
      <c r="B92" s="33" t="str">
        <f aca="false">IF(C92="","",B91+1)</f>
        <v/>
      </c>
      <c r="C92" s="34"/>
      <c r="D92" s="35"/>
      <c r="E92" s="35"/>
      <c r="F92" s="36"/>
      <c r="G92" s="36"/>
      <c r="H92" s="37"/>
      <c r="I92" s="38"/>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39"/>
      <c r="BB92" s="39"/>
      <c r="BC92" s="39"/>
      <c r="BD92" s="39"/>
      <c r="BE92" s="39"/>
      <c r="BF92" s="39"/>
      <c r="BG92" s="39"/>
      <c r="BH92" s="39"/>
      <c r="BI92" s="39"/>
      <c r="BJ92" s="39"/>
      <c r="BK92" s="39"/>
      <c r="BL92" s="39"/>
      <c r="BM92" s="39"/>
      <c r="BN92" s="39"/>
      <c r="BO92" s="39"/>
      <c r="BP92" s="39"/>
      <c r="BQ92" s="39"/>
      <c r="BR92" s="39"/>
      <c r="BS92" s="39"/>
      <c r="BT92" s="39"/>
      <c r="BU92" s="39"/>
      <c r="BV92" s="39"/>
      <c r="BW92" s="39"/>
      <c r="BX92" s="39"/>
      <c r="BY92" s="39"/>
      <c r="BZ92" s="39"/>
      <c r="CA92" s="39"/>
      <c r="CB92" s="39"/>
      <c r="CC92" s="39"/>
      <c r="CD92" s="39"/>
      <c r="CE92" s="39"/>
      <c r="CF92" s="39"/>
      <c r="CG92" s="39"/>
      <c r="CH92" s="39"/>
      <c r="CI92" s="39"/>
      <c r="CJ92" s="40"/>
      <c r="CK92" s="40"/>
      <c r="CL92" s="39"/>
      <c r="CM92" s="42"/>
      <c r="CN92" s="31" t="str">
        <f aca="false">IF(AND(CI92="N",CJ92&lt;&gt;""),"Error-Check 63/63a",IF(AND(CK92="N",CL92&lt;&gt;""),"Error-Check 64/64a",IF(AND(CL92="N",CM92&lt;&gt;""),"Error-Check 64a/64b",IF(AND(CL92="",CM92&lt;&gt;""),"Error-Check 64a/64b",""))))</f>
        <v/>
      </c>
      <c r="DE92" s="2" t="n">
        <v>90</v>
      </c>
      <c r="IB92" s="3"/>
      <c r="IC92" s="3"/>
      <c r="ID92" s="3"/>
      <c r="IE92" s="3"/>
    </row>
    <row r="93" customFormat="false" ht="18" hidden="false" customHeight="true" outlineLevel="0" collapsed="false">
      <c r="A93" s="32" t="str">
        <f aca="false">IF(C93="","",C93&amp;" "&amp;COUNTIF($C$2:C93,C93))</f>
        <v/>
      </c>
      <c r="B93" s="33" t="str">
        <f aca="false">IF(C93="","",B92+1)</f>
        <v/>
      </c>
      <c r="C93" s="34"/>
      <c r="D93" s="35"/>
      <c r="E93" s="35"/>
      <c r="F93" s="36"/>
      <c r="G93" s="36"/>
      <c r="H93" s="37"/>
      <c r="I93" s="38"/>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39"/>
      <c r="BB93" s="39"/>
      <c r="BC93" s="39"/>
      <c r="BD93" s="39"/>
      <c r="BE93" s="39"/>
      <c r="BF93" s="39"/>
      <c r="BG93" s="39"/>
      <c r="BH93" s="39"/>
      <c r="BI93" s="39"/>
      <c r="BJ93" s="39"/>
      <c r="BK93" s="39"/>
      <c r="BL93" s="39"/>
      <c r="BM93" s="39"/>
      <c r="BN93" s="39"/>
      <c r="BO93" s="39"/>
      <c r="BP93" s="39"/>
      <c r="BQ93" s="39"/>
      <c r="BR93" s="39"/>
      <c r="BS93" s="39"/>
      <c r="BT93" s="39"/>
      <c r="BU93" s="39"/>
      <c r="BV93" s="39"/>
      <c r="BW93" s="39"/>
      <c r="BX93" s="39"/>
      <c r="BY93" s="39"/>
      <c r="BZ93" s="39"/>
      <c r="CA93" s="39"/>
      <c r="CB93" s="39"/>
      <c r="CC93" s="39"/>
      <c r="CD93" s="39"/>
      <c r="CE93" s="39"/>
      <c r="CF93" s="39"/>
      <c r="CG93" s="39"/>
      <c r="CH93" s="39"/>
      <c r="CI93" s="39"/>
      <c r="CJ93" s="40"/>
      <c r="CK93" s="40"/>
      <c r="CL93" s="39"/>
      <c r="CM93" s="42"/>
      <c r="CN93" s="31" t="str">
        <f aca="false">IF(AND(CI93="N",CJ93&lt;&gt;""),"Error-Check 63/63a",IF(AND(CK93="N",CL93&lt;&gt;""),"Error-Check 64/64a",IF(AND(CL93="N",CM93&lt;&gt;""),"Error-Check 64a/64b",IF(AND(CL93="",CM93&lt;&gt;""),"Error-Check 64a/64b",""))))</f>
        <v/>
      </c>
      <c r="DE93" s="2" t="n">
        <v>91</v>
      </c>
      <c r="IB93" s="3"/>
      <c r="IC93" s="3"/>
      <c r="ID93" s="3"/>
      <c r="IE93" s="3"/>
    </row>
    <row r="94" customFormat="false" ht="18" hidden="false" customHeight="true" outlineLevel="0" collapsed="false">
      <c r="A94" s="32" t="str">
        <f aca="false">IF(C94="","",C94&amp;" "&amp;COUNTIF($C$2:C94,C94))</f>
        <v/>
      </c>
      <c r="B94" s="33" t="str">
        <f aca="false">IF(C94="","",B93+1)</f>
        <v/>
      </c>
      <c r="C94" s="34"/>
      <c r="D94" s="35"/>
      <c r="E94" s="35"/>
      <c r="F94" s="36"/>
      <c r="G94" s="36"/>
      <c r="H94" s="37"/>
      <c r="I94" s="38"/>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39"/>
      <c r="BB94" s="39"/>
      <c r="BC94" s="39"/>
      <c r="BD94" s="39"/>
      <c r="BE94" s="39"/>
      <c r="BF94" s="39"/>
      <c r="BG94" s="39"/>
      <c r="BH94" s="39"/>
      <c r="BI94" s="39"/>
      <c r="BJ94" s="39"/>
      <c r="BK94" s="39"/>
      <c r="BL94" s="39"/>
      <c r="BM94" s="39"/>
      <c r="BN94" s="39"/>
      <c r="BO94" s="39"/>
      <c r="BP94" s="39"/>
      <c r="BQ94" s="39"/>
      <c r="BR94" s="39"/>
      <c r="BS94" s="39"/>
      <c r="BT94" s="39"/>
      <c r="BU94" s="39"/>
      <c r="BV94" s="39"/>
      <c r="BW94" s="39"/>
      <c r="BX94" s="39"/>
      <c r="BY94" s="39"/>
      <c r="BZ94" s="39"/>
      <c r="CA94" s="39"/>
      <c r="CB94" s="39"/>
      <c r="CC94" s="39"/>
      <c r="CD94" s="39"/>
      <c r="CE94" s="39"/>
      <c r="CF94" s="39"/>
      <c r="CG94" s="39"/>
      <c r="CH94" s="39"/>
      <c r="CI94" s="39"/>
      <c r="CJ94" s="40"/>
      <c r="CK94" s="40"/>
      <c r="CL94" s="39"/>
      <c r="CM94" s="42"/>
      <c r="CN94" s="31" t="str">
        <f aca="false">IF(AND(CI94="N",CJ94&lt;&gt;""),"Error-Check 63/63a",IF(AND(CK94="N",CL94&lt;&gt;""),"Error-Check 64/64a",IF(AND(CL94="N",CM94&lt;&gt;""),"Error-Check 64a/64b",IF(AND(CL94="",CM94&lt;&gt;""),"Error-Check 64a/64b",""))))</f>
        <v/>
      </c>
      <c r="DE94" s="2" t="n">
        <v>92</v>
      </c>
      <c r="IB94" s="3"/>
      <c r="IC94" s="3"/>
      <c r="ID94" s="3"/>
      <c r="IE94" s="3"/>
    </row>
    <row r="95" customFormat="false" ht="18" hidden="false" customHeight="true" outlineLevel="0" collapsed="false">
      <c r="A95" s="32" t="str">
        <f aca="false">IF(C95="","",C95&amp;" "&amp;COUNTIF($C$2:C95,C95))</f>
        <v/>
      </c>
      <c r="B95" s="33" t="str">
        <f aca="false">IF(C95="","",B94+1)</f>
        <v/>
      </c>
      <c r="C95" s="34"/>
      <c r="D95" s="35"/>
      <c r="E95" s="35"/>
      <c r="F95" s="36"/>
      <c r="G95" s="36"/>
      <c r="H95" s="37"/>
      <c r="I95" s="38"/>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39"/>
      <c r="BB95" s="39"/>
      <c r="BC95" s="39"/>
      <c r="BD95" s="39"/>
      <c r="BE95" s="39"/>
      <c r="BF95" s="39"/>
      <c r="BG95" s="39"/>
      <c r="BH95" s="39"/>
      <c r="BI95" s="39"/>
      <c r="BJ95" s="39"/>
      <c r="BK95" s="39"/>
      <c r="BL95" s="39"/>
      <c r="BM95" s="39"/>
      <c r="BN95" s="39"/>
      <c r="BO95" s="39"/>
      <c r="BP95" s="39"/>
      <c r="BQ95" s="39"/>
      <c r="BR95" s="39"/>
      <c r="BS95" s="39"/>
      <c r="BT95" s="39"/>
      <c r="BU95" s="39"/>
      <c r="BV95" s="39"/>
      <c r="BW95" s="39"/>
      <c r="BX95" s="39"/>
      <c r="BY95" s="39"/>
      <c r="BZ95" s="39"/>
      <c r="CA95" s="39"/>
      <c r="CB95" s="39"/>
      <c r="CC95" s="39"/>
      <c r="CD95" s="39"/>
      <c r="CE95" s="39"/>
      <c r="CF95" s="39"/>
      <c r="CG95" s="39"/>
      <c r="CH95" s="39"/>
      <c r="CI95" s="39"/>
      <c r="CJ95" s="40"/>
      <c r="CK95" s="40"/>
      <c r="CL95" s="39"/>
      <c r="CM95" s="42"/>
      <c r="CN95" s="31" t="str">
        <f aca="false">IF(AND(CI95="N",CJ95&lt;&gt;""),"Error-Check 63/63a",IF(AND(CK95="N",CL95&lt;&gt;""),"Error-Check 64/64a",IF(AND(CL95="N",CM95&lt;&gt;""),"Error-Check 64a/64b",IF(AND(CL95="",CM95&lt;&gt;""),"Error-Check 64a/64b",""))))</f>
        <v/>
      </c>
      <c r="DE95" s="2" t="n">
        <v>93</v>
      </c>
      <c r="IB95" s="3"/>
      <c r="IC95" s="3"/>
      <c r="ID95" s="3"/>
      <c r="IE95" s="3"/>
    </row>
    <row r="96" customFormat="false" ht="18" hidden="false" customHeight="true" outlineLevel="0" collapsed="false">
      <c r="A96" s="32" t="str">
        <f aca="false">IF(C96="","",C96&amp;" "&amp;COUNTIF($C$2:C96,C96))</f>
        <v/>
      </c>
      <c r="B96" s="33" t="str">
        <f aca="false">IF(C96="","",B95+1)</f>
        <v/>
      </c>
      <c r="C96" s="34"/>
      <c r="D96" s="35"/>
      <c r="E96" s="35"/>
      <c r="F96" s="36"/>
      <c r="G96" s="36"/>
      <c r="H96" s="37"/>
      <c r="I96" s="38"/>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39"/>
      <c r="BB96" s="39"/>
      <c r="BC96" s="39"/>
      <c r="BD96" s="39"/>
      <c r="BE96" s="39"/>
      <c r="BF96" s="39"/>
      <c r="BG96" s="39"/>
      <c r="BH96" s="39"/>
      <c r="BI96" s="39"/>
      <c r="BJ96" s="39"/>
      <c r="BK96" s="39"/>
      <c r="BL96" s="39"/>
      <c r="BM96" s="39"/>
      <c r="BN96" s="39"/>
      <c r="BO96" s="39"/>
      <c r="BP96" s="39"/>
      <c r="BQ96" s="39"/>
      <c r="BR96" s="39"/>
      <c r="BS96" s="39"/>
      <c r="BT96" s="39"/>
      <c r="BU96" s="39"/>
      <c r="BV96" s="39"/>
      <c r="BW96" s="39"/>
      <c r="BX96" s="39"/>
      <c r="BY96" s="39"/>
      <c r="BZ96" s="39"/>
      <c r="CA96" s="39"/>
      <c r="CB96" s="39"/>
      <c r="CC96" s="39"/>
      <c r="CD96" s="39"/>
      <c r="CE96" s="39"/>
      <c r="CF96" s="39"/>
      <c r="CG96" s="39"/>
      <c r="CH96" s="39"/>
      <c r="CI96" s="39"/>
      <c r="CJ96" s="40"/>
      <c r="CK96" s="40"/>
      <c r="CL96" s="39"/>
      <c r="CM96" s="42"/>
      <c r="CN96" s="31" t="str">
        <f aca="false">IF(AND(CI96="N",CJ96&lt;&gt;""),"Error-Check 63/63a",IF(AND(CK96="N",CL96&lt;&gt;""),"Error-Check 64/64a",IF(AND(CL96="N",CM96&lt;&gt;""),"Error-Check 64a/64b",IF(AND(CL96="",CM96&lt;&gt;""),"Error-Check 64a/64b",""))))</f>
        <v/>
      </c>
      <c r="DE96" s="2" t="n">
        <v>94</v>
      </c>
      <c r="IB96" s="3"/>
      <c r="IC96" s="3"/>
      <c r="ID96" s="3"/>
      <c r="IE96" s="3"/>
    </row>
    <row r="97" customFormat="false" ht="18" hidden="false" customHeight="true" outlineLevel="0" collapsed="false">
      <c r="A97" s="32" t="str">
        <f aca="false">IF(C97="","",C97&amp;" "&amp;COUNTIF($C$2:C97,C97))</f>
        <v/>
      </c>
      <c r="B97" s="33" t="str">
        <f aca="false">IF(C97="","",B96+1)</f>
        <v/>
      </c>
      <c r="C97" s="34"/>
      <c r="D97" s="35"/>
      <c r="E97" s="35"/>
      <c r="F97" s="36"/>
      <c r="G97" s="36"/>
      <c r="H97" s="37"/>
      <c r="I97" s="38"/>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40"/>
      <c r="CK97" s="40"/>
      <c r="CL97" s="39"/>
      <c r="CM97" s="42"/>
      <c r="CN97" s="31" t="str">
        <f aca="false">IF(AND(CI97="N",CJ97&lt;&gt;""),"Error-Check 63/63a",IF(AND(CK97="N",CL97&lt;&gt;""),"Error-Check 64/64a",IF(AND(CL97="N",CM97&lt;&gt;""),"Error-Check 64a/64b",IF(AND(CL97="",CM97&lt;&gt;""),"Error-Check 64a/64b",""))))</f>
        <v/>
      </c>
      <c r="DE97" s="2" t="n">
        <v>95</v>
      </c>
      <c r="IB97" s="3"/>
      <c r="IC97" s="3"/>
      <c r="ID97" s="3"/>
      <c r="IE97" s="3"/>
    </row>
    <row r="98" customFormat="false" ht="18" hidden="false" customHeight="true" outlineLevel="0" collapsed="false">
      <c r="A98" s="32" t="str">
        <f aca="false">IF(C98="","",C98&amp;" "&amp;COUNTIF($C$2:C98,C98))</f>
        <v/>
      </c>
      <c r="B98" s="33" t="str">
        <f aca="false">IF(C98="","",B97+1)</f>
        <v/>
      </c>
      <c r="C98" s="34"/>
      <c r="D98" s="35"/>
      <c r="E98" s="35"/>
      <c r="F98" s="36"/>
      <c r="G98" s="36"/>
      <c r="H98" s="37"/>
      <c r="I98" s="38"/>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39"/>
      <c r="BB98" s="39"/>
      <c r="BC98" s="39"/>
      <c r="BD98" s="39"/>
      <c r="BE98" s="39"/>
      <c r="BF98" s="39"/>
      <c r="BG98" s="39"/>
      <c r="BH98" s="39"/>
      <c r="BI98" s="39"/>
      <c r="BJ98" s="39"/>
      <c r="BK98" s="39"/>
      <c r="BL98" s="39"/>
      <c r="BM98" s="39"/>
      <c r="BN98" s="39"/>
      <c r="BO98" s="39"/>
      <c r="BP98" s="39"/>
      <c r="BQ98" s="39"/>
      <c r="BR98" s="39"/>
      <c r="BS98" s="39"/>
      <c r="BT98" s="39"/>
      <c r="BU98" s="39"/>
      <c r="BV98" s="39"/>
      <c r="BW98" s="39"/>
      <c r="BX98" s="39"/>
      <c r="BY98" s="39"/>
      <c r="BZ98" s="39"/>
      <c r="CA98" s="39"/>
      <c r="CB98" s="39"/>
      <c r="CC98" s="39"/>
      <c r="CD98" s="39"/>
      <c r="CE98" s="39"/>
      <c r="CF98" s="39"/>
      <c r="CG98" s="39"/>
      <c r="CH98" s="39"/>
      <c r="CI98" s="39"/>
      <c r="CJ98" s="40"/>
      <c r="CK98" s="40"/>
      <c r="CL98" s="39"/>
      <c r="CM98" s="42"/>
      <c r="CN98" s="31" t="str">
        <f aca="false">IF(AND(CI98="N",CJ98&lt;&gt;""),"Error-Check 63/63a",IF(AND(CK98="N",CL98&lt;&gt;""),"Error-Check 64/64a",IF(AND(CL98="N",CM98&lt;&gt;""),"Error-Check 64a/64b",IF(AND(CL98="",CM98&lt;&gt;""),"Error-Check 64a/64b",""))))</f>
        <v/>
      </c>
      <c r="DE98" s="2" t="n">
        <v>96</v>
      </c>
      <c r="IB98" s="3"/>
      <c r="IC98" s="3"/>
      <c r="ID98" s="3"/>
      <c r="IE98" s="3"/>
    </row>
    <row r="99" customFormat="false" ht="18" hidden="false" customHeight="true" outlineLevel="0" collapsed="false">
      <c r="A99" s="32" t="str">
        <f aca="false">IF(C99="","",C99&amp;" "&amp;COUNTIF($C$2:C99,C99))</f>
        <v/>
      </c>
      <c r="B99" s="33" t="str">
        <f aca="false">IF(C99="","",B98+1)</f>
        <v/>
      </c>
      <c r="C99" s="34"/>
      <c r="D99" s="35"/>
      <c r="E99" s="35"/>
      <c r="F99" s="36"/>
      <c r="G99" s="36"/>
      <c r="H99" s="37"/>
      <c r="I99" s="38"/>
      <c r="J99" s="39"/>
      <c r="K99" s="39"/>
      <c r="L99" s="39"/>
      <c r="M99" s="39"/>
      <c r="N99" s="39"/>
      <c r="O99" s="39"/>
      <c r="P99" s="39"/>
      <c r="Q99" s="39"/>
      <c r="R99" s="39"/>
      <c r="S99" s="39"/>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39"/>
      <c r="BB99" s="39"/>
      <c r="BC99" s="39"/>
      <c r="BD99" s="39"/>
      <c r="BE99" s="39"/>
      <c r="BF99" s="39"/>
      <c r="BG99" s="39"/>
      <c r="BH99" s="39"/>
      <c r="BI99" s="39"/>
      <c r="BJ99" s="39"/>
      <c r="BK99" s="39"/>
      <c r="BL99" s="39"/>
      <c r="BM99" s="39"/>
      <c r="BN99" s="39"/>
      <c r="BO99" s="39"/>
      <c r="BP99" s="39"/>
      <c r="BQ99" s="39"/>
      <c r="BR99" s="39"/>
      <c r="BS99" s="39"/>
      <c r="BT99" s="39"/>
      <c r="BU99" s="39"/>
      <c r="BV99" s="39"/>
      <c r="BW99" s="39"/>
      <c r="BX99" s="39"/>
      <c r="BY99" s="39"/>
      <c r="BZ99" s="39"/>
      <c r="CA99" s="39"/>
      <c r="CB99" s="39"/>
      <c r="CC99" s="39"/>
      <c r="CD99" s="39"/>
      <c r="CE99" s="39"/>
      <c r="CF99" s="39"/>
      <c r="CG99" s="39"/>
      <c r="CH99" s="39"/>
      <c r="CI99" s="39"/>
      <c r="CJ99" s="40"/>
      <c r="CK99" s="40"/>
      <c r="CL99" s="39"/>
      <c r="CM99" s="42"/>
      <c r="CN99" s="31" t="str">
        <f aca="false">IF(AND(CI99="N",CJ99&lt;&gt;""),"Error-Check 63/63a",IF(AND(CK99="N",CL99&lt;&gt;""),"Error-Check 64/64a",IF(AND(CL99="N",CM99&lt;&gt;""),"Error-Check 64a/64b",IF(AND(CL99="",CM99&lt;&gt;""),"Error-Check 64a/64b",""))))</f>
        <v/>
      </c>
      <c r="DE99" s="2" t="n">
        <v>97</v>
      </c>
      <c r="IB99" s="3"/>
      <c r="IC99" s="3"/>
      <c r="ID99" s="3"/>
      <c r="IE99" s="3"/>
    </row>
    <row r="100" customFormat="false" ht="18" hidden="false" customHeight="true" outlineLevel="0" collapsed="false">
      <c r="A100" s="32" t="str">
        <f aca="false">IF(C100="","",C100&amp;" "&amp;COUNTIF($C$2:C100,C100))</f>
        <v/>
      </c>
      <c r="B100" s="33" t="str">
        <f aca="false">IF(C100="","",B99+1)</f>
        <v/>
      </c>
      <c r="C100" s="34"/>
      <c r="D100" s="35"/>
      <c r="E100" s="35"/>
      <c r="F100" s="36"/>
      <c r="G100" s="36"/>
      <c r="H100" s="37"/>
      <c r="I100" s="38"/>
      <c r="J100" s="39"/>
      <c r="K100" s="39"/>
      <c r="L100" s="39"/>
      <c r="M100" s="39"/>
      <c r="N100" s="39"/>
      <c r="O100" s="39"/>
      <c r="P100" s="39"/>
      <c r="Q100" s="39"/>
      <c r="R100" s="39"/>
      <c r="S100" s="39"/>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39"/>
      <c r="BB100" s="39"/>
      <c r="BC100" s="39"/>
      <c r="BD100" s="39"/>
      <c r="BE100" s="39"/>
      <c r="BF100" s="39"/>
      <c r="BG100" s="39"/>
      <c r="BH100" s="39"/>
      <c r="BI100" s="39"/>
      <c r="BJ100" s="39"/>
      <c r="BK100" s="39"/>
      <c r="BL100" s="39"/>
      <c r="BM100" s="39"/>
      <c r="BN100" s="39"/>
      <c r="BO100" s="39"/>
      <c r="BP100" s="39"/>
      <c r="BQ100" s="39"/>
      <c r="BR100" s="39"/>
      <c r="BS100" s="39"/>
      <c r="BT100" s="39"/>
      <c r="BU100" s="39"/>
      <c r="BV100" s="39"/>
      <c r="BW100" s="39"/>
      <c r="BX100" s="39"/>
      <c r="BY100" s="39"/>
      <c r="BZ100" s="39"/>
      <c r="CA100" s="39"/>
      <c r="CB100" s="39"/>
      <c r="CC100" s="39"/>
      <c r="CD100" s="39"/>
      <c r="CE100" s="39"/>
      <c r="CF100" s="39"/>
      <c r="CG100" s="39"/>
      <c r="CH100" s="39"/>
      <c r="CI100" s="39"/>
      <c r="CJ100" s="40"/>
      <c r="CK100" s="40"/>
      <c r="CL100" s="39"/>
      <c r="CM100" s="42"/>
      <c r="CN100" s="31" t="str">
        <f aca="false">IF(AND(CI100="N",CJ100&lt;&gt;""),"Error-Check 63/63a",IF(AND(CK100="N",CL100&lt;&gt;""),"Error-Check 64/64a",IF(AND(CL100="N",CM100&lt;&gt;""),"Error-Check 64a/64b",IF(AND(CL100="",CM100&lt;&gt;""),"Error-Check 64a/64b",""))))</f>
        <v/>
      </c>
      <c r="DE100" s="2" t="n">
        <v>98</v>
      </c>
      <c r="IB100" s="3"/>
      <c r="IC100" s="3"/>
      <c r="ID100" s="3"/>
      <c r="IE100" s="3"/>
    </row>
    <row r="101" customFormat="false" ht="18" hidden="false" customHeight="true" outlineLevel="0" collapsed="false">
      <c r="A101" s="32" t="str">
        <f aca="false">IF(C101="","",C101&amp;" "&amp;COUNTIF($C$2:C101,C101))</f>
        <v/>
      </c>
      <c r="B101" s="33" t="str">
        <f aca="false">IF(C101="","",B100+1)</f>
        <v/>
      </c>
      <c r="C101" s="34"/>
      <c r="D101" s="35"/>
      <c r="E101" s="35"/>
      <c r="F101" s="36"/>
      <c r="G101" s="36"/>
      <c r="H101" s="37"/>
      <c r="I101" s="38"/>
      <c r="J101" s="39"/>
      <c r="K101" s="39"/>
      <c r="L101" s="39"/>
      <c r="M101" s="39"/>
      <c r="N101" s="39"/>
      <c r="O101" s="39"/>
      <c r="P101" s="39"/>
      <c r="Q101" s="39"/>
      <c r="R101" s="39"/>
      <c r="S101" s="39"/>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39"/>
      <c r="BB101" s="39"/>
      <c r="BC101" s="39"/>
      <c r="BD101" s="39"/>
      <c r="BE101" s="39"/>
      <c r="BF101" s="39"/>
      <c r="BG101" s="39"/>
      <c r="BH101" s="39"/>
      <c r="BI101" s="39"/>
      <c r="BJ101" s="39"/>
      <c r="BK101" s="39"/>
      <c r="BL101" s="39"/>
      <c r="BM101" s="39"/>
      <c r="BN101" s="39"/>
      <c r="BO101" s="39"/>
      <c r="BP101" s="39"/>
      <c r="BQ101" s="39"/>
      <c r="BR101" s="39"/>
      <c r="BS101" s="39"/>
      <c r="BT101" s="39"/>
      <c r="BU101" s="39"/>
      <c r="BV101" s="39"/>
      <c r="BW101" s="39"/>
      <c r="BX101" s="39"/>
      <c r="BY101" s="39"/>
      <c r="BZ101" s="39"/>
      <c r="CA101" s="39"/>
      <c r="CB101" s="39"/>
      <c r="CC101" s="39"/>
      <c r="CD101" s="39"/>
      <c r="CE101" s="39"/>
      <c r="CF101" s="39"/>
      <c r="CG101" s="39"/>
      <c r="CH101" s="39"/>
      <c r="CI101" s="39"/>
      <c r="CJ101" s="40"/>
      <c r="CK101" s="40"/>
      <c r="CL101" s="39"/>
      <c r="CM101" s="42"/>
      <c r="CN101" s="31" t="str">
        <f aca="false">IF(AND(CI101="N",CJ101&lt;&gt;""),"Error-Check 63/63a",IF(AND(CK101="N",CL101&lt;&gt;""),"Error-Check 64/64a",IF(AND(CL101="N",CM101&lt;&gt;""),"Error-Check 64a/64b",IF(AND(CL101="",CM101&lt;&gt;""),"Error-Check 64a/64b",""))))</f>
        <v/>
      </c>
      <c r="DE101" s="2" t="n">
        <v>99</v>
      </c>
      <c r="IB101" s="3"/>
      <c r="IC101" s="3"/>
      <c r="ID101" s="3"/>
      <c r="IE101" s="3"/>
    </row>
    <row r="102" customFormat="false" ht="18" hidden="false" customHeight="true" outlineLevel="0" collapsed="false">
      <c r="A102" s="32" t="str">
        <f aca="false">IF(C102="","",C102&amp;" "&amp;COUNTIF($C$2:C102,C102))</f>
        <v/>
      </c>
      <c r="B102" s="33" t="str">
        <f aca="false">IF(C102="","",B101+1)</f>
        <v/>
      </c>
      <c r="C102" s="34"/>
      <c r="D102" s="35"/>
      <c r="E102" s="35"/>
      <c r="F102" s="36"/>
      <c r="G102" s="36"/>
      <c r="H102" s="37"/>
      <c r="I102" s="38"/>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39"/>
      <c r="BB102" s="39"/>
      <c r="BC102" s="39"/>
      <c r="BD102" s="39"/>
      <c r="BE102" s="39"/>
      <c r="BF102" s="39"/>
      <c r="BG102" s="39"/>
      <c r="BH102" s="39"/>
      <c r="BI102" s="39"/>
      <c r="BJ102" s="39"/>
      <c r="BK102" s="39"/>
      <c r="BL102" s="39"/>
      <c r="BM102" s="39"/>
      <c r="BN102" s="39"/>
      <c r="BO102" s="39"/>
      <c r="BP102" s="39"/>
      <c r="BQ102" s="39"/>
      <c r="BR102" s="39"/>
      <c r="BS102" s="39"/>
      <c r="BT102" s="39"/>
      <c r="BU102" s="39"/>
      <c r="BV102" s="39"/>
      <c r="BW102" s="39"/>
      <c r="BX102" s="39"/>
      <c r="BY102" s="39"/>
      <c r="BZ102" s="39"/>
      <c r="CA102" s="39"/>
      <c r="CB102" s="39"/>
      <c r="CC102" s="39"/>
      <c r="CD102" s="39"/>
      <c r="CE102" s="39"/>
      <c r="CF102" s="39"/>
      <c r="CG102" s="39"/>
      <c r="CH102" s="39"/>
      <c r="CI102" s="39"/>
      <c r="CJ102" s="40"/>
      <c r="CK102" s="40"/>
      <c r="CL102" s="39"/>
      <c r="CM102" s="42"/>
      <c r="CN102" s="31" t="str">
        <f aca="false">IF(AND(CI102="N",CJ102&lt;&gt;""),"Error-Check 63/63a",IF(AND(CK102="N",CL102&lt;&gt;""),"Error-Check 64/64a",IF(AND(CL102="N",CM102&lt;&gt;""),"Error-Check 64a/64b",IF(AND(CL102="",CM102&lt;&gt;""),"Error-Check 64a/64b",""))))</f>
        <v/>
      </c>
      <c r="DE102" s="2" t="n">
        <v>100</v>
      </c>
      <c r="IB102" s="3"/>
      <c r="IC102" s="3"/>
      <c r="ID102" s="3"/>
      <c r="IE102" s="3"/>
    </row>
    <row r="103" customFormat="false" ht="18" hidden="false" customHeight="true" outlineLevel="0" collapsed="false">
      <c r="A103" s="32" t="str">
        <f aca="false">IF(C103="","",C103&amp;" "&amp;COUNTIF($C$2:C103,C103))</f>
        <v/>
      </c>
      <c r="B103" s="33" t="str">
        <f aca="false">IF(C103="","",B102+1)</f>
        <v/>
      </c>
      <c r="C103" s="34"/>
      <c r="D103" s="35"/>
      <c r="E103" s="35"/>
      <c r="F103" s="36"/>
      <c r="G103" s="36"/>
      <c r="H103" s="37"/>
      <c r="I103" s="38"/>
      <c r="J103" s="39"/>
      <c r="K103" s="39"/>
      <c r="L103" s="39"/>
      <c r="M103" s="39"/>
      <c r="N103" s="39"/>
      <c r="O103" s="39"/>
      <c r="P103" s="39"/>
      <c r="Q103" s="39"/>
      <c r="R103" s="39"/>
      <c r="S103" s="39"/>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39"/>
      <c r="BB103" s="39"/>
      <c r="BC103" s="39"/>
      <c r="BD103" s="39"/>
      <c r="BE103" s="39"/>
      <c r="BF103" s="39"/>
      <c r="BG103" s="39"/>
      <c r="BH103" s="39"/>
      <c r="BI103" s="39"/>
      <c r="BJ103" s="39"/>
      <c r="BK103" s="39"/>
      <c r="BL103" s="39"/>
      <c r="BM103" s="39"/>
      <c r="BN103" s="39"/>
      <c r="BO103" s="39"/>
      <c r="BP103" s="39"/>
      <c r="BQ103" s="39"/>
      <c r="BR103" s="39"/>
      <c r="BS103" s="39"/>
      <c r="BT103" s="39"/>
      <c r="BU103" s="39"/>
      <c r="BV103" s="39"/>
      <c r="BW103" s="39"/>
      <c r="BX103" s="39"/>
      <c r="BY103" s="39"/>
      <c r="BZ103" s="39"/>
      <c r="CA103" s="39"/>
      <c r="CB103" s="39"/>
      <c r="CC103" s="39"/>
      <c r="CD103" s="39"/>
      <c r="CE103" s="39"/>
      <c r="CF103" s="39"/>
      <c r="CG103" s="39"/>
      <c r="CH103" s="39"/>
      <c r="CI103" s="39"/>
      <c r="CJ103" s="40"/>
      <c r="CK103" s="40"/>
      <c r="CL103" s="39"/>
      <c r="CM103" s="42"/>
      <c r="CN103" s="31" t="str">
        <f aca="false">IF(AND(CI103="N",CJ103&lt;&gt;""),"Error-Check 63/63a",IF(AND(CK103="N",CL103&lt;&gt;""),"Error-Check 64/64a",IF(AND(CL103="N",CM103&lt;&gt;""),"Error-Check 64a/64b",IF(AND(CL103="",CM103&lt;&gt;""),"Error-Check 64a/64b",""))))</f>
        <v/>
      </c>
      <c r="IB103" s="3"/>
      <c r="IC103" s="3"/>
      <c r="ID103" s="3"/>
      <c r="IE103" s="3"/>
    </row>
    <row r="104" customFormat="false" ht="18" hidden="false" customHeight="true" outlineLevel="0" collapsed="false">
      <c r="A104" s="32" t="str">
        <f aca="false">IF(C104="","",C104&amp;" "&amp;COUNTIF($C$2:C104,C104))</f>
        <v/>
      </c>
      <c r="B104" s="33" t="str">
        <f aca="false">IF(C104="","",B103+1)</f>
        <v/>
      </c>
      <c r="C104" s="34"/>
      <c r="D104" s="35"/>
      <c r="E104" s="35"/>
      <c r="F104" s="36"/>
      <c r="G104" s="36"/>
      <c r="H104" s="37"/>
      <c r="I104" s="38"/>
      <c r="J104" s="39"/>
      <c r="K104" s="39"/>
      <c r="L104" s="39"/>
      <c r="M104" s="39"/>
      <c r="N104" s="39"/>
      <c r="O104" s="39"/>
      <c r="P104" s="39"/>
      <c r="Q104" s="39"/>
      <c r="R104" s="39"/>
      <c r="S104" s="39"/>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39"/>
      <c r="BB104" s="39"/>
      <c r="BC104" s="39"/>
      <c r="BD104" s="39"/>
      <c r="BE104" s="39"/>
      <c r="BF104" s="39"/>
      <c r="BG104" s="39"/>
      <c r="BH104" s="39"/>
      <c r="BI104" s="39"/>
      <c r="BJ104" s="39"/>
      <c r="BK104" s="39"/>
      <c r="BL104" s="39"/>
      <c r="BM104" s="39"/>
      <c r="BN104" s="39"/>
      <c r="BO104" s="39"/>
      <c r="BP104" s="39"/>
      <c r="BQ104" s="39"/>
      <c r="BR104" s="39"/>
      <c r="BS104" s="39"/>
      <c r="BT104" s="39"/>
      <c r="BU104" s="39"/>
      <c r="BV104" s="39"/>
      <c r="BW104" s="39"/>
      <c r="BX104" s="39"/>
      <c r="BY104" s="39"/>
      <c r="BZ104" s="39"/>
      <c r="CA104" s="39"/>
      <c r="CB104" s="39"/>
      <c r="CC104" s="39"/>
      <c r="CD104" s="39"/>
      <c r="CE104" s="39"/>
      <c r="CF104" s="39"/>
      <c r="CG104" s="39"/>
      <c r="CH104" s="39"/>
      <c r="CI104" s="39"/>
      <c r="CJ104" s="40"/>
      <c r="CK104" s="40"/>
      <c r="CL104" s="39"/>
      <c r="CM104" s="42"/>
      <c r="CN104" s="31" t="str">
        <f aca="false">IF(AND(CI104="N",CJ104&lt;&gt;""),"Error-Check 63/63a",IF(AND(CK104="N",CL104&lt;&gt;""),"Error-Check 64/64a",IF(AND(CL104="N",CM104&lt;&gt;""),"Error-Check 64a/64b",IF(AND(CL104="",CM104&lt;&gt;""),"Error-Check 64a/64b",""))))</f>
        <v/>
      </c>
      <c r="IB104" s="3"/>
      <c r="IC104" s="3"/>
      <c r="ID104" s="3"/>
      <c r="IE104" s="3"/>
    </row>
    <row r="105" customFormat="false" ht="18" hidden="false" customHeight="true" outlineLevel="0" collapsed="false">
      <c r="A105" s="32" t="str">
        <f aca="false">IF(C105="","",C105&amp;" "&amp;COUNTIF($C$2:C105,C105))</f>
        <v/>
      </c>
      <c r="B105" s="33" t="str">
        <f aca="false">IF(C105="","",B104+1)</f>
        <v/>
      </c>
      <c r="C105" s="34"/>
      <c r="D105" s="35"/>
      <c r="E105" s="35"/>
      <c r="F105" s="36"/>
      <c r="G105" s="36"/>
      <c r="H105" s="37"/>
      <c r="I105" s="38"/>
      <c r="J105" s="39"/>
      <c r="K105" s="39"/>
      <c r="L105" s="39"/>
      <c r="M105" s="39"/>
      <c r="N105" s="39"/>
      <c r="O105" s="39"/>
      <c r="P105" s="39"/>
      <c r="Q105" s="39"/>
      <c r="R105" s="39"/>
      <c r="S105" s="39"/>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39"/>
      <c r="BB105" s="39"/>
      <c r="BC105" s="39"/>
      <c r="BD105" s="39"/>
      <c r="BE105" s="39"/>
      <c r="BF105" s="39"/>
      <c r="BG105" s="39"/>
      <c r="BH105" s="39"/>
      <c r="BI105" s="39"/>
      <c r="BJ105" s="39"/>
      <c r="BK105" s="39"/>
      <c r="BL105" s="39"/>
      <c r="BM105" s="39"/>
      <c r="BN105" s="39"/>
      <c r="BO105" s="39"/>
      <c r="BP105" s="39"/>
      <c r="BQ105" s="39"/>
      <c r="BR105" s="39"/>
      <c r="BS105" s="39"/>
      <c r="BT105" s="39"/>
      <c r="BU105" s="39"/>
      <c r="BV105" s="39"/>
      <c r="BW105" s="39"/>
      <c r="BX105" s="39"/>
      <c r="BY105" s="39"/>
      <c r="BZ105" s="39"/>
      <c r="CA105" s="39"/>
      <c r="CB105" s="39"/>
      <c r="CC105" s="39"/>
      <c r="CD105" s="39"/>
      <c r="CE105" s="39"/>
      <c r="CF105" s="39"/>
      <c r="CG105" s="39"/>
      <c r="CH105" s="39"/>
      <c r="CI105" s="39"/>
      <c r="CJ105" s="40"/>
      <c r="CK105" s="40"/>
      <c r="CL105" s="39"/>
      <c r="CM105" s="42"/>
      <c r="CN105" s="31" t="str">
        <f aca="false">IF(AND(CI105="N",CJ105&lt;&gt;""),"Error-Check 63/63a",IF(AND(CK105="N",CL105&lt;&gt;""),"Error-Check 64/64a",IF(AND(CL105="N",CM105&lt;&gt;""),"Error-Check 64a/64b",IF(AND(CL105="",CM105&lt;&gt;""),"Error-Check 64a/64b",""))))</f>
        <v/>
      </c>
      <c r="IB105" s="3"/>
      <c r="IC105" s="3"/>
      <c r="ID105" s="3"/>
      <c r="IE105" s="3"/>
    </row>
    <row r="106" customFormat="false" ht="18" hidden="false" customHeight="true" outlineLevel="0" collapsed="false">
      <c r="A106" s="32" t="str">
        <f aca="false">IF(C106="","",C106&amp;" "&amp;COUNTIF($C$2:C106,C106))</f>
        <v/>
      </c>
      <c r="B106" s="33" t="str">
        <f aca="false">IF(C106="","",B105+1)</f>
        <v/>
      </c>
      <c r="C106" s="34"/>
      <c r="D106" s="35"/>
      <c r="E106" s="35"/>
      <c r="F106" s="36"/>
      <c r="G106" s="36"/>
      <c r="H106" s="37"/>
      <c r="I106" s="38"/>
      <c r="J106" s="39"/>
      <c r="K106" s="39"/>
      <c r="L106" s="39"/>
      <c r="M106" s="39"/>
      <c r="N106" s="39"/>
      <c r="O106" s="39"/>
      <c r="P106" s="39"/>
      <c r="Q106" s="39"/>
      <c r="R106" s="39"/>
      <c r="S106" s="39"/>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39"/>
      <c r="BB106" s="39"/>
      <c r="BC106" s="39"/>
      <c r="BD106" s="39"/>
      <c r="BE106" s="39"/>
      <c r="BF106" s="39"/>
      <c r="BG106" s="39"/>
      <c r="BH106" s="39"/>
      <c r="BI106" s="39"/>
      <c r="BJ106" s="39"/>
      <c r="BK106" s="39"/>
      <c r="BL106" s="39"/>
      <c r="BM106" s="39"/>
      <c r="BN106" s="39"/>
      <c r="BO106" s="39"/>
      <c r="BP106" s="39"/>
      <c r="BQ106" s="39"/>
      <c r="BR106" s="39"/>
      <c r="BS106" s="39"/>
      <c r="BT106" s="39"/>
      <c r="BU106" s="39"/>
      <c r="BV106" s="39"/>
      <c r="BW106" s="39"/>
      <c r="BX106" s="39"/>
      <c r="BY106" s="39"/>
      <c r="BZ106" s="39"/>
      <c r="CA106" s="39"/>
      <c r="CB106" s="39"/>
      <c r="CC106" s="39"/>
      <c r="CD106" s="39"/>
      <c r="CE106" s="39"/>
      <c r="CF106" s="39"/>
      <c r="CG106" s="39"/>
      <c r="CH106" s="39"/>
      <c r="CI106" s="39"/>
      <c r="CJ106" s="40"/>
      <c r="CK106" s="40"/>
      <c r="CL106" s="39"/>
      <c r="CM106" s="42"/>
      <c r="CN106" s="31" t="str">
        <f aca="false">IF(AND(CI106="N",CJ106&lt;&gt;""),"Error-Check 63/63a",IF(AND(CK106="N",CL106&lt;&gt;""),"Error-Check 64/64a",IF(AND(CL106="N",CM106&lt;&gt;""),"Error-Check 64a/64b",IF(AND(CL106="",CM106&lt;&gt;""),"Error-Check 64a/64b",""))))</f>
        <v/>
      </c>
      <c r="IB106" s="3"/>
      <c r="IC106" s="3"/>
      <c r="ID106" s="3"/>
      <c r="IE106" s="3"/>
    </row>
    <row r="107" customFormat="false" ht="18" hidden="false" customHeight="true" outlineLevel="0" collapsed="false">
      <c r="A107" s="32" t="str">
        <f aca="false">IF(C107="","",C107&amp;" "&amp;COUNTIF($C$2:C107,C107))</f>
        <v/>
      </c>
      <c r="B107" s="33" t="str">
        <f aca="false">IF(C107="","",B106+1)</f>
        <v/>
      </c>
      <c r="C107" s="34"/>
      <c r="D107" s="35"/>
      <c r="E107" s="35"/>
      <c r="F107" s="36"/>
      <c r="G107" s="36"/>
      <c r="H107" s="37"/>
      <c r="I107" s="38"/>
      <c r="J107" s="39"/>
      <c r="K107" s="39"/>
      <c r="L107" s="39"/>
      <c r="M107" s="39"/>
      <c r="N107" s="39"/>
      <c r="O107" s="39"/>
      <c r="P107" s="39"/>
      <c r="Q107" s="39"/>
      <c r="R107" s="39"/>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39"/>
      <c r="AV107" s="39"/>
      <c r="AW107" s="39"/>
      <c r="AX107" s="39"/>
      <c r="AY107" s="39"/>
      <c r="AZ107" s="39"/>
      <c r="BA107" s="39"/>
      <c r="BB107" s="39"/>
      <c r="BC107" s="39"/>
      <c r="BD107" s="39"/>
      <c r="BE107" s="39"/>
      <c r="BF107" s="39"/>
      <c r="BG107" s="39"/>
      <c r="BH107" s="39"/>
      <c r="BI107" s="39"/>
      <c r="BJ107" s="39"/>
      <c r="BK107" s="39"/>
      <c r="BL107" s="39"/>
      <c r="BM107" s="39"/>
      <c r="BN107" s="39"/>
      <c r="BO107" s="39"/>
      <c r="BP107" s="39"/>
      <c r="BQ107" s="39"/>
      <c r="BR107" s="39"/>
      <c r="BS107" s="39"/>
      <c r="BT107" s="39"/>
      <c r="BU107" s="39"/>
      <c r="BV107" s="39"/>
      <c r="BW107" s="39"/>
      <c r="BX107" s="39"/>
      <c r="BY107" s="39"/>
      <c r="BZ107" s="39"/>
      <c r="CA107" s="39"/>
      <c r="CB107" s="39"/>
      <c r="CC107" s="39"/>
      <c r="CD107" s="39"/>
      <c r="CE107" s="39"/>
      <c r="CF107" s="39"/>
      <c r="CG107" s="39"/>
      <c r="CH107" s="39"/>
      <c r="CI107" s="39"/>
      <c r="CJ107" s="40"/>
      <c r="CK107" s="40"/>
      <c r="CL107" s="39"/>
      <c r="CM107" s="42"/>
      <c r="CN107" s="31" t="str">
        <f aca="false">IF(AND(CI107="N",CJ107&lt;&gt;""),"Error-Check 63/63a",IF(AND(CK107="N",CL107&lt;&gt;""),"Error-Check 64/64a",IF(AND(CL107="N",CM107&lt;&gt;""),"Error-Check 64a/64b",IF(AND(CL107="",CM107&lt;&gt;""),"Error-Check 64a/64b",""))))</f>
        <v/>
      </c>
      <c r="IB107" s="3"/>
      <c r="IC107" s="3"/>
      <c r="ID107" s="3"/>
      <c r="IE107" s="3"/>
    </row>
    <row r="108" customFormat="false" ht="18" hidden="false" customHeight="true" outlineLevel="0" collapsed="false">
      <c r="A108" s="32" t="str">
        <f aca="false">IF(C108="","",C108&amp;" "&amp;COUNTIF($C$2:C108,C108))</f>
        <v/>
      </c>
      <c r="B108" s="33" t="str">
        <f aca="false">IF(C108="","",B107+1)</f>
        <v/>
      </c>
      <c r="C108" s="34"/>
      <c r="D108" s="35"/>
      <c r="E108" s="35"/>
      <c r="F108" s="36"/>
      <c r="G108" s="36"/>
      <c r="H108" s="37"/>
      <c r="I108" s="38"/>
      <c r="J108" s="39"/>
      <c r="K108" s="39"/>
      <c r="L108" s="39"/>
      <c r="M108" s="39"/>
      <c r="N108" s="39"/>
      <c r="O108" s="39"/>
      <c r="P108" s="39"/>
      <c r="Q108" s="39"/>
      <c r="R108" s="39"/>
      <c r="S108" s="39"/>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39"/>
      <c r="BB108" s="39"/>
      <c r="BC108" s="39"/>
      <c r="BD108" s="39"/>
      <c r="BE108" s="39"/>
      <c r="BF108" s="39"/>
      <c r="BG108" s="39"/>
      <c r="BH108" s="39"/>
      <c r="BI108" s="39"/>
      <c r="BJ108" s="39"/>
      <c r="BK108" s="39"/>
      <c r="BL108" s="39"/>
      <c r="BM108" s="39"/>
      <c r="BN108" s="39"/>
      <c r="BO108" s="39"/>
      <c r="BP108" s="39"/>
      <c r="BQ108" s="39"/>
      <c r="BR108" s="39"/>
      <c r="BS108" s="39"/>
      <c r="BT108" s="39"/>
      <c r="BU108" s="39"/>
      <c r="BV108" s="39"/>
      <c r="BW108" s="39"/>
      <c r="BX108" s="39"/>
      <c r="BY108" s="39"/>
      <c r="BZ108" s="39"/>
      <c r="CA108" s="39"/>
      <c r="CB108" s="39"/>
      <c r="CC108" s="39"/>
      <c r="CD108" s="39"/>
      <c r="CE108" s="39"/>
      <c r="CF108" s="39"/>
      <c r="CG108" s="39"/>
      <c r="CH108" s="39"/>
      <c r="CI108" s="39"/>
      <c r="CJ108" s="40"/>
      <c r="CK108" s="40"/>
      <c r="CL108" s="39"/>
      <c r="CM108" s="42"/>
      <c r="CN108" s="31" t="str">
        <f aca="false">IF(AND(CI108="N",CJ108&lt;&gt;""),"Error-Check 63/63a",IF(AND(CK108="N",CL108&lt;&gt;""),"Error-Check 64/64a",IF(AND(CL108="N",CM108&lt;&gt;""),"Error-Check 64a/64b",IF(AND(CL108="",CM108&lt;&gt;""),"Error-Check 64a/64b",""))))</f>
        <v/>
      </c>
      <c r="IB108" s="3"/>
      <c r="IC108" s="3"/>
      <c r="ID108" s="3"/>
      <c r="IE108" s="3"/>
    </row>
    <row r="109" customFormat="false" ht="18" hidden="false" customHeight="true" outlineLevel="0" collapsed="false">
      <c r="A109" s="32" t="str">
        <f aca="false">IF(C109="","",C109&amp;" "&amp;COUNTIF($C$2:C109,C109))</f>
        <v/>
      </c>
      <c r="B109" s="33" t="str">
        <f aca="false">IF(C109="","",B108+1)</f>
        <v/>
      </c>
      <c r="C109" s="34"/>
      <c r="D109" s="35"/>
      <c r="E109" s="35"/>
      <c r="F109" s="36"/>
      <c r="G109" s="36"/>
      <c r="H109" s="37"/>
      <c r="I109" s="38"/>
      <c r="J109" s="39"/>
      <c r="K109" s="39"/>
      <c r="L109" s="39"/>
      <c r="M109" s="39"/>
      <c r="N109" s="39"/>
      <c r="O109" s="39"/>
      <c r="P109" s="39"/>
      <c r="Q109" s="39"/>
      <c r="R109" s="39"/>
      <c r="S109" s="39"/>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39"/>
      <c r="BB109" s="39"/>
      <c r="BC109" s="39"/>
      <c r="BD109" s="39"/>
      <c r="BE109" s="39"/>
      <c r="BF109" s="39"/>
      <c r="BG109" s="39"/>
      <c r="BH109" s="39"/>
      <c r="BI109" s="39"/>
      <c r="BJ109" s="39"/>
      <c r="BK109" s="39"/>
      <c r="BL109" s="39"/>
      <c r="BM109" s="39"/>
      <c r="BN109" s="39"/>
      <c r="BO109" s="39"/>
      <c r="BP109" s="39"/>
      <c r="BQ109" s="39"/>
      <c r="BR109" s="39"/>
      <c r="BS109" s="39"/>
      <c r="BT109" s="39"/>
      <c r="BU109" s="39"/>
      <c r="BV109" s="39"/>
      <c r="BW109" s="39"/>
      <c r="BX109" s="39"/>
      <c r="BY109" s="39"/>
      <c r="BZ109" s="39"/>
      <c r="CA109" s="39"/>
      <c r="CB109" s="39"/>
      <c r="CC109" s="39"/>
      <c r="CD109" s="39"/>
      <c r="CE109" s="39"/>
      <c r="CF109" s="39"/>
      <c r="CG109" s="39"/>
      <c r="CH109" s="39"/>
      <c r="CI109" s="39"/>
      <c r="CJ109" s="40"/>
      <c r="CK109" s="40"/>
      <c r="CL109" s="39"/>
      <c r="CM109" s="42"/>
      <c r="CN109" s="31" t="str">
        <f aca="false">IF(AND(CI109="N",CJ109&lt;&gt;""),"Error-Check 63/63a",IF(AND(CK109="N",CL109&lt;&gt;""),"Error-Check 64/64a",IF(AND(CL109="N",CM109&lt;&gt;""),"Error-Check 64a/64b",IF(AND(CL109="",CM109&lt;&gt;""),"Error-Check 64a/64b",""))))</f>
        <v/>
      </c>
      <c r="IB109" s="3"/>
      <c r="IC109" s="3"/>
      <c r="ID109" s="3"/>
      <c r="IE109" s="3"/>
    </row>
    <row r="110" customFormat="false" ht="18" hidden="false" customHeight="true" outlineLevel="0" collapsed="false">
      <c r="A110" s="32" t="str">
        <f aca="false">IF(C110="","",C110&amp;" "&amp;COUNTIF($C$2:C110,C110))</f>
        <v/>
      </c>
      <c r="B110" s="33" t="str">
        <f aca="false">IF(C110="","",B109+1)</f>
        <v/>
      </c>
      <c r="C110" s="34"/>
      <c r="D110" s="35"/>
      <c r="E110" s="35"/>
      <c r="F110" s="36"/>
      <c r="G110" s="36"/>
      <c r="H110" s="37"/>
      <c r="I110" s="38"/>
      <c r="J110" s="39"/>
      <c r="K110" s="39"/>
      <c r="L110" s="39"/>
      <c r="M110" s="39"/>
      <c r="N110" s="39"/>
      <c r="O110" s="39"/>
      <c r="P110" s="39"/>
      <c r="Q110" s="39"/>
      <c r="R110" s="39"/>
      <c r="S110" s="39"/>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39"/>
      <c r="BB110" s="39"/>
      <c r="BC110" s="39"/>
      <c r="BD110" s="39"/>
      <c r="BE110" s="39"/>
      <c r="BF110" s="39"/>
      <c r="BG110" s="39"/>
      <c r="BH110" s="39"/>
      <c r="BI110" s="39"/>
      <c r="BJ110" s="39"/>
      <c r="BK110" s="39"/>
      <c r="BL110" s="39"/>
      <c r="BM110" s="39"/>
      <c r="BN110" s="39"/>
      <c r="BO110" s="39"/>
      <c r="BP110" s="39"/>
      <c r="BQ110" s="39"/>
      <c r="BR110" s="39"/>
      <c r="BS110" s="39"/>
      <c r="BT110" s="39"/>
      <c r="BU110" s="39"/>
      <c r="BV110" s="39"/>
      <c r="BW110" s="39"/>
      <c r="BX110" s="39"/>
      <c r="BY110" s="39"/>
      <c r="BZ110" s="39"/>
      <c r="CA110" s="39"/>
      <c r="CB110" s="39"/>
      <c r="CC110" s="39"/>
      <c r="CD110" s="39"/>
      <c r="CE110" s="39"/>
      <c r="CF110" s="39"/>
      <c r="CG110" s="39"/>
      <c r="CH110" s="39"/>
      <c r="CI110" s="39"/>
      <c r="CJ110" s="40"/>
      <c r="CK110" s="40"/>
      <c r="CL110" s="39"/>
      <c r="CM110" s="42"/>
      <c r="CN110" s="31" t="str">
        <f aca="false">IF(AND(CI110="N",CJ110&lt;&gt;""),"Error-Check 63/63a",IF(AND(CK110="N",CL110&lt;&gt;""),"Error-Check 64/64a",IF(AND(CL110="N",CM110&lt;&gt;""),"Error-Check 64a/64b",IF(AND(CL110="",CM110&lt;&gt;""),"Error-Check 64a/64b",""))))</f>
        <v/>
      </c>
      <c r="IB110" s="3"/>
      <c r="IC110" s="3"/>
      <c r="ID110" s="3"/>
      <c r="IE110" s="3"/>
    </row>
    <row r="111" customFormat="false" ht="18" hidden="false" customHeight="true" outlineLevel="0" collapsed="false">
      <c r="A111" s="32" t="str">
        <f aca="false">IF(C111="","",C111&amp;" "&amp;COUNTIF($C$2:C111,C111))</f>
        <v/>
      </c>
      <c r="B111" s="33" t="str">
        <f aca="false">IF(C111="","",B110+1)</f>
        <v/>
      </c>
      <c r="C111" s="34"/>
      <c r="D111" s="35"/>
      <c r="E111" s="35"/>
      <c r="F111" s="36"/>
      <c r="G111" s="36"/>
      <c r="H111" s="37"/>
      <c r="I111" s="38"/>
      <c r="J111" s="39"/>
      <c r="K111" s="39"/>
      <c r="L111" s="39"/>
      <c r="M111" s="39"/>
      <c r="N111" s="39"/>
      <c r="O111" s="39"/>
      <c r="P111" s="39"/>
      <c r="Q111" s="39"/>
      <c r="R111" s="39"/>
      <c r="S111" s="39"/>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c r="AQ111" s="39"/>
      <c r="AR111" s="39"/>
      <c r="AS111" s="39"/>
      <c r="AT111" s="39"/>
      <c r="AU111" s="39"/>
      <c r="AV111" s="39"/>
      <c r="AW111" s="39"/>
      <c r="AX111" s="39"/>
      <c r="AY111" s="39"/>
      <c r="AZ111" s="39"/>
      <c r="BA111" s="39"/>
      <c r="BB111" s="39"/>
      <c r="BC111" s="39"/>
      <c r="BD111" s="39"/>
      <c r="BE111" s="39"/>
      <c r="BF111" s="39"/>
      <c r="BG111" s="39"/>
      <c r="BH111" s="39"/>
      <c r="BI111" s="39"/>
      <c r="BJ111" s="39"/>
      <c r="BK111" s="39"/>
      <c r="BL111" s="39"/>
      <c r="BM111" s="39"/>
      <c r="BN111" s="39"/>
      <c r="BO111" s="39"/>
      <c r="BP111" s="39"/>
      <c r="BQ111" s="39"/>
      <c r="BR111" s="39"/>
      <c r="BS111" s="39"/>
      <c r="BT111" s="39"/>
      <c r="BU111" s="39"/>
      <c r="BV111" s="39"/>
      <c r="BW111" s="39"/>
      <c r="BX111" s="39"/>
      <c r="BY111" s="39"/>
      <c r="BZ111" s="39"/>
      <c r="CA111" s="39"/>
      <c r="CB111" s="39"/>
      <c r="CC111" s="39"/>
      <c r="CD111" s="39"/>
      <c r="CE111" s="39"/>
      <c r="CF111" s="39"/>
      <c r="CG111" s="39"/>
      <c r="CH111" s="39"/>
      <c r="CI111" s="39"/>
      <c r="CJ111" s="40"/>
      <c r="CK111" s="40"/>
      <c r="CL111" s="39"/>
      <c r="CM111" s="42"/>
      <c r="CN111" s="31" t="str">
        <f aca="false">IF(AND(CI111="N",CJ111&lt;&gt;""),"Error-Check 63/63a",IF(AND(CK111="N",CL111&lt;&gt;""),"Error-Check 64/64a",IF(AND(CL111="N",CM111&lt;&gt;""),"Error-Check 64a/64b",IF(AND(CL111="",CM111&lt;&gt;""),"Error-Check 64a/64b",""))))</f>
        <v/>
      </c>
      <c r="IB111" s="3"/>
      <c r="IC111" s="3"/>
      <c r="ID111" s="3"/>
      <c r="IE111" s="3"/>
    </row>
    <row r="112" customFormat="false" ht="18" hidden="false" customHeight="true" outlineLevel="0" collapsed="false">
      <c r="A112" s="32" t="str">
        <f aca="false">IF(C112="","",C112&amp;" "&amp;COUNTIF($C$2:C112,C112))</f>
        <v/>
      </c>
      <c r="B112" s="33" t="str">
        <f aca="false">IF(C112="","",B111+1)</f>
        <v/>
      </c>
      <c r="C112" s="34"/>
      <c r="D112" s="35"/>
      <c r="E112" s="35"/>
      <c r="F112" s="36"/>
      <c r="G112" s="36"/>
      <c r="H112" s="37"/>
      <c r="I112" s="38"/>
      <c r="J112" s="39"/>
      <c r="K112" s="39"/>
      <c r="L112" s="39"/>
      <c r="M112" s="39"/>
      <c r="N112" s="39"/>
      <c r="O112" s="39"/>
      <c r="P112" s="39"/>
      <c r="Q112" s="39"/>
      <c r="R112" s="39"/>
      <c r="S112" s="39"/>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39"/>
      <c r="BB112" s="39"/>
      <c r="BC112" s="39"/>
      <c r="BD112" s="39"/>
      <c r="BE112" s="39"/>
      <c r="BF112" s="39"/>
      <c r="BG112" s="39"/>
      <c r="BH112" s="39"/>
      <c r="BI112" s="39"/>
      <c r="BJ112" s="39"/>
      <c r="BK112" s="39"/>
      <c r="BL112" s="39"/>
      <c r="BM112" s="39"/>
      <c r="BN112" s="39"/>
      <c r="BO112" s="39"/>
      <c r="BP112" s="39"/>
      <c r="BQ112" s="39"/>
      <c r="BR112" s="39"/>
      <c r="BS112" s="39"/>
      <c r="BT112" s="39"/>
      <c r="BU112" s="39"/>
      <c r="BV112" s="39"/>
      <c r="BW112" s="39"/>
      <c r="BX112" s="39"/>
      <c r="BY112" s="39"/>
      <c r="BZ112" s="39"/>
      <c r="CA112" s="39"/>
      <c r="CB112" s="39"/>
      <c r="CC112" s="39"/>
      <c r="CD112" s="39"/>
      <c r="CE112" s="39"/>
      <c r="CF112" s="39"/>
      <c r="CG112" s="39"/>
      <c r="CH112" s="39"/>
      <c r="CI112" s="39"/>
      <c r="CJ112" s="40"/>
      <c r="CK112" s="40"/>
      <c r="CL112" s="39"/>
      <c r="CM112" s="42"/>
      <c r="CN112" s="31" t="str">
        <f aca="false">IF(AND(CI112="N",CJ112&lt;&gt;""),"Error-Check 63/63a",IF(AND(CK112="N",CL112&lt;&gt;""),"Error-Check 64/64a",IF(AND(CL112="N",CM112&lt;&gt;""),"Error-Check 64a/64b",IF(AND(CL112="",CM112&lt;&gt;""),"Error-Check 64a/64b",""))))</f>
        <v/>
      </c>
      <c r="IB112" s="3"/>
      <c r="IC112" s="3"/>
      <c r="ID112" s="3"/>
      <c r="IE112" s="3"/>
    </row>
    <row r="113" customFormat="false" ht="18" hidden="false" customHeight="true" outlineLevel="0" collapsed="false">
      <c r="A113" s="32" t="str">
        <f aca="false">IF(C113="","",C113&amp;" "&amp;COUNTIF($C$2:C113,C113))</f>
        <v/>
      </c>
      <c r="B113" s="33" t="str">
        <f aca="false">IF(C113="","",B112+1)</f>
        <v/>
      </c>
      <c r="C113" s="34"/>
      <c r="D113" s="35"/>
      <c r="E113" s="35"/>
      <c r="F113" s="36"/>
      <c r="G113" s="36"/>
      <c r="H113" s="37"/>
      <c r="I113" s="38"/>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c r="AV113" s="39"/>
      <c r="AW113" s="39"/>
      <c r="AX113" s="39"/>
      <c r="AY113" s="39"/>
      <c r="AZ113" s="39"/>
      <c r="BA113" s="39"/>
      <c r="BB113" s="39"/>
      <c r="BC113" s="39"/>
      <c r="BD113" s="39"/>
      <c r="BE113" s="39"/>
      <c r="BF113" s="39"/>
      <c r="BG113" s="39"/>
      <c r="BH113" s="39"/>
      <c r="BI113" s="39"/>
      <c r="BJ113" s="39"/>
      <c r="BK113" s="39"/>
      <c r="BL113" s="39"/>
      <c r="BM113" s="39"/>
      <c r="BN113" s="39"/>
      <c r="BO113" s="39"/>
      <c r="BP113" s="39"/>
      <c r="BQ113" s="39"/>
      <c r="BR113" s="39"/>
      <c r="BS113" s="39"/>
      <c r="BT113" s="39"/>
      <c r="BU113" s="39"/>
      <c r="BV113" s="39"/>
      <c r="BW113" s="39"/>
      <c r="BX113" s="39"/>
      <c r="BY113" s="39"/>
      <c r="BZ113" s="39"/>
      <c r="CA113" s="39"/>
      <c r="CB113" s="39"/>
      <c r="CC113" s="39"/>
      <c r="CD113" s="39"/>
      <c r="CE113" s="39"/>
      <c r="CF113" s="39"/>
      <c r="CG113" s="39"/>
      <c r="CH113" s="39"/>
      <c r="CI113" s="39"/>
      <c r="CJ113" s="40"/>
      <c r="CK113" s="40"/>
      <c r="CL113" s="39"/>
      <c r="CM113" s="42"/>
      <c r="CN113" s="31" t="str">
        <f aca="false">IF(AND(CI113="N",CJ113&lt;&gt;""),"Error-Check 63/63a",IF(AND(CK113="N",CL113&lt;&gt;""),"Error-Check 64/64a",IF(AND(CL113="N",CM113&lt;&gt;""),"Error-Check 64a/64b",IF(AND(CL113="",CM113&lt;&gt;""),"Error-Check 64a/64b",""))))</f>
        <v/>
      </c>
      <c r="IB113" s="3"/>
      <c r="IC113" s="3"/>
      <c r="ID113" s="3"/>
      <c r="IE113" s="3"/>
    </row>
    <row r="114" customFormat="false" ht="18" hidden="false" customHeight="true" outlineLevel="0" collapsed="false">
      <c r="A114" s="32" t="str">
        <f aca="false">IF(C114="","",C114&amp;" "&amp;COUNTIF($C$2:C114,C114))</f>
        <v/>
      </c>
      <c r="B114" s="33" t="str">
        <f aca="false">IF(C114="","",B113+1)</f>
        <v/>
      </c>
      <c r="C114" s="34"/>
      <c r="D114" s="35"/>
      <c r="E114" s="35"/>
      <c r="F114" s="36"/>
      <c r="G114" s="36"/>
      <c r="H114" s="37"/>
      <c r="I114" s="38"/>
      <c r="J114" s="39"/>
      <c r="K114" s="39"/>
      <c r="L114" s="39"/>
      <c r="M114" s="39"/>
      <c r="N114" s="39"/>
      <c r="O114" s="39"/>
      <c r="P114" s="39"/>
      <c r="Q114" s="39"/>
      <c r="R114" s="39"/>
      <c r="S114" s="39"/>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c r="BB114" s="39"/>
      <c r="BC114" s="39"/>
      <c r="BD114" s="39"/>
      <c r="BE114" s="39"/>
      <c r="BF114" s="39"/>
      <c r="BG114" s="39"/>
      <c r="BH114" s="39"/>
      <c r="BI114" s="39"/>
      <c r="BJ114" s="39"/>
      <c r="BK114" s="39"/>
      <c r="BL114" s="39"/>
      <c r="BM114" s="39"/>
      <c r="BN114" s="39"/>
      <c r="BO114" s="39"/>
      <c r="BP114" s="39"/>
      <c r="BQ114" s="39"/>
      <c r="BR114" s="39"/>
      <c r="BS114" s="39"/>
      <c r="BT114" s="39"/>
      <c r="BU114" s="39"/>
      <c r="BV114" s="39"/>
      <c r="BW114" s="39"/>
      <c r="BX114" s="39"/>
      <c r="BY114" s="39"/>
      <c r="BZ114" s="39"/>
      <c r="CA114" s="39"/>
      <c r="CB114" s="39"/>
      <c r="CC114" s="39"/>
      <c r="CD114" s="39"/>
      <c r="CE114" s="39"/>
      <c r="CF114" s="39"/>
      <c r="CG114" s="39"/>
      <c r="CH114" s="39"/>
      <c r="CI114" s="39"/>
      <c r="CJ114" s="40"/>
      <c r="CK114" s="40"/>
      <c r="CL114" s="39"/>
      <c r="CM114" s="42"/>
      <c r="CN114" s="31" t="str">
        <f aca="false">IF(AND(CI114="N",CJ114&lt;&gt;""),"Error-Check 63/63a",IF(AND(CK114="N",CL114&lt;&gt;""),"Error-Check 64/64a",IF(AND(CL114="N",CM114&lt;&gt;""),"Error-Check 64a/64b",IF(AND(CL114="",CM114&lt;&gt;""),"Error-Check 64a/64b",""))))</f>
        <v/>
      </c>
      <c r="IB114" s="3"/>
      <c r="IC114" s="3"/>
      <c r="ID114" s="3"/>
      <c r="IE114" s="3"/>
    </row>
    <row r="115" customFormat="false" ht="18" hidden="false" customHeight="true" outlineLevel="0" collapsed="false">
      <c r="A115" s="32" t="str">
        <f aca="false">IF(C115="","",C115&amp;" "&amp;COUNTIF($C$2:C115,C115))</f>
        <v/>
      </c>
      <c r="B115" s="33" t="str">
        <f aca="false">IF(C115="","",B114+1)</f>
        <v/>
      </c>
      <c r="C115" s="34"/>
      <c r="D115" s="35"/>
      <c r="E115" s="35"/>
      <c r="F115" s="36"/>
      <c r="G115" s="36"/>
      <c r="H115" s="37"/>
      <c r="I115" s="38"/>
      <c r="J115" s="39"/>
      <c r="K115" s="39"/>
      <c r="L115" s="39"/>
      <c r="M115" s="39"/>
      <c r="N115" s="39"/>
      <c r="O115" s="39"/>
      <c r="P115" s="39"/>
      <c r="Q115" s="39"/>
      <c r="R115" s="39"/>
      <c r="S115" s="39"/>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39"/>
      <c r="BB115" s="39"/>
      <c r="BC115" s="39"/>
      <c r="BD115" s="39"/>
      <c r="BE115" s="39"/>
      <c r="BF115" s="39"/>
      <c r="BG115" s="39"/>
      <c r="BH115" s="39"/>
      <c r="BI115" s="39"/>
      <c r="BJ115" s="39"/>
      <c r="BK115" s="39"/>
      <c r="BL115" s="39"/>
      <c r="BM115" s="39"/>
      <c r="BN115" s="39"/>
      <c r="BO115" s="39"/>
      <c r="BP115" s="39"/>
      <c r="BQ115" s="39"/>
      <c r="BR115" s="39"/>
      <c r="BS115" s="39"/>
      <c r="BT115" s="39"/>
      <c r="BU115" s="39"/>
      <c r="BV115" s="39"/>
      <c r="BW115" s="39"/>
      <c r="BX115" s="39"/>
      <c r="BY115" s="39"/>
      <c r="BZ115" s="39"/>
      <c r="CA115" s="39"/>
      <c r="CB115" s="39"/>
      <c r="CC115" s="39"/>
      <c r="CD115" s="39"/>
      <c r="CE115" s="39"/>
      <c r="CF115" s="39"/>
      <c r="CG115" s="39"/>
      <c r="CH115" s="39"/>
      <c r="CI115" s="39"/>
      <c r="CJ115" s="40"/>
      <c r="CK115" s="40"/>
      <c r="CL115" s="39"/>
      <c r="CM115" s="42"/>
      <c r="CN115" s="31" t="str">
        <f aca="false">IF(AND(CI115="N",CJ115&lt;&gt;""),"Error-Check 63/63a",IF(AND(CK115="N",CL115&lt;&gt;""),"Error-Check 64/64a",IF(AND(CL115="N",CM115&lt;&gt;""),"Error-Check 64a/64b",IF(AND(CL115="",CM115&lt;&gt;""),"Error-Check 64a/64b",""))))</f>
        <v/>
      </c>
      <c r="IB115" s="3"/>
      <c r="IC115" s="3"/>
      <c r="ID115" s="3"/>
      <c r="IE115" s="3"/>
    </row>
    <row r="116" customFormat="false" ht="18" hidden="false" customHeight="true" outlineLevel="0" collapsed="false">
      <c r="A116" s="32" t="str">
        <f aca="false">IF(C116="","",C116&amp;" "&amp;COUNTIF($C$2:C116,C116))</f>
        <v/>
      </c>
      <c r="B116" s="33" t="str">
        <f aca="false">IF(C116="","",B115+1)</f>
        <v/>
      </c>
      <c r="C116" s="34"/>
      <c r="D116" s="35"/>
      <c r="E116" s="35"/>
      <c r="F116" s="36"/>
      <c r="G116" s="36"/>
      <c r="H116" s="37"/>
      <c r="I116" s="38"/>
      <c r="J116" s="39"/>
      <c r="K116" s="39"/>
      <c r="L116" s="39"/>
      <c r="M116" s="39"/>
      <c r="N116" s="39"/>
      <c r="O116" s="39"/>
      <c r="P116" s="39"/>
      <c r="Q116" s="39"/>
      <c r="R116" s="39"/>
      <c r="S116" s="39"/>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c r="AV116" s="39"/>
      <c r="AW116" s="39"/>
      <c r="AX116" s="39"/>
      <c r="AY116" s="39"/>
      <c r="AZ116" s="39"/>
      <c r="BA116" s="39"/>
      <c r="BB116" s="39"/>
      <c r="BC116" s="39"/>
      <c r="BD116" s="39"/>
      <c r="BE116" s="39"/>
      <c r="BF116" s="39"/>
      <c r="BG116" s="39"/>
      <c r="BH116" s="39"/>
      <c r="BI116" s="39"/>
      <c r="BJ116" s="39"/>
      <c r="BK116" s="39"/>
      <c r="BL116" s="39"/>
      <c r="BM116" s="39"/>
      <c r="BN116" s="39"/>
      <c r="BO116" s="39"/>
      <c r="BP116" s="39"/>
      <c r="BQ116" s="39"/>
      <c r="BR116" s="39"/>
      <c r="BS116" s="39"/>
      <c r="BT116" s="39"/>
      <c r="BU116" s="39"/>
      <c r="BV116" s="39"/>
      <c r="BW116" s="39"/>
      <c r="BX116" s="39"/>
      <c r="BY116" s="39"/>
      <c r="BZ116" s="39"/>
      <c r="CA116" s="39"/>
      <c r="CB116" s="39"/>
      <c r="CC116" s="39"/>
      <c r="CD116" s="39"/>
      <c r="CE116" s="39"/>
      <c r="CF116" s="39"/>
      <c r="CG116" s="39"/>
      <c r="CH116" s="39"/>
      <c r="CI116" s="39"/>
      <c r="CJ116" s="40"/>
      <c r="CK116" s="40"/>
      <c r="CL116" s="39"/>
      <c r="CM116" s="42"/>
      <c r="CN116" s="31" t="str">
        <f aca="false">IF(AND(CI116="N",CJ116&lt;&gt;""),"Error-Check 63/63a",IF(AND(CK116="N",CL116&lt;&gt;""),"Error-Check 64/64a",IF(AND(CL116="N",CM116&lt;&gt;""),"Error-Check 64a/64b",IF(AND(CL116="",CM116&lt;&gt;""),"Error-Check 64a/64b",""))))</f>
        <v/>
      </c>
      <c r="IB116" s="3"/>
      <c r="IC116" s="3"/>
      <c r="ID116" s="3"/>
      <c r="IE116" s="3"/>
    </row>
    <row r="117" customFormat="false" ht="18" hidden="false" customHeight="true" outlineLevel="0" collapsed="false">
      <c r="A117" s="32" t="str">
        <f aca="false">IF(C117="","",C117&amp;" "&amp;COUNTIF($C$2:C117,C117))</f>
        <v/>
      </c>
      <c r="B117" s="33" t="str">
        <f aca="false">IF(C117="","",B116+1)</f>
        <v/>
      </c>
      <c r="C117" s="34"/>
      <c r="D117" s="35"/>
      <c r="E117" s="35"/>
      <c r="F117" s="36"/>
      <c r="G117" s="36"/>
      <c r="H117" s="37"/>
      <c r="I117" s="38"/>
      <c r="J117" s="39"/>
      <c r="K117" s="39"/>
      <c r="L117" s="39"/>
      <c r="M117" s="39"/>
      <c r="N117" s="39"/>
      <c r="O117" s="39"/>
      <c r="P117" s="39"/>
      <c r="Q117" s="39"/>
      <c r="R117" s="39"/>
      <c r="S117" s="39"/>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39"/>
      <c r="AV117" s="39"/>
      <c r="AW117" s="39"/>
      <c r="AX117" s="39"/>
      <c r="AY117" s="39"/>
      <c r="AZ117" s="39"/>
      <c r="BA117" s="39"/>
      <c r="BB117" s="39"/>
      <c r="BC117" s="39"/>
      <c r="BD117" s="39"/>
      <c r="BE117" s="39"/>
      <c r="BF117" s="39"/>
      <c r="BG117" s="39"/>
      <c r="BH117" s="39"/>
      <c r="BI117" s="39"/>
      <c r="BJ117" s="39"/>
      <c r="BK117" s="39"/>
      <c r="BL117" s="39"/>
      <c r="BM117" s="39"/>
      <c r="BN117" s="39"/>
      <c r="BO117" s="39"/>
      <c r="BP117" s="39"/>
      <c r="BQ117" s="39"/>
      <c r="BR117" s="39"/>
      <c r="BS117" s="39"/>
      <c r="BT117" s="39"/>
      <c r="BU117" s="39"/>
      <c r="BV117" s="39"/>
      <c r="BW117" s="39"/>
      <c r="BX117" s="39"/>
      <c r="BY117" s="39"/>
      <c r="BZ117" s="39"/>
      <c r="CA117" s="39"/>
      <c r="CB117" s="39"/>
      <c r="CC117" s="39"/>
      <c r="CD117" s="39"/>
      <c r="CE117" s="39"/>
      <c r="CF117" s="39"/>
      <c r="CG117" s="39"/>
      <c r="CH117" s="39"/>
      <c r="CI117" s="39"/>
      <c r="CJ117" s="40"/>
      <c r="CK117" s="40"/>
      <c r="CL117" s="39"/>
      <c r="CM117" s="42"/>
      <c r="CN117" s="31" t="str">
        <f aca="false">IF(AND(CI117="N",CJ117&lt;&gt;""),"Error-Check 63/63a",IF(AND(CK117="N",CL117&lt;&gt;""),"Error-Check 64/64a",IF(AND(CL117="N",CM117&lt;&gt;""),"Error-Check 64a/64b",IF(AND(CL117="",CM117&lt;&gt;""),"Error-Check 64a/64b",""))))</f>
        <v/>
      </c>
      <c r="IB117" s="3"/>
      <c r="IC117" s="3"/>
      <c r="ID117" s="3"/>
      <c r="IE117" s="3"/>
    </row>
    <row r="118" customFormat="false" ht="18" hidden="false" customHeight="true" outlineLevel="0" collapsed="false">
      <c r="A118" s="32" t="str">
        <f aca="false">IF(C118="","",C118&amp;" "&amp;COUNTIF($C$2:C118,C118))</f>
        <v/>
      </c>
      <c r="B118" s="33" t="str">
        <f aca="false">IF(C118="","",B117+1)</f>
        <v/>
      </c>
      <c r="C118" s="34"/>
      <c r="D118" s="35"/>
      <c r="E118" s="35"/>
      <c r="F118" s="36"/>
      <c r="G118" s="36"/>
      <c r="H118" s="37"/>
      <c r="I118" s="38"/>
      <c r="J118" s="39"/>
      <c r="K118" s="39"/>
      <c r="L118" s="39"/>
      <c r="M118" s="39"/>
      <c r="N118" s="39"/>
      <c r="O118" s="39"/>
      <c r="P118" s="39"/>
      <c r="Q118" s="39"/>
      <c r="R118" s="39"/>
      <c r="S118" s="39"/>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39"/>
      <c r="BB118" s="39"/>
      <c r="BC118" s="39"/>
      <c r="BD118" s="39"/>
      <c r="BE118" s="39"/>
      <c r="BF118" s="39"/>
      <c r="BG118" s="39"/>
      <c r="BH118" s="39"/>
      <c r="BI118" s="39"/>
      <c r="BJ118" s="39"/>
      <c r="BK118" s="39"/>
      <c r="BL118" s="39"/>
      <c r="BM118" s="39"/>
      <c r="BN118" s="39"/>
      <c r="BO118" s="39"/>
      <c r="BP118" s="39"/>
      <c r="BQ118" s="39"/>
      <c r="BR118" s="39"/>
      <c r="BS118" s="39"/>
      <c r="BT118" s="39"/>
      <c r="BU118" s="39"/>
      <c r="BV118" s="39"/>
      <c r="BW118" s="39"/>
      <c r="BX118" s="39"/>
      <c r="BY118" s="39"/>
      <c r="BZ118" s="39"/>
      <c r="CA118" s="39"/>
      <c r="CB118" s="39"/>
      <c r="CC118" s="39"/>
      <c r="CD118" s="39"/>
      <c r="CE118" s="39"/>
      <c r="CF118" s="39"/>
      <c r="CG118" s="39"/>
      <c r="CH118" s="39"/>
      <c r="CI118" s="39"/>
      <c r="CJ118" s="40"/>
      <c r="CK118" s="40"/>
      <c r="CL118" s="39"/>
      <c r="CM118" s="42"/>
      <c r="CN118" s="31" t="str">
        <f aca="false">IF(AND(CI118="N",CJ118&lt;&gt;""),"Error-Check 63/63a",IF(AND(CK118="N",CL118&lt;&gt;""),"Error-Check 64/64a",IF(AND(CL118="N",CM118&lt;&gt;""),"Error-Check 64a/64b",IF(AND(CL118="",CM118&lt;&gt;""),"Error-Check 64a/64b",""))))</f>
        <v/>
      </c>
      <c r="IB118" s="3"/>
      <c r="IC118" s="3"/>
      <c r="ID118" s="3"/>
      <c r="IE118" s="3"/>
    </row>
    <row r="119" customFormat="false" ht="18" hidden="false" customHeight="true" outlineLevel="0" collapsed="false">
      <c r="A119" s="32" t="str">
        <f aca="false">IF(C119="","",C119&amp;" "&amp;COUNTIF($C$2:C119,C119))</f>
        <v/>
      </c>
      <c r="B119" s="33" t="str">
        <f aca="false">IF(C119="","",B118+1)</f>
        <v/>
      </c>
      <c r="C119" s="34"/>
      <c r="D119" s="35"/>
      <c r="E119" s="35"/>
      <c r="F119" s="36"/>
      <c r="G119" s="36"/>
      <c r="H119" s="37"/>
      <c r="I119" s="38"/>
      <c r="J119" s="39"/>
      <c r="K119" s="39"/>
      <c r="L119" s="39"/>
      <c r="M119" s="39"/>
      <c r="N119" s="39"/>
      <c r="O119" s="39"/>
      <c r="P119" s="39"/>
      <c r="Q119" s="39"/>
      <c r="R119" s="39"/>
      <c r="S119" s="39"/>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39"/>
      <c r="BB119" s="39"/>
      <c r="BC119" s="39"/>
      <c r="BD119" s="39"/>
      <c r="BE119" s="39"/>
      <c r="BF119" s="39"/>
      <c r="BG119" s="39"/>
      <c r="BH119" s="39"/>
      <c r="BI119" s="39"/>
      <c r="BJ119" s="39"/>
      <c r="BK119" s="39"/>
      <c r="BL119" s="39"/>
      <c r="BM119" s="39"/>
      <c r="BN119" s="39"/>
      <c r="BO119" s="39"/>
      <c r="BP119" s="39"/>
      <c r="BQ119" s="39"/>
      <c r="BR119" s="39"/>
      <c r="BS119" s="39"/>
      <c r="BT119" s="39"/>
      <c r="BU119" s="39"/>
      <c r="BV119" s="39"/>
      <c r="BW119" s="39"/>
      <c r="BX119" s="39"/>
      <c r="BY119" s="39"/>
      <c r="BZ119" s="39"/>
      <c r="CA119" s="39"/>
      <c r="CB119" s="39"/>
      <c r="CC119" s="39"/>
      <c r="CD119" s="39"/>
      <c r="CE119" s="39"/>
      <c r="CF119" s="39"/>
      <c r="CG119" s="39"/>
      <c r="CH119" s="39"/>
      <c r="CI119" s="39"/>
      <c r="CJ119" s="40"/>
      <c r="CK119" s="40"/>
      <c r="CL119" s="39"/>
      <c r="CM119" s="42"/>
      <c r="CN119" s="31" t="str">
        <f aca="false">IF(AND(CI119="N",CJ119&lt;&gt;""),"Error-Check 63/63a",IF(AND(CK119="N",CL119&lt;&gt;""),"Error-Check 64/64a",IF(AND(CL119="N",CM119&lt;&gt;""),"Error-Check 64a/64b",IF(AND(CL119="",CM119&lt;&gt;""),"Error-Check 64a/64b",""))))</f>
        <v/>
      </c>
      <c r="IB119" s="3"/>
      <c r="IC119" s="3"/>
      <c r="ID119" s="3"/>
      <c r="IE119" s="3"/>
    </row>
    <row r="120" customFormat="false" ht="18" hidden="false" customHeight="true" outlineLevel="0" collapsed="false">
      <c r="A120" s="32" t="str">
        <f aca="false">IF(C120="","",C120&amp;" "&amp;COUNTIF($C$2:C120,C120))</f>
        <v/>
      </c>
      <c r="B120" s="33" t="str">
        <f aca="false">IF(C120="","",B119+1)</f>
        <v/>
      </c>
      <c r="C120" s="34"/>
      <c r="D120" s="35"/>
      <c r="E120" s="35"/>
      <c r="F120" s="36"/>
      <c r="G120" s="36"/>
      <c r="H120" s="37"/>
      <c r="I120" s="38"/>
      <c r="J120" s="39"/>
      <c r="K120" s="39"/>
      <c r="L120" s="39"/>
      <c r="M120" s="39"/>
      <c r="N120" s="39"/>
      <c r="O120" s="39"/>
      <c r="P120" s="39"/>
      <c r="Q120" s="39"/>
      <c r="R120" s="39"/>
      <c r="S120" s="39"/>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c r="AQ120" s="39"/>
      <c r="AR120" s="39"/>
      <c r="AS120" s="39"/>
      <c r="AT120" s="39"/>
      <c r="AU120" s="39"/>
      <c r="AV120" s="39"/>
      <c r="AW120" s="39"/>
      <c r="AX120" s="39"/>
      <c r="AY120" s="39"/>
      <c r="AZ120" s="39"/>
      <c r="BA120" s="39"/>
      <c r="BB120" s="39"/>
      <c r="BC120" s="39"/>
      <c r="BD120" s="39"/>
      <c r="BE120" s="39"/>
      <c r="BF120" s="39"/>
      <c r="BG120" s="39"/>
      <c r="BH120" s="39"/>
      <c r="BI120" s="39"/>
      <c r="BJ120" s="39"/>
      <c r="BK120" s="39"/>
      <c r="BL120" s="39"/>
      <c r="BM120" s="39"/>
      <c r="BN120" s="39"/>
      <c r="BO120" s="39"/>
      <c r="BP120" s="39"/>
      <c r="BQ120" s="39"/>
      <c r="BR120" s="39"/>
      <c r="BS120" s="39"/>
      <c r="BT120" s="39"/>
      <c r="BU120" s="39"/>
      <c r="BV120" s="39"/>
      <c r="BW120" s="39"/>
      <c r="BX120" s="39"/>
      <c r="BY120" s="39"/>
      <c r="BZ120" s="39"/>
      <c r="CA120" s="39"/>
      <c r="CB120" s="39"/>
      <c r="CC120" s="39"/>
      <c r="CD120" s="39"/>
      <c r="CE120" s="39"/>
      <c r="CF120" s="39"/>
      <c r="CG120" s="39"/>
      <c r="CH120" s="39"/>
      <c r="CI120" s="39"/>
      <c r="CJ120" s="40"/>
      <c r="CK120" s="40"/>
      <c r="CL120" s="39"/>
      <c r="CM120" s="42"/>
      <c r="CN120" s="31" t="str">
        <f aca="false">IF(AND(CI120="N",CJ120&lt;&gt;""),"Error-Check 63/63a",IF(AND(CK120="N",CL120&lt;&gt;""),"Error-Check 64/64a",IF(AND(CL120="N",CM120&lt;&gt;""),"Error-Check 64a/64b",IF(AND(CL120="",CM120&lt;&gt;""),"Error-Check 64a/64b",""))))</f>
        <v/>
      </c>
      <c r="IB120" s="3"/>
      <c r="IC120" s="3"/>
      <c r="ID120" s="3"/>
      <c r="IE120" s="3"/>
    </row>
    <row r="121" customFormat="false" ht="18" hidden="false" customHeight="true" outlineLevel="0" collapsed="false">
      <c r="A121" s="32" t="str">
        <f aca="false">IF(C121="","",C121&amp;" "&amp;COUNTIF($C$2:C121,C121))</f>
        <v/>
      </c>
      <c r="B121" s="33" t="str">
        <f aca="false">IF(C121="","",B120+1)</f>
        <v/>
      </c>
      <c r="C121" s="34"/>
      <c r="D121" s="35"/>
      <c r="E121" s="35"/>
      <c r="F121" s="36"/>
      <c r="G121" s="36"/>
      <c r="H121" s="37"/>
      <c r="I121" s="38"/>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39"/>
      <c r="BB121" s="39"/>
      <c r="BC121" s="39"/>
      <c r="BD121" s="39"/>
      <c r="BE121" s="39"/>
      <c r="BF121" s="39"/>
      <c r="BG121" s="39"/>
      <c r="BH121" s="39"/>
      <c r="BI121" s="39"/>
      <c r="BJ121" s="39"/>
      <c r="BK121" s="39"/>
      <c r="BL121" s="39"/>
      <c r="BM121" s="39"/>
      <c r="BN121" s="39"/>
      <c r="BO121" s="39"/>
      <c r="BP121" s="39"/>
      <c r="BQ121" s="39"/>
      <c r="BR121" s="39"/>
      <c r="BS121" s="39"/>
      <c r="BT121" s="39"/>
      <c r="BU121" s="39"/>
      <c r="BV121" s="39"/>
      <c r="BW121" s="39"/>
      <c r="BX121" s="39"/>
      <c r="BY121" s="39"/>
      <c r="BZ121" s="39"/>
      <c r="CA121" s="39"/>
      <c r="CB121" s="39"/>
      <c r="CC121" s="39"/>
      <c r="CD121" s="39"/>
      <c r="CE121" s="39"/>
      <c r="CF121" s="39"/>
      <c r="CG121" s="39"/>
      <c r="CH121" s="39"/>
      <c r="CI121" s="39"/>
      <c r="CJ121" s="40"/>
      <c r="CK121" s="40"/>
      <c r="CL121" s="39"/>
      <c r="CM121" s="42"/>
      <c r="CN121" s="31" t="str">
        <f aca="false">IF(AND(CI121="N",CJ121&lt;&gt;""),"Error-Check 63/63a",IF(AND(CK121="N",CL121&lt;&gt;""),"Error-Check 64/64a",IF(AND(CL121="N",CM121&lt;&gt;""),"Error-Check 64a/64b",IF(AND(CL121="",CM121&lt;&gt;""),"Error-Check 64a/64b",""))))</f>
        <v/>
      </c>
      <c r="IB121" s="3"/>
      <c r="IC121" s="3"/>
      <c r="ID121" s="3"/>
      <c r="IE121" s="3"/>
    </row>
    <row r="122" customFormat="false" ht="18" hidden="false" customHeight="true" outlineLevel="0" collapsed="false">
      <c r="A122" s="32" t="str">
        <f aca="false">IF(C122="","",C122&amp;" "&amp;COUNTIF($C$2:C122,C122))</f>
        <v/>
      </c>
      <c r="B122" s="33" t="str">
        <f aca="false">IF(C122="","",B121+1)</f>
        <v/>
      </c>
      <c r="C122" s="34"/>
      <c r="D122" s="35"/>
      <c r="E122" s="35"/>
      <c r="F122" s="36"/>
      <c r="G122" s="36"/>
      <c r="H122" s="37"/>
      <c r="I122" s="38"/>
      <c r="J122" s="39"/>
      <c r="K122" s="39"/>
      <c r="L122" s="39"/>
      <c r="M122" s="39"/>
      <c r="N122" s="39"/>
      <c r="O122" s="39"/>
      <c r="P122" s="39"/>
      <c r="Q122" s="39"/>
      <c r="R122" s="39"/>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39"/>
      <c r="BB122" s="39"/>
      <c r="BC122" s="39"/>
      <c r="BD122" s="39"/>
      <c r="BE122" s="39"/>
      <c r="BF122" s="39"/>
      <c r="BG122" s="39"/>
      <c r="BH122" s="39"/>
      <c r="BI122" s="39"/>
      <c r="BJ122" s="39"/>
      <c r="BK122" s="39"/>
      <c r="BL122" s="39"/>
      <c r="BM122" s="39"/>
      <c r="BN122" s="39"/>
      <c r="BO122" s="39"/>
      <c r="BP122" s="39"/>
      <c r="BQ122" s="39"/>
      <c r="BR122" s="39"/>
      <c r="BS122" s="39"/>
      <c r="BT122" s="39"/>
      <c r="BU122" s="39"/>
      <c r="BV122" s="39"/>
      <c r="BW122" s="39"/>
      <c r="BX122" s="39"/>
      <c r="BY122" s="39"/>
      <c r="BZ122" s="39"/>
      <c r="CA122" s="39"/>
      <c r="CB122" s="39"/>
      <c r="CC122" s="39"/>
      <c r="CD122" s="39"/>
      <c r="CE122" s="39"/>
      <c r="CF122" s="39"/>
      <c r="CG122" s="39"/>
      <c r="CH122" s="39"/>
      <c r="CI122" s="39"/>
      <c r="CJ122" s="40"/>
      <c r="CK122" s="40"/>
      <c r="CL122" s="39"/>
      <c r="CM122" s="42"/>
      <c r="CN122" s="31" t="str">
        <f aca="false">IF(AND(CI122="N",CJ122&lt;&gt;""),"Error-Check 63/63a",IF(AND(CK122="N",CL122&lt;&gt;""),"Error-Check 64/64a",IF(AND(CL122="N",CM122&lt;&gt;""),"Error-Check 64a/64b",IF(AND(CL122="",CM122&lt;&gt;""),"Error-Check 64a/64b",""))))</f>
        <v/>
      </c>
      <c r="IB122" s="3"/>
      <c r="IC122" s="3"/>
      <c r="ID122" s="3"/>
      <c r="IE122" s="3"/>
    </row>
    <row r="123" customFormat="false" ht="18" hidden="false" customHeight="true" outlineLevel="0" collapsed="false">
      <c r="A123" s="32" t="str">
        <f aca="false">IF(C123="","",C123&amp;" "&amp;COUNTIF($C$2:C123,C123))</f>
        <v/>
      </c>
      <c r="B123" s="33" t="str">
        <f aca="false">IF(C123="","",B122+1)</f>
        <v/>
      </c>
      <c r="C123" s="34"/>
      <c r="D123" s="35"/>
      <c r="E123" s="35"/>
      <c r="F123" s="36"/>
      <c r="G123" s="36"/>
      <c r="H123" s="37"/>
      <c r="I123" s="38"/>
      <c r="J123" s="39"/>
      <c r="K123" s="39"/>
      <c r="L123" s="39"/>
      <c r="M123" s="39"/>
      <c r="N123" s="39"/>
      <c r="O123" s="39"/>
      <c r="P123" s="39"/>
      <c r="Q123" s="39"/>
      <c r="R123" s="39"/>
      <c r="S123" s="39"/>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c r="AV123" s="39"/>
      <c r="AW123" s="39"/>
      <c r="AX123" s="39"/>
      <c r="AY123" s="39"/>
      <c r="AZ123" s="39"/>
      <c r="BA123" s="39"/>
      <c r="BB123" s="39"/>
      <c r="BC123" s="39"/>
      <c r="BD123" s="39"/>
      <c r="BE123" s="39"/>
      <c r="BF123" s="39"/>
      <c r="BG123" s="39"/>
      <c r="BH123" s="39"/>
      <c r="BI123" s="39"/>
      <c r="BJ123" s="39"/>
      <c r="BK123" s="39"/>
      <c r="BL123" s="39"/>
      <c r="BM123" s="39"/>
      <c r="BN123" s="39"/>
      <c r="BO123" s="39"/>
      <c r="BP123" s="39"/>
      <c r="BQ123" s="39"/>
      <c r="BR123" s="39"/>
      <c r="BS123" s="39"/>
      <c r="BT123" s="39"/>
      <c r="BU123" s="39"/>
      <c r="BV123" s="39"/>
      <c r="BW123" s="39"/>
      <c r="BX123" s="39"/>
      <c r="BY123" s="39"/>
      <c r="BZ123" s="39"/>
      <c r="CA123" s="39"/>
      <c r="CB123" s="39"/>
      <c r="CC123" s="39"/>
      <c r="CD123" s="39"/>
      <c r="CE123" s="39"/>
      <c r="CF123" s="39"/>
      <c r="CG123" s="39"/>
      <c r="CH123" s="39"/>
      <c r="CI123" s="39"/>
      <c r="CJ123" s="40"/>
      <c r="CK123" s="40"/>
      <c r="CL123" s="39"/>
      <c r="CM123" s="42"/>
      <c r="CN123" s="31" t="str">
        <f aca="false">IF(AND(CI123="N",CJ123&lt;&gt;""),"Error-Check 63/63a",IF(AND(CK123="N",CL123&lt;&gt;""),"Error-Check 64/64a",IF(AND(CL123="N",CM123&lt;&gt;""),"Error-Check 64a/64b",IF(AND(CL123="",CM123&lt;&gt;""),"Error-Check 64a/64b",""))))</f>
        <v/>
      </c>
      <c r="IB123" s="3"/>
      <c r="IC123" s="3"/>
      <c r="ID123" s="3"/>
      <c r="IE123" s="3"/>
    </row>
    <row r="124" customFormat="false" ht="18" hidden="false" customHeight="true" outlineLevel="0" collapsed="false">
      <c r="A124" s="32" t="str">
        <f aca="false">IF(C124="","",C124&amp;" "&amp;COUNTIF($C$2:C124,C124))</f>
        <v/>
      </c>
      <c r="B124" s="33" t="str">
        <f aca="false">IF(C124="","",B123+1)</f>
        <v/>
      </c>
      <c r="C124" s="34"/>
      <c r="D124" s="35"/>
      <c r="E124" s="35"/>
      <c r="F124" s="36"/>
      <c r="G124" s="36"/>
      <c r="H124" s="37"/>
      <c r="I124" s="38"/>
      <c r="J124" s="39"/>
      <c r="K124" s="39"/>
      <c r="L124" s="39"/>
      <c r="M124" s="39"/>
      <c r="N124" s="39"/>
      <c r="O124" s="39"/>
      <c r="P124" s="39"/>
      <c r="Q124" s="39"/>
      <c r="R124" s="39"/>
      <c r="S124" s="39"/>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c r="AQ124" s="39"/>
      <c r="AR124" s="39"/>
      <c r="AS124" s="39"/>
      <c r="AT124" s="39"/>
      <c r="AU124" s="39"/>
      <c r="AV124" s="39"/>
      <c r="AW124" s="39"/>
      <c r="AX124" s="39"/>
      <c r="AY124" s="39"/>
      <c r="AZ124" s="39"/>
      <c r="BA124" s="39"/>
      <c r="BB124" s="39"/>
      <c r="BC124" s="39"/>
      <c r="BD124" s="39"/>
      <c r="BE124" s="39"/>
      <c r="BF124" s="39"/>
      <c r="BG124" s="39"/>
      <c r="BH124" s="39"/>
      <c r="BI124" s="39"/>
      <c r="BJ124" s="39"/>
      <c r="BK124" s="39"/>
      <c r="BL124" s="39"/>
      <c r="BM124" s="39"/>
      <c r="BN124" s="39"/>
      <c r="BO124" s="39"/>
      <c r="BP124" s="39"/>
      <c r="BQ124" s="39"/>
      <c r="BR124" s="39"/>
      <c r="BS124" s="39"/>
      <c r="BT124" s="39"/>
      <c r="BU124" s="39"/>
      <c r="BV124" s="39"/>
      <c r="BW124" s="39"/>
      <c r="BX124" s="39"/>
      <c r="BY124" s="39"/>
      <c r="BZ124" s="39"/>
      <c r="CA124" s="39"/>
      <c r="CB124" s="39"/>
      <c r="CC124" s="39"/>
      <c r="CD124" s="39"/>
      <c r="CE124" s="39"/>
      <c r="CF124" s="39"/>
      <c r="CG124" s="39"/>
      <c r="CH124" s="39"/>
      <c r="CI124" s="39"/>
      <c r="CJ124" s="40"/>
      <c r="CK124" s="40"/>
      <c r="CL124" s="39"/>
      <c r="CM124" s="42"/>
      <c r="CN124" s="31" t="str">
        <f aca="false">IF(AND(CI124="N",CJ124&lt;&gt;""),"Error-Check 63/63a",IF(AND(CK124="N",CL124&lt;&gt;""),"Error-Check 64/64a",IF(AND(CL124="N",CM124&lt;&gt;""),"Error-Check 64a/64b",IF(AND(CL124="",CM124&lt;&gt;""),"Error-Check 64a/64b",""))))</f>
        <v/>
      </c>
      <c r="IB124" s="3"/>
      <c r="IC124" s="3"/>
      <c r="ID124" s="3"/>
      <c r="IE124" s="3"/>
    </row>
    <row r="125" customFormat="false" ht="18" hidden="false" customHeight="true" outlineLevel="0" collapsed="false">
      <c r="A125" s="32" t="str">
        <f aca="false">IF(C125="","",C125&amp;" "&amp;COUNTIF($C$2:C125,C125))</f>
        <v/>
      </c>
      <c r="B125" s="33" t="str">
        <f aca="false">IF(C125="","",B124+1)</f>
        <v/>
      </c>
      <c r="C125" s="34"/>
      <c r="D125" s="35"/>
      <c r="E125" s="35"/>
      <c r="F125" s="36"/>
      <c r="G125" s="36"/>
      <c r="H125" s="37"/>
      <c r="I125" s="38"/>
      <c r="J125" s="39"/>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39"/>
      <c r="BB125" s="39"/>
      <c r="BC125" s="39"/>
      <c r="BD125" s="39"/>
      <c r="BE125" s="39"/>
      <c r="BF125" s="39"/>
      <c r="BG125" s="39"/>
      <c r="BH125" s="39"/>
      <c r="BI125" s="39"/>
      <c r="BJ125" s="39"/>
      <c r="BK125" s="39"/>
      <c r="BL125" s="39"/>
      <c r="BM125" s="39"/>
      <c r="BN125" s="39"/>
      <c r="BO125" s="39"/>
      <c r="BP125" s="39"/>
      <c r="BQ125" s="39"/>
      <c r="BR125" s="39"/>
      <c r="BS125" s="39"/>
      <c r="BT125" s="39"/>
      <c r="BU125" s="39"/>
      <c r="BV125" s="39"/>
      <c r="BW125" s="39"/>
      <c r="BX125" s="39"/>
      <c r="BY125" s="39"/>
      <c r="BZ125" s="39"/>
      <c r="CA125" s="39"/>
      <c r="CB125" s="39"/>
      <c r="CC125" s="39"/>
      <c r="CD125" s="39"/>
      <c r="CE125" s="39"/>
      <c r="CF125" s="39"/>
      <c r="CG125" s="39"/>
      <c r="CH125" s="39"/>
      <c r="CI125" s="39"/>
      <c r="CJ125" s="40"/>
      <c r="CK125" s="40"/>
      <c r="CL125" s="39"/>
      <c r="CM125" s="42"/>
      <c r="CN125" s="31" t="str">
        <f aca="false">IF(AND(CI125="N",CJ125&lt;&gt;""),"Error-Check 63/63a",IF(AND(CK125="N",CL125&lt;&gt;""),"Error-Check 64/64a",IF(AND(CL125="N",CM125&lt;&gt;""),"Error-Check 64a/64b",IF(AND(CL125="",CM125&lt;&gt;""),"Error-Check 64a/64b",""))))</f>
        <v/>
      </c>
      <c r="IB125" s="3"/>
      <c r="IC125" s="3"/>
      <c r="ID125" s="3"/>
      <c r="IE125" s="3"/>
    </row>
    <row r="126" customFormat="false" ht="18" hidden="false" customHeight="true" outlineLevel="0" collapsed="false">
      <c r="A126" s="32" t="str">
        <f aca="false">IF(C126="","",C126&amp;" "&amp;COUNTIF($C$2:C126,C126))</f>
        <v/>
      </c>
      <c r="B126" s="33" t="str">
        <f aca="false">IF(C126="","",B125+1)</f>
        <v/>
      </c>
      <c r="C126" s="34"/>
      <c r="D126" s="35"/>
      <c r="E126" s="35"/>
      <c r="F126" s="36"/>
      <c r="G126" s="36"/>
      <c r="H126" s="37"/>
      <c r="I126" s="38"/>
      <c r="J126" s="39"/>
      <c r="K126" s="39"/>
      <c r="L126" s="39"/>
      <c r="M126" s="39"/>
      <c r="N126" s="39"/>
      <c r="O126" s="39"/>
      <c r="P126" s="39"/>
      <c r="Q126" s="39"/>
      <c r="R126" s="39"/>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39"/>
      <c r="BB126" s="39"/>
      <c r="BC126" s="39"/>
      <c r="BD126" s="39"/>
      <c r="BE126" s="39"/>
      <c r="BF126" s="39"/>
      <c r="BG126" s="39"/>
      <c r="BH126" s="39"/>
      <c r="BI126" s="39"/>
      <c r="BJ126" s="39"/>
      <c r="BK126" s="39"/>
      <c r="BL126" s="39"/>
      <c r="BM126" s="39"/>
      <c r="BN126" s="39"/>
      <c r="BO126" s="39"/>
      <c r="BP126" s="39"/>
      <c r="BQ126" s="39"/>
      <c r="BR126" s="39"/>
      <c r="BS126" s="39"/>
      <c r="BT126" s="39"/>
      <c r="BU126" s="39"/>
      <c r="BV126" s="39"/>
      <c r="BW126" s="39"/>
      <c r="BX126" s="39"/>
      <c r="BY126" s="39"/>
      <c r="BZ126" s="39"/>
      <c r="CA126" s="39"/>
      <c r="CB126" s="39"/>
      <c r="CC126" s="39"/>
      <c r="CD126" s="39"/>
      <c r="CE126" s="39"/>
      <c r="CF126" s="39"/>
      <c r="CG126" s="39"/>
      <c r="CH126" s="39"/>
      <c r="CI126" s="39"/>
      <c r="CJ126" s="40"/>
      <c r="CK126" s="40"/>
      <c r="CL126" s="39"/>
      <c r="CM126" s="42"/>
      <c r="CN126" s="31" t="str">
        <f aca="false">IF(AND(CI126="N",CJ126&lt;&gt;""),"Error-Check 63/63a",IF(AND(CK126="N",CL126&lt;&gt;""),"Error-Check 64/64a",IF(AND(CL126="N",CM126&lt;&gt;""),"Error-Check 64a/64b",IF(AND(CL126="",CM126&lt;&gt;""),"Error-Check 64a/64b",""))))</f>
        <v/>
      </c>
      <c r="IB126" s="3"/>
      <c r="IC126" s="3"/>
      <c r="ID126" s="3"/>
      <c r="IE126" s="3"/>
    </row>
    <row r="127" customFormat="false" ht="18" hidden="false" customHeight="true" outlineLevel="0" collapsed="false">
      <c r="A127" s="32" t="str">
        <f aca="false">IF(C127="","",C127&amp;" "&amp;COUNTIF($C$2:C127,C127))</f>
        <v/>
      </c>
      <c r="B127" s="33" t="str">
        <f aca="false">IF(C127="","",B126+1)</f>
        <v/>
      </c>
      <c r="C127" s="34"/>
      <c r="D127" s="35"/>
      <c r="E127" s="35"/>
      <c r="F127" s="36"/>
      <c r="G127" s="36"/>
      <c r="H127" s="37"/>
      <c r="I127" s="38"/>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39"/>
      <c r="BB127" s="39"/>
      <c r="BC127" s="39"/>
      <c r="BD127" s="39"/>
      <c r="BE127" s="39"/>
      <c r="BF127" s="39"/>
      <c r="BG127" s="39"/>
      <c r="BH127" s="39"/>
      <c r="BI127" s="39"/>
      <c r="BJ127" s="39"/>
      <c r="BK127" s="39"/>
      <c r="BL127" s="39"/>
      <c r="BM127" s="39"/>
      <c r="BN127" s="39"/>
      <c r="BO127" s="39"/>
      <c r="BP127" s="39"/>
      <c r="BQ127" s="39"/>
      <c r="BR127" s="39"/>
      <c r="BS127" s="39"/>
      <c r="BT127" s="39"/>
      <c r="BU127" s="39"/>
      <c r="BV127" s="39"/>
      <c r="BW127" s="39"/>
      <c r="BX127" s="39"/>
      <c r="BY127" s="39"/>
      <c r="BZ127" s="39"/>
      <c r="CA127" s="39"/>
      <c r="CB127" s="39"/>
      <c r="CC127" s="39"/>
      <c r="CD127" s="39"/>
      <c r="CE127" s="39"/>
      <c r="CF127" s="39"/>
      <c r="CG127" s="39"/>
      <c r="CH127" s="39"/>
      <c r="CI127" s="39"/>
      <c r="CJ127" s="40"/>
      <c r="CK127" s="40"/>
      <c r="CL127" s="39"/>
      <c r="CM127" s="42"/>
      <c r="CN127" s="31" t="str">
        <f aca="false">IF(AND(CI127="N",CJ127&lt;&gt;""),"Error-Check 63/63a",IF(AND(CK127="N",CL127&lt;&gt;""),"Error-Check 64/64a",IF(AND(CL127="N",CM127&lt;&gt;""),"Error-Check 64a/64b",IF(AND(CL127="",CM127&lt;&gt;""),"Error-Check 64a/64b",""))))</f>
        <v/>
      </c>
      <c r="IB127" s="3"/>
      <c r="IC127" s="3"/>
      <c r="ID127" s="3"/>
      <c r="IE127" s="3"/>
    </row>
    <row r="128" customFormat="false" ht="18" hidden="false" customHeight="true" outlineLevel="0" collapsed="false">
      <c r="A128" s="32" t="str">
        <f aca="false">IF(C128="","",C128&amp;" "&amp;COUNTIF($C$2:C128,C128))</f>
        <v/>
      </c>
      <c r="B128" s="33" t="str">
        <f aca="false">IF(C128="","",B127+1)</f>
        <v/>
      </c>
      <c r="C128" s="34"/>
      <c r="D128" s="35"/>
      <c r="E128" s="35"/>
      <c r="F128" s="36"/>
      <c r="G128" s="36"/>
      <c r="H128" s="37"/>
      <c r="I128" s="38"/>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39"/>
      <c r="BC128" s="39"/>
      <c r="BD128" s="39"/>
      <c r="BE128" s="39"/>
      <c r="BF128" s="39"/>
      <c r="BG128" s="39"/>
      <c r="BH128" s="39"/>
      <c r="BI128" s="39"/>
      <c r="BJ128" s="39"/>
      <c r="BK128" s="39"/>
      <c r="BL128" s="39"/>
      <c r="BM128" s="39"/>
      <c r="BN128" s="39"/>
      <c r="BO128" s="39"/>
      <c r="BP128" s="39"/>
      <c r="BQ128" s="39"/>
      <c r="BR128" s="39"/>
      <c r="BS128" s="39"/>
      <c r="BT128" s="39"/>
      <c r="BU128" s="39"/>
      <c r="BV128" s="39"/>
      <c r="BW128" s="39"/>
      <c r="BX128" s="39"/>
      <c r="BY128" s="39"/>
      <c r="BZ128" s="39"/>
      <c r="CA128" s="39"/>
      <c r="CB128" s="39"/>
      <c r="CC128" s="39"/>
      <c r="CD128" s="39"/>
      <c r="CE128" s="39"/>
      <c r="CF128" s="39"/>
      <c r="CG128" s="39"/>
      <c r="CH128" s="39"/>
      <c r="CI128" s="39"/>
      <c r="CJ128" s="40"/>
      <c r="CK128" s="40"/>
      <c r="CL128" s="39"/>
      <c r="CM128" s="42"/>
      <c r="CN128" s="31" t="str">
        <f aca="false">IF(AND(CI128="N",CJ128&lt;&gt;""),"Error-Check 63/63a",IF(AND(CK128="N",CL128&lt;&gt;""),"Error-Check 64/64a",IF(AND(CL128="N",CM128&lt;&gt;""),"Error-Check 64a/64b",IF(AND(CL128="",CM128&lt;&gt;""),"Error-Check 64a/64b",""))))</f>
        <v/>
      </c>
      <c r="IB128" s="3"/>
      <c r="IC128" s="3"/>
      <c r="ID128" s="3"/>
      <c r="IE128" s="3"/>
    </row>
    <row r="129" customFormat="false" ht="18" hidden="false" customHeight="true" outlineLevel="0" collapsed="false">
      <c r="A129" s="32" t="str">
        <f aca="false">IF(C129="","",C129&amp;" "&amp;COUNTIF($C$2:C129,C129))</f>
        <v/>
      </c>
      <c r="B129" s="33" t="str">
        <f aca="false">IF(C129="","",B128+1)</f>
        <v/>
      </c>
      <c r="C129" s="34"/>
      <c r="D129" s="35"/>
      <c r="E129" s="35"/>
      <c r="F129" s="36"/>
      <c r="G129" s="36"/>
      <c r="H129" s="37"/>
      <c r="I129" s="38"/>
      <c r="J129" s="39"/>
      <c r="K129" s="39"/>
      <c r="L129" s="39"/>
      <c r="M129" s="39"/>
      <c r="N129" s="39"/>
      <c r="O129" s="39"/>
      <c r="P129" s="39"/>
      <c r="Q129" s="39"/>
      <c r="R129" s="39"/>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39"/>
      <c r="BB129" s="39"/>
      <c r="BC129" s="39"/>
      <c r="BD129" s="39"/>
      <c r="BE129" s="39"/>
      <c r="BF129" s="39"/>
      <c r="BG129" s="39"/>
      <c r="BH129" s="39"/>
      <c r="BI129" s="39"/>
      <c r="BJ129" s="39"/>
      <c r="BK129" s="39"/>
      <c r="BL129" s="39"/>
      <c r="BM129" s="39"/>
      <c r="BN129" s="39"/>
      <c r="BO129" s="39"/>
      <c r="BP129" s="39"/>
      <c r="BQ129" s="39"/>
      <c r="BR129" s="39"/>
      <c r="BS129" s="39"/>
      <c r="BT129" s="39"/>
      <c r="BU129" s="39"/>
      <c r="BV129" s="39"/>
      <c r="BW129" s="39"/>
      <c r="BX129" s="39"/>
      <c r="BY129" s="39"/>
      <c r="BZ129" s="39"/>
      <c r="CA129" s="39"/>
      <c r="CB129" s="39"/>
      <c r="CC129" s="39"/>
      <c r="CD129" s="39"/>
      <c r="CE129" s="39"/>
      <c r="CF129" s="39"/>
      <c r="CG129" s="39"/>
      <c r="CH129" s="39"/>
      <c r="CI129" s="39"/>
      <c r="CJ129" s="40"/>
      <c r="CK129" s="40"/>
      <c r="CL129" s="39"/>
      <c r="CM129" s="42"/>
      <c r="CN129" s="31" t="str">
        <f aca="false">IF(AND(CI129="N",CJ129&lt;&gt;""),"Error-Check 63/63a",IF(AND(CK129="N",CL129&lt;&gt;""),"Error-Check 64/64a",IF(AND(CL129="N",CM129&lt;&gt;""),"Error-Check 64a/64b",IF(AND(CL129="",CM129&lt;&gt;""),"Error-Check 64a/64b",""))))</f>
        <v/>
      </c>
      <c r="IB129" s="3"/>
      <c r="IC129" s="3"/>
      <c r="ID129" s="3"/>
      <c r="IE129" s="3"/>
    </row>
    <row r="130" customFormat="false" ht="18" hidden="false" customHeight="true" outlineLevel="0" collapsed="false">
      <c r="A130" s="32" t="str">
        <f aca="false">IF(C130="","",C130&amp;" "&amp;COUNTIF($C$2:C130,C130))</f>
        <v/>
      </c>
      <c r="B130" s="33" t="str">
        <f aca="false">IF(C130="","",B129+1)</f>
        <v/>
      </c>
      <c r="C130" s="34"/>
      <c r="D130" s="35"/>
      <c r="E130" s="35"/>
      <c r="F130" s="36"/>
      <c r="G130" s="36"/>
      <c r="H130" s="37"/>
      <c r="I130" s="38"/>
      <c r="J130" s="39"/>
      <c r="K130" s="39"/>
      <c r="L130" s="39"/>
      <c r="M130" s="39"/>
      <c r="N130" s="39"/>
      <c r="O130" s="39"/>
      <c r="P130" s="39"/>
      <c r="Q130" s="39"/>
      <c r="R130" s="39"/>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39"/>
      <c r="BB130" s="39"/>
      <c r="BC130" s="39"/>
      <c r="BD130" s="39"/>
      <c r="BE130" s="39"/>
      <c r="BF130" s="39"/>
      <c r="BG130" s="39"/>
      <c r="BH130" s="39"/>
      <c r="BI130" s="39"/>
      <c r="BJ130" s="39"/>
      <c r="BK130" s="39"/>
      <c r="BL130" s="39"/>
      <c r="BM130" s="39"/>
      <c r="BN130" s="39"/>
      <c r="BO130" s="39"/>
      <c r="BP130" s="39"/>
      <c r="BQ130" s="39"/>
      <c r="BR130" s="39"/>
      <c r="BS130" s="39"/>
      <c r="BT130" s="39"/>
      <c r="BU130" s="39"/>
      <c r="BV130" s="39"/>
      <c r="BW130" s="39"/>
      <c r="BX130" s="39"/>
      <c r="BY130" s="39"/>
      <c r="BZ130" s="39"/>
      <c r="CA130" s="39"/>
      <c r="CB130" s="39"/>
      <c r="CC130" s="39"/>
      <c r="CD130" s="39"/>
      <c r="CE130" s="39"/>
      <c r="CF130" s="39"/>
      <c r="CG130" s="39"/>
      <c r="CH130" s="39"/>
      <c r="CI130" s="39"/>
      <c r="CJ130" s="40"/>
      <c r="CK130" s="40"/>
      <c r="CL130" s="39"/>
      <c r="CM130" s="42"/>
      <c r="CN130" s="31" t="str">
        <f aca="false">IF(AND(CI130="N",CJ130&lt;&gt;""),"Error-Check 63/63a",IF(AND(CK130="N",CL130&lt;&gt;""),"Error-Check 64/64a",IF(AND(CL130="N",CM130&lt;&gt;""),"Error-Check 64a/64b",IF(AND(CL130="",CM130&lt;&gt;""),"Error-Check 64a/64b",""))))</f>
        <v/>
      </c>
      <c r="IB130" s="3"/>
      <c r="IC130" s="3"/>
      <c r="ID130" s="3"/>
      <c r="IE130" s="3"/>
    </row>
    <row r="131" customFormat="false" ht="18" hidden="false" customHeight="true" outlineLevel="0" collapsed="false">
      <c r="A131" s="32" t="str">
        <f aca="false">IF(C131="","",C131&amp;" "&amp;COUNTIF($C$2:C131,C131))</f>
        <v/>
      </c>
      <c r="B131" s="33" t="str">
        <f aca="false">IF(C131="","",B130+1)</f>
        <v/>
      </c>
      <c r="C131" s="34"/>
      <c r="D131" s="35"/>
      <c r="E131" s="35"/>
      <c r="F131" s="36"/>
      <c r="G131" s="36"/>
      <c r="H131" s="37"/>
      <c r="I131" s="38"/>
      <c r="J131" s="39"/>
      <c r="K131" s="39"/>
      <c r="L131" s="39"/>
      <c r="M131" s="39"/>
      <c r="N131" s="39"/>
      <c r="O131" s="39"/>
      <c r="P131" s="39"/>
      <c r="Q131" s="39"/>
      <c r="R131" s="39"/>
      <c r="S131" s="39"/>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c r="AQ131" s="39"/>
      <c r="AR131" s="39"/>
      <c r="AS131" s="39"/>
      <c r="AT131" s="39"/>
      <c r="AU131" s="39"/>
      <c r="AV131" s="39"/>
      <c r="AW131" s="39"/>
      <c r="AX131" s="39"/>
      <c r="AY131" s="39"/>
      <c r="AZ131" s="39"/>
      <c r="BA131" s="39"/>
      <c r="BB131" s="39"/>
      <c r="BC131" s="39"/>
      <c r="BD131" s="39"/>
      <c r="BE131" s="39"/>
      <c r="BF131" s="39"/>
      <c r="BG131" s="39"/>
      <c r="BH131" s="39"/>
      <c r="BI131" s="39"/>
      <c r="BJ131" s="39"/>
      <c r="BK131" s="39"/>
      <c r="BL131" s="39"/>
      <c r="BM131" s="39"/>
      <c r="BN131" s="39"/>
      <c r="BO131" s="39"/>
      <c r="BP131" s="39"/>
      <c r="BQ131" s="39"/>
      <c r="BR131" s="39"/>
      <c r="BS131" s="39"/>
      <c r="BT131" s="39"/>
      <c r="BU131" s="39"/>
      <c r="BV131" s="39"/>
      <c r="BW131" s="39"/>
      <c r="BX131" s="39"/>
      <c r="BY131" s="39"/>
      <c r="BZ131" s="39"/>
      <c r="CA131" s="39"/>
      <c r="CB131" s="39"/>
      <c r="CC131" s="39"/>
      <c r="CD131" s="39"/>
      <c r="CE131" s="39"/>
      <c r="CF131" s="39"/>
      <c r="CG131" s="39"/>
      <c r="CH131" s="39"/>
      <c r="CI131" s="39"/>
      <c r="CJ131" s="40"/>
      <c r="CK131" s="40"/>
      <c r="CL131" s="39"/>
      <c r="CM131" s="42"/>
      <c r="CN131" s="31" t="str">
        <f aca="false">IF(AND(CI131="N",CJ131&lt;&gt;""),"Error-Check 63/63a",IF(AND(CK131="N",CL131&lt;&gt;""),"Error-Check 64/64a",IF(AND(CL131="N",CM131&lt;&gt;""),"Error-Check 64a/64b",IF(AND(CL131="",CM131&lt;&gt;""),"Error-Check 64a/64b",""))))</f>
        <v/>
      </c>
      <c r="IB131" s="3"/>
      <c r="IC131" s="3"/>
      <c r="ID131" s="3"/>
      <c r="IE131" s="3"/>
    </row>
    <row r="132" customFormat="false" ht="18" hidden="false" customHeight="true" outlineLevel="0" collapsed="false">
      <c r="A132" s="32" t="str">
        <f aca="false">IF(C132="","",C132&amp;" "&amp;COUNTIF($C$2:C132,C132))</f>
        <v/>
      </c>
      <c r="B132" s="33" t="str">
        <f aca="false">IF(C132="","",B131+1)</f>
        <v/>
      </c>
      <c r="C132" s="34"/>
      <c r="D132" s="35"/>
      <c r="E132" s="35"/>
      <c r="F132" s="36"/>
      <c r="G132" s="36"/>
      <c r="H132" s="37"/>
      <c r="I132" s="38"/>
      <c r="J132" s="39"/>
      <c r="K132" s="39"/>
      <c r="L132" s="39"/>
      <c r="M132" s="39"/>
      <c r="N132" s="39"/>
      <c r="O132" s="39"/>
      <c r="P132" s="39"/>
      <c r="Q132" s="39"/>
      <c r="R132" s="39"/>
      <c r="S132" s="3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39"/>
      <c r="BB132" s="39"/>
      <c r="BC132" s="39"/>
      <c r="BD132" s="39"/>
      <c r="BE132" s="39"/>
      <c r="BF132" s="39"/>
      <c r="BG132" s="39"/>
      <c r="BH132" s="39"/>
      <c r="BI132" s="39"/>
      <c r="BJ132" s="39"/>
      <c r="BK132" s="39"/>
      <c r="BL132" s="39"/>
      <c r="BM132" s="39"/>
      <c r="BN132" s="39"/>
      <c r="BO132" s="39"/>
      <c r="BP132" s="39"/>
      <c r="BQ132" s="39"/>
      <c r="BR132" s="39"/>
      <c r="BS132" s="39"/>
      <c r="BT132" s="39"/>
      <c r="BU132" s="39"/>
      <c r="BV132" s="39"/>
      <c r="BW132" s="39"/>
      <c r="BX132" s="39"/>
      <c r="BY132" s="39"/>
      <c r="BZ132" s="39"/>
      <c r="CA132" s="39"/>
      <c r="CB132" s="39"/>
      <c r="CC132" s="39"/>
      <c r="CD132" s="39"/>
      <c r="CE132" s="39"/>
      <c r="CF132" s="39"/>
      <c r="CG132" s="39"/>
      <c r="CH132" s="39"/>
      <c r="CI132" s="39"/>
      <c r="CJ132" s="40"/>
      <c r="CK132" s="40"/>
      <c r="CL132" s="39"/>
      <c r="CM132" s="42"/>
      <c r="CN132" s="31" t="str">
        <f aca="false">IF(AND(CI132="N",CJ132&lt;&gt;""),"Error-Check 63/63a",IF(AND(CK132="N",CL132&lt;&gt;""),"Error-Check 64/64a",IF(AND(CL132="N",CM132&lt;&gt;""),"Error-Check 64a/64b",IF(AND(CL132="",CM132&lt;&gt;""),"Error-Check 64a/64b",""))))</f>
        <v/>
      </c>
      <c r="IB132" s="3"/>
      <c r="IC132" s="3"/>
      <c r="ID132" s="3"/>
      <c r="IE132" s="3"/>
    </row>
    <row r="133" customFormat="false" ht="18" hidden="false" customHeight="true" outlineLevel="0" collapsed="false">
      <c r="A133" s="32" t="str">
        <f aca="false">IF(C133="","",C133&amp;" "&amp;COUNTIF($C$2:C133,C133))</f>
        <v/>
      </c>
      <c r="B133" s="33" t="str">
        <f aca="false">IF(C133="","",B132+1)</f>
        <v/>
      </c>
      <c r="C133" s="34"/>
      <c r="D133" s="35"/>
      <c r="E133" s="35"/>
      <c r="F133" s="36"/>
      <c r="G133" s="36"/>
      <c r="H133" s="37"/>
      <c r="I133" s="38"/>
      <c r="J133" s="39"/>
      <c r="K133" s="39"/>
      <c r="L133" s="39"/>
      <c r="M133" s="39"/>
      <c r="N133" s="39"/>
      <c r="O133" s="39"/>
      <c r="P133" s="39"/>
      <c r="Q133" s="39"/>
      <c r="R133" s="39"/>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c r="AQ133" s="39"/>
      <c r="AR133" s="39"/>
      <c r="AS133" s="39"/>
      <c r="AT133" s="39"/>
      <c r="AU133" s="39"/>
      <c r="AV133" s="39"/>
      <c r="AW133" s="39"/>
      <c r="AX133" s="39"/>
      <c r="AY133" s="39"/>
      <c r="AZ133" s="39"/>
      <c r="BA133" s="39"/>
      <c r="BB133" s="39"/>
      <c r="BC133" s="39"/>
      <c r="BD133" s="39"/>
      <c r="BE133" s="39"/>
      <c r="BF133" s="39"/>
      <c r="BG133" s="39"/>
      <c r="BH133" s="39"/>
      <c r="BI133" s="39"/>
      <c r="BJ133" s="39"/>
      <c r="BK133" s="39"/>
      <c r="BL133" s="39"/>
      <c r="BM133" s="39"/>
      <c r="BN133" s="39"/>
      <c r="BO133" s="39"/>
      <c r="BP133" s="39"/>
      <c r="BQ133" s="39"/>
      <c r="BR133" s="39"/>
      <c r="BS133" s="39"/>
      <c r="BT133" s="39"/>
      <c r="BU133" s="39"/>
      <c r="BV133" s="39"/>
      <c r="BW133" s="39"/>
      <c r="BX133" s="39"/>
      <c r="BY133" s="39"/>
      <c r="BZ133" s="39"/>
      <c r="CA133" s="39"/>
      <c r="CB133" s="39"/>
      <c r="CC133" s="39"/>
      <c r="CD133" s="39"/>
      <c r="CE133" s="39"/>
      <c r="CF133" s="39"/>
      <c r="CG133" s="39"/>
      <c r="CH133" s="39"/>
      <c r="CI133" s="39"/>
      <c r="CJ133" s="40"/>
      <c r="CK133" s="40"/>
      <c r="CL133" s="39"/>
      <c r="CM133" s="42"/>
      <c r="CN133" s="31" t="str">
        <f aca="false">IF(AND(CI133="N",CJ133&lt;&gt;""),"Error-Check 63/63a",IF(AND(CK133="N",CL133&lt;&gt;""),"Error-Check 64/64a",IF(AND(CL133="N",CM133&lt;&gt;""),"Error-Check 64a/64b",IF(AND(CL133="",CM133&lt;&gt;""),"Error-Check 64a/64b",""))))</f>
        <v/>
      </c>
      <c r="IB133" s="3"/>
      <c r="IC133" s="3"/>
      <c r="ID133" s="3"/>
      <c r="IE133" s="3"/>
    </row>
    <row r="134" customFormat="false" ht="18" hidden="false" customHeight="true" outlineLevel="0" collapsed="false">
      <c r="A134" s="32" t="str">
        <f aca="false">IF(C134="","",C134&amp;" "&amp;COUNTIF($C$2:C134,C134))</f>
        <v/>
      </c>
      <c r="B134" s="33" t="str">
        <f aca="false">IF(C134="","",B133+1)</f>
        <v/>
      </c>
      <c r="C134" s="34"/>
      <c r="D134" s="35"/>
      <c r="E134" s="35"/>
      <c r="F134" s="36"/>
      <c r="G134" s="36"/>
      <c r="H134" s="37"/>
      <c r="I134" s="38"/>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c r="AQ134" s="39"/>
      <c r="AR134" s="39"/>
      <c r="AS134" s="39"/>
      <c r="AT134" s="39"/>
      <c r="AU134" s="39"/>
      <c r="AV134" s="39"/>
      <c r="AW134" s="39"/>
      <c r="AX134" s="39"/>
      <c r="AY134" s="39"/>
      <c r="AZ134" s="39"/>
      <c r="BA134" s="39"/>
      <c r="BB134" s="39"/>
      <c r="BC134" s="39"/>
      <c r="BD134" s="39"/>
      <c r="BE134" s="39"/>
      <c r="BF134" s="39"/>
      <c r="BG134" s="39"/>
      <c r="BH134" s="39"/>
      <c r="BI134" s="39"/>
      <c r="BJ134" s="39"/>
      <c r="BK134" s="39"/>
      <c r="BL134" s="39"/>
      <c r="BM134" s="39"/>
      <c r="BN134" s="39"/>
      <c r="BO134" s="39"/>
      <c r="BP134" s="39"/>
      <c r="BQ134" s="39"/>
      <c r="BR134" s="39"/>
      <c r="BS134" s="39"/>
      <c r="BT134" s="39"/>
      <c r="BU134" s="39"/>
      <c r="BV134" s="39"/>
      <c r="BW134" s="39"/>
      <c r="BX134" s="39"/>
      <c r="BY134" s="39"/>
      <c r="BZ134" s="39"/>
      <c r="CA134" s="39"/>
      <c r="CB134" s="39"/>
      <c r="CC134" s="39"/>
      <c r="CD134" s="39"/>
      <c r="CE134" s="39"/>
      <c r="CF134" s="39"/>
      <c r="CG134" s="39"/>
      <c r="CH134" s="39"/>
      <c r="CI134" s="39"/>
      <c r="CJ134" s="40"/>
      <c r="CK134" s="40"/>
      <c r="CL134" s="39"/>
      <c r="CM134" s="42"/>
      <c r="CN134" s="31" t="str">
        <f aca="false">IF(AND(CI134="N",CJ134&lt;&gt;""),"Error-Check 63/63a",IF(AND(CK134="N",CL134&lt;&gt;""),"Error-Check 64/64a",IF(AND(CL134="N",CM134&lt;&gt;""),"Error-Check 64a/64b",IF(AND(CL134="",CM134&lt;&gt;""),"Error-Check 64a/64b",""))))</f>
        <v/>
      </c>
      <c r="IB134" s="3"/>
      <c r="IC134" s="3"/>
      <c r="ID134" s="3"/>
      <c r="IE134" s="3"/>
    </row>
    <row r="135" customFormat="false" ht="18" hidden="false" customHeight="true" outlineLevel="0" collapsed="false">
      <c r="A135" s="32" t="str">
        <f aca="false">IF(C135="","",C135&amp;" "&amp;COUNTIF($C$2:C135,C135))</f>
        <v/>
      </c>
      <c r="B135" s="33" t="str">
        <f aca="false">IF(C135="","",B134+1)</f>
        <v/>
      </c>
      <c r="C135" s="34"/>
      <c r="D135" s="35"/>
      <c r="E135" s="35"/>
      <c r="F135" s="36"/>
      <c r="G135" s="36"/>
      <c r="H135" s="37"/>
      <c r="I135" s="38"/>
      <c r="J135" s="39"/>
      <c r="K135" s="39"/>
      <c r="L135" s="39"/>
      <c r="M135" s="39"/>
      <c r="N135" s="39"/>
      <c r="O135" s="39"/>
      <c r="P135" s="39"/>
      <c r="Q135" s="39"/>
      <c r="R135" s="39"/>
      <c r="S135" s="39"/>
      <c r="T135" s="39"/>
      <c r="U135" s="39"/>
      <c r="V135" s="39"/>
      <c r="W135" s="39"/>
      <c r="X135" s="39"/>
      <c r="Y135" s="39"/>
      <c r="Z135" s="39"/>
      <c r="AA135" s="39"/>
      <c r="AB135" s="39"/>
      <c r="AC135" s="39"/>
      <c r="AD135" s="39"/>
      <c r="AE135" s="39"/>
      <c r="AF135" s="39"/>
      <c r="AG135" s="39"/>
      <c r="AH135" s="39"/>
      <c r="AI135" s="39"/>
      <c r="AJ135" s="39"/>
      <c r="AK135" s="39"/>
      <c r="AL135" s="39"/>
      <c r="AM135" s="39"/>
      <c r="AN135" s="39"/>
      <c r="AO135" s="39"/>
      <c r="AP135" s="39"/>
      <c r="AQ135" s="39"/>
      <c r="AR135" s="39"/>
      <c r="AS135" s="39"/>
      <c r="AT135" s="39"/>
      <c r="AU135" s="39"/>
      <c r="AV135" s="39"/>
      <c r="AW135" s="39"/>
      <c r="AX135" s="39"/>
      <c r="AY135" s="39"/>
      <c r="AZ135" s="39"/>
      <c r="BA135" s="39"/>
      <c r="BB135" s="39"/>
      <c r="BC135" s="39"/>
      <c r="BD135" s="39"/>
      <c r="BE135" s="39"/>
      <c r="BF135" s="39"/>
      <c r="BG135" s="39"/>
      <c r="BH135" s="39"/>
      <c r="BI135" s="39"/>
      <c r="BJ135" s="39"/>
      <c r="BK135" s="39"/>
      <c r="BL135" s="39"/>
      <c r="BM135" s="39"/>
      <c r="BN135" s="39"/>
      <c r="BO135" s="39"/>
      <c r="BP135" s="39"/>
      <c r="BQ135" s="39"/>
      <c r="BR135" s="39"/>
      <c r="BS135" s="39"/>
      <c r="BT135" s="39"/>
      <c r="BU135" s="39"/>
      <c r="BV135" s="39"/>
      <c r="BW135" s="39"/>
      <c r="BX135" s="39"/>
      <c r="BY135" s="39"/>
      <c r="BZ135" s="39"/>
      <c r="CA135" s="39"/>
      <c r="CB135" s="39"/>
      <c r="CC135" s="39"/>
      <c r="CD135" s="39"/>
      <c r="CE135" s="39"/>
      <c r="CF135" s="39"/>
      <c r="CG135" s="39"/>
      <c r="CH135" s="39"/>
      <c r="CI135" s="39"/>
      <c r="CJ135" s="40"/>
      <c r="CK135" s="40"/>
      <c r="CL135" s="39"/>
      <c r="CM135" s="42"/>
      <c r="CN135" s="31" t="str">
        <f aca="false">IF(AND(CI135="N",CJ135&lt;&gt;""),"Error-Check 63/63a",IF(AND(CK135="N",CL135&lt;&gt;""),"Error-Check 64/64a",IF(AND(CL135="N",CM135&lt;&gt;""),"Error-Check 64a/64b",IF(AND(CL135="",CM135&lt;&gt;""),"Error-Check 64a/64b",""))))</f>
        <v/>
      </c>
      <c r="IB135" s="3"/>
      <c r="IC135" s="3"/>
      <c r="ID135" s="3"/>
      <c r="IE135" s="3"/>
    </row>
    <row r="136" customFormat="false" ht="18" hidden="false" customHeight="true" outlineLevel="0" collapsed="false">
      <c r="A136" s="32" t="str">
        <f aca="false">IF(C136="","",C136&amp;" "&amp;COUNTIF($C$2:C136,C136))</f>
        <v/>
      </c>
      <c r="B136" s="33" t="str">
        <f aca="false">IF(C136="","",B135+1)</f>
        <v/>
      </c>
      <c r="C136" s="34"/>
      <c r="D136" s="35"/>
      <c r="E136" s="35"/>
      <c r="F136" s="36"/>
      <c r="G136" s="36"/>
      <c r="H136" s="37"/>
      <c r="I136" s="38"/>
      <c r="J136" s="39"/>
      <c r="K136" s="39"/>
      <c r="L136" s="39"/>
      <c r="M136" s="39"/>
      <c r="N136" s="39"/>
      <c r="O136" s="39"/>
      <c r="P136" s="39"/>
      <c r="Q136" s="39"/>
      <c r="R136" s="39"/>
      <c r="S136" s="39"/>
      <c r="T136" s="39"/>
      <c r="U136" s="39"/>
      <c r="V136" s="39"/>
      <c r="W136" s="39"/>
      <c r="X136" s="39"/>
      <c r="Y136" s="39"/>
      <c r="Z136" s="39"/>
      <c r="AA136" s="39"/>
      <c r="AB136" s="39"/>
      <c r="AC136" s="39"/>
      <c r="AD136" s="39"/>
      <c r="AE136" s="39"/>
      <c r="AF136" s="39"/>
      <c r="AG136" s="39"/>
      <c r="AH136" s="39"/>
      <c r="AI136" s="39"/>
      <c r="AJ136" s="39"/>
      <c r="AK136" s="39"/>
      <c r="AL136" s="39"/>
      <c r="AM136" s="39"/>
      <c r="AN136" s="39"/>
      <c r="AO136" s="39"/>
      <c r="AP136" s="39"/>
      <c r="AQ136" s="39"/>
      <c r="AR136" s="39"/>
      <c r="AS136" s="39"/>
      <c r="AT136" s="39"/>
      <c r="AU136" s="39"/>
      <c r="AV136" s="39"/>
      <c r="AW136" s="39"/>
      <c r="AX136" s="39"/>
      <c r="AY136" s="39"/>
      <c r="AZ136" s="39"/>
      <c r="BA136" s="39"/>
      <c r="BB136" s="39"/>
      <c r="BC136" s="39"/>
      <c r="BD136" s="39"/>
      <c r="BE136" s="39"/>
      <c r="BF136" s="39"/>
      <c r="BG136" s="39"/>
      <c r="BH136" s="39"/>
      <c r="BI136" s="39"/>
      <c r="BJ136" s="39"/>
      <c r="BK136" s="39"/>
      <c r="BL136" s="39"/>
      <c r="BM136" s="39"/>
      <c r="BN136" s="39"/>
      <c r="BO136" s="39"/>
      <c r="BP136" s="39"/>
      <c r="BQ136" s="39"/>
      <c r="BR136" s="39"/>
      <c r="BS136" s="39"/>
      <c r="BT136" s="39"/>
      <c r="BU136" s="39"/>
      <c r="BV136" s="39"/>
      <c r="BW136" s="39"/>
      <c r="BX136" s="39"/>
      <c r="BY136" s="39"/>
      <c r="BZ136" s="39"/>
      <c r="CA136" s="39"/>
      <c r="CB136" s="39"/>
      <c r="CC136" s="39"/>
      <c r="CD136" s="39"/>
      <c r="CE136" s="39"/>
      <c r="CF136" s="39"/>
      <c r="CG136" s="39"/>
      <c r="CH136" s="39"/>
      <c r="CI136" s="39"/>
      <c r="CJ136" s="40"/>
      <c r="CK136" s="40"/>
      <c r="CL136" s="39"/>
      <c r="CM136" s="42"/>
      <c r="CN136" s="31" t="str">
        <f aca="false">IF(AND(CI136="N",CJ136&lt;&gt;""),"Error-Check 63/63a",IF(AND(CK136="N",CL136&lt;&gt;""),"Error-Check 64/64a",IF(AND(CL136="N",CM136&lt;&gt;""),"Error-Check 64a/64b",IF(AND(CL136="",CM136&lt;&gt;""),"Error-Check 64a/64b",""))))</f>
        <v/>
      </c>
      <c r="IB136" s="3"/>
      <c r="IC136" s="3"/>
      <c r="ID136" s="3"/>
      <c r="IE136" s="3"/>
    </row>
    <row r="137" customFormat="false" ht="18" hidden="false" customHeight="true" outlineLevel="0" collapsed="false">
      <c r="A137" s="32" t="str">
        <f aca="false">IF(C137="","",C137&amp;" "&amp;COUNTIF($C$2:C137,C137))</f>
        <v/>
      </c>
      <c r="B137" s="33" t="str">
        <f aca="false">IF(C137="","",B136+1)</f>
        <v/>
      </c>
      <c r="C137" s="34"/>
      <c r="D137" s="35"/>
      <c r="E137" s="35"/>
      <c r="F137" s="36"/>
      <c r="G137" s="36"/>
      <c r="H137" s="37"/>
      <c r="I137" s="38"/>
      <c r="J137" s="39"/>
      <c r="K137" s="39"/>
      <c r="L137" s="39"/>
      <c r="M137" s="39"/>
      <c r="N137" s="39"/>
      <c r="O137" s="39"/>
      <c r="P137" s="39"/>
      <c r="Q137" s="39"/>
      <c r="R137" s="39"/>
      <c r="S137" s="39"/>
      <c r="T137" s="39"/>
      <c r="U137" s="39"/>
      <c r="V137" s="39"/>
      <c r="W137" s="39"/>
      <c r="X137" s="39"/>
      <c r="Y137" s="39"/>
      <c r="Z137" s="39"/>
      <c r="AA137" s="39"/>
      <c r="AB137" s="39"/>
      <c r="AC137" s="39"/>
      <c r="AD137" s="39"/>
      <c r="AE137" s="39"/>
      <c r="AF137" s="39"/>
      <c r="AG137" s="39"/>
      <c r="AH137" s="39"/>
      <c r="AI137" s="39"/>
      <c r="AJ137" s="39"/>
      <c r="AK137" s="39"/>
      <c r="AL137" s="39"/>
      <c r="AM137" s="39"/>
      <c r="AN137" s="39"/>
      <c r="AO137" s="39"/>
      <c r="AP137" s="39"/>
      <c r="AQ137" s="39"/>
      <c r="AR137" s="39"/>
      <c r="AS137" s="39"/>
      <c r="AT137" s="39"/>
      <c r="AU137" s="39"/>
      <c r="AV137" s="39"/>
      <c r="AW137" s="39"/>
      <c r="AX137" s="39"/>
      <c r="AY137" s="39"/>
      <c r="AZ137" s="39"/>
      <c r="BA137" s="39"/>
      <c r="BB137" s="39"/>
      <c r="BC137" s="39"/>
      <c r="BD137" s="39"/>
      <c r="BE137" s="39"/>
      <c r="BF137" s="39"/>
      <c r="BG137" s="39"/>
      <c r="BH137" s="39"/>
      <c r="BI137" s="39"/>
      <c r="BJ137" s="39"/>
      <c r="BK137" s="39"/>
      <c r="BL137" s="39"/>
      <c r="BM137" s="39"/>
      <c r="BN137" s="39"/>
      <c r="BO137" s="39"/>
      <c r="BP137" s="39"/>
      <c r="BQ137" s="39"/>
      <c r="BR137" s="39"/>
      <c r="BS137" s="39"/>
      <c r="BT137" s="39"/>
      <c r="BU137" s="39"/>
      <c r="BV137" s="39"/>
      <c r="BW137" s="39"/>
      <c r="BX137" s="39"/>
      <c r="BY137" s="39"/>
      <c r="BZ137" s="39"/>
      <c r="CA137" s="39"/>
      <c r="CB137" s="39"/>
      <c r="CC137" s="39"/>
      <c r="CD137" s="39"/>
      <c r="CE137" s="39"/>
      <c r="CF137" s="39"/>
      <c r="CG137" s="39"/>
      <c r="CH137" s="39"/>
      <c r="CI137" s="39"/>
      <c r="CJ137" s="40"/>
      <c r="CK137" s="40"/>
      <c r="CL137" s="39"/>
      <c r="CM137" s="42"/>
      <c r="CN137" s="31" t="str">
        <f aca="false">IF(AND(CI137="N",CJ137&lt;&gt;""),"Error-Check 63/63a",IF(AND(CK137="N",CL137&lt;&gt;""),"Error-Check 64/64a",IF(AND(CL137="N",CM137&lt;&gt;""),"Error-Check 64a/64b",IF(AND(CL137="",CM137&lt;&gt;""),"Error-Check 64a/64b",""))))</f>
        <v/>
      </c>
      <c r="IB137" s="3"/>
      <c r="IC137" s="3"/>
      <c r="ID137" s="3"/>
      <c r="IE137" s="3"/>
    </row>
    <row r="138" customFormat="false" ht="18" hidden="false" customHeight="true" outlineLevel="0" collapsed="false">
      <c r="A138" s="32" t="str">
        <f aca="false">IF(C138="","",C138&amp;" "&amp;COUNTIF($C$2:C138,C138))</f>
        <v/>
      </c>
      <c r="B138" s="33" t="str">
        <f aca="false">IF(C138="","",B137+1)</f>
        <v/>
      </c>
      <c r="C138" s="34"/>
      <c r="D138" s="35"/>
      <c r="E138" s="35"/>
      <c r="F138" s="36"/>
      <c r="G138" s="36"/>
      <c r="H138" s="37"/>
      <c r="I138" s="38"/>
      <c r="J138" s="39"/>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39"/>
      <c r="AY138" s="39"/>
      <c r="AZ138" s="39"/>
      <c r="BA138" s="39"/>
      <c r="BB138" s="39"/>
      <c r="BC138" s="39"/>
      <c r="BD138" s="39"/>
      <c r="BE138" s="39"/>
      <c r="BF138" s="39"/>
      <c r="BG138" s="39"/>
      <c r="BH138" s="39"/>
      <c r="BI138" s="39"/>
      <c r="BJ138" s="39"/>
      <c r="BK138" s="39"/>
      <c r="BL138" s="39"/>
      <c r="BM138" s="39"/>
      <c r="BN138" s="39"/>
      <c r="BO138" s="39"/>
      <c r="BP138" s="39"/>
      <c r="BQ138" s="39"/>
      <c r="BR138" s="39"/>
      <c r="BS138" s="39"/>
      <c r="BT138" s="39"/>
      <c r="BU138" s="39"/>
      <c r="BV138" s="39"/>
      <c r="BW138" s="39"/>
      <c r="BX138" s="39"/>
      <c r="BY138" s="39"/>
      <c r="BZ138" s="39"/>
      <c r="CA138" s="39"/>
      <c r="CB138" s="39"/>
      <c r="CC138" s="39"/>
      <c r="CD138" s="39"/>
      <c r="CE138" s="39"/>
      <c r="CF138" s="39"/>
      <c r="CG138" s="39"/>
      <c r="CH138" s="39"/>
      <c r="CI138" s="39"/>
      <c r="CJ138" s="40"/>
      <c r="CK138" s="40"/>
      <c r="CL138" s="39"/>
      <c r="CM138" s="42"/>
      <c r="CN138" s="31" t="str">
        <f aca="false">IF(AND(CI138="N",CJ138&lt;&gt;""),"Error-Check 63/63a",IF(AND(CK138="N",CL138&lt;&gt;""),"Error-Check 64/64a",IF(AND(CL138="N",CM138&lt;&gt;""),"Error-Check 64a/64b",IF(AND(CL138="",CM138&lt;&gt;""),"Error-Check 64a/64b",""))))</f>
        <v/>
      </c>
      <c r="IB138" s="3"/>
      <c r="IC138" s="3"/>
      <c r="ID138" s="3"/>
      <c r="IE138" s="3"/>
    </row>
    <row r="139" customFormat="false" ht="18" hidden="false" customHeight="true" outlineLevel="0" collapsed="false">
      <c r="A139" s="32" t="str">
        <f aca="false">IF(C139="","",C139&amp;" "&amp;COUNTIF($C$2:C139,C139))</f>
        <v/>
      </c>
      <c r="B139" s="33" t="str">
        <f aca="false">IF(C139="","",B138+1)</f>
        <v/>
      </c>
      <c r="C139" s="34"/>
      <c r="D139" s="35"/>
      <c r="E139" s="35"/>
      <c r="F139" s="36"/>
      <c r="G139" s="36"/>
      <c r="H139" s="37"/>
      <c r="I139" s="38"/>
      <c r="J139" s="39"/>
      <c r="K139" s="39"/>
      <c r="L139" s="39"/>
      <c r="M139" s="39"/>
      <c r="N139" s="39"/>
      <c r="O139" s="39"/>
      <c r="P139" s="39"/>
      <c r="Q139" s="39"/>
      <c r="R139" s="39"/>
      <c r="S139" s="39"/>
      <c r="T139" s="39"/>
      <c r="U139" s="39"/>
      <c r="V139" s="39"/>
      <c r="W139" s="39"/>
      <c r="X139" s="39"/>
      <c r="Y139" s="39"/>
      <c r="Z139" s="39"/>
      <c r="AA139" s="39"/>
      <c r="AB139" s="39"/>
      <c r="AC139" s="39"/>
      <c r="AD139" s="39"/>
      <c r="AE139" s="39"/>
      <c r="AF139" s="39"/>
      <c r="AG139" s="39"/>
      <c r="AH139" s="39"/>
      <c r="AI139" s="39"/>
      <c r="AJ139" s="39"/>
      <c r="AK139" s="39"/>
      <c r="AL139" s="39"/>
      <c r="AM139" s="39"/>
      <c r="AN139" s="39"/>
      <c r="AO139" s="39"/>
      <c r="AP139" s="39"/>
      <c r="AQ139" s="39"/>
      <c r="AR139" s="39"/>
      <c r="AS139" s="39"/>
      <c r="AT139" s="39"/>
      <c r="AU139" s="39"/>
      <c r="AV139" s="39"/>
      <c r="AW139" s="39"/>
      <c r="AX139" s="39"/>
      <c r="AY139" s="39"/>
      <c r="AZ139" s="39"/>
      <c r="BA139" s="39"/>
      <c r="BB139" s="39"/>
      <c r="BC139" s="39"/>
      <c r="BD139" s="39"/>
      <c r="BE139" s="39"/>
      <c r="BF139" s="39"/>
      <c r="BG139" s="39"/>
      <c r="BH139" s="39"/>
      <c r="BI139" s="39"/>
      <c r="BJ139" s="39"/>
      <c r="BK139" s="39"/>
      <c r="BL139" s="39"/>
      <c r="BM139" s="39"/>
      <c r="BN139" s="39"/>
      <c r="BO139" s="39"/>
      <c r="BP139" s="39"/>
      <c r="BQ139" s="39"/>
      <c r="BR139" s="39"/>
      <c r="BS139" s="39"/>
      <c r="BT139" s="39"/>
      <c r="BU139" s="39"/>
      <c r="BV139" s="39"/>
      <c r="BW139" s="39"/>
      <c r="BX139" s="39"/>
      <c r="BY139" s="39"/>
      <c r="BZ139" s="39"/>
      <c r="CA139" s="39"/>
      <c r="CB139" s="39"/>
      <c r="CC139" s="39"/>
      <c r="CD139" s="39"/>
      <c r="CE139" s="39"/>
      <c r="CF139" s="39"/>
      <c r="CG139" s="39"/>
      <c r="CH139" s="39"/>
      <c r="CI139" s="39"/>
      <c r="CJ139" s="40"/>
      <c r="CK139" s="40"/>
      <c r="CL139" s="39"/>
      <c r="CM139" s="42"/>
      <c r="CN139" s="31" t="str">
        <f aca="false">IF(AND(CI139="N",CJ139&lt;&gt;""),"Error-Check 63/63a",IF(AND(CK139="N",CL139&lt;&gt;""),"Error-Check 64/64a",IF(AND(CL139="N",CM139&lt;&gt;""),"Error-Check 64a/64b",IF(AND(CL139="",CM139&lt;&gt;""),"Error-Check 64a/64b",""))))</f>
        <v/>
      </c>
      <c r="IB139" s="3"/>
      <c r="IC139" s="3"/>
      <c r="ID139" s="3"/>
      <c r="IE139" s="3"/>
    </row>
    <row r="140" customFormat="false" ht="18" hidden="false" customHeight="true" outlineLevel="0" collapsed="false">
      <c r="A140" s="32" t="str">
        <f aca="false">IF(C140="","",C140&amp;" "&amp;COUNTIF($C$2:C140,C140))</f>
        <v/>
      </c>
      <c r="B140" s="33" t="str">
        <f aca="false">IF(C140="","",B139+1)</f>
        <v/>
      </c>
      <c r="C140" s="34"/>
      <c r="D140" s="35"/>
      <c r="E140" s="35"/>
      <c r="F140" s="36"/>
      <c r="G140" s="36"/>
      <c r="H140" s="37"/>
      <c r="I140" s="38"/>
      <c r="J140" s="39"/>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39"/>
      <c r="BC140" s="39"/>
      <c r="BD140" s="39"/>
      <c r="BE140" s="39"/>
      <c r="BF140" s="39"/>
      <c r="BG140" s="39"/>
      <c r="BH140" s="39"/>
      <c r="BI140" s="39"/>
      <c r="BJ140" s="39"/>
      <c r="BK140" s="39"/>
      <c r="BL140" s="39"/>
      <c r="BM140" s="39"/>
      <c r="BN140" s="39"/>
      <c r="BO140" s="39"/>
      <c r="BP140" s="39"/>
      <c r="BQ140" s="39"/>
      <c r="BR140" s="39"/>
      <c r="BS140" s="39"/>
      <c r="BT140" s="39"/>
      <c r="BU140" s="39"/>
      <c r="BV140" s="39"/>
      <c r="BW140" s="39"/>
      <c r="BX140" s="39"/>
      <c r="BY140" s="39"/>
      <c r="BZ140" s="39"/>
      <c r="CA140" s="39"/>
      <c r="CB140" s="39"/>
      <c r="CC140" s="39"/>
      <c r="CD140" s="39"/>
      <c r="CE140" s="39"/>
      <c r="CF140" s="39"/>
      <c r="CG140" s="39"/>
      <c r="CH140" s="39"/>
      <c r="CI140" s="39"/>
      <c r="CJ140" s="40"/>
      <c r="CK140" s="40"/>
      <c r="CL140" s="39"/>
      <c r="CM140" s="42"/>
      <c r="CN140" s="31" t="str">
        <f aca="false">IF(AND(CI140="N",CJ140&lt;&gt;""),"Error-Check 63/63a",IF(AND(CK140="N",CL140&lt;&gt;""),"Error-Check 64/64a",IF(AND(CL140="N",CM140&lt;&gt;""),"Error-Check 64a/64b",IF(AND(CL140="",CM140&lt;&gt;""),"Error-Check 64a/64b",""))))</f>
        <v/>
      </c>
      <c r="IB140" s="3"/>
      <c r="IC140" s="3"/>
      <c r="ID140" s="3"/>
      <c r="IE140" s="3"/>
    </row>
    <row r="141" customFormat="false" ht="18" hidden="false" customHeight="true" outlineLevel="0" collapsed="false">
      <c r="A141" s="32" t="str">
        <f aca="false">IF(C141="","",C141&amp;" "&amp;COUNTIF($C$2:C141,C141))</f>
        <v/>
      </c>
      <c r="B141" s="33" t="str">
        <f aca="false">IF(C141="","",B140+1)</f>
        <v/>
      </c>
      <c r="C141" s="34"/>
      <c r="D141" s="35"/>
      <c r="E141" s="35"/>
      <c r="F141" s="36"/>
      <c r="G141" s="36"/>
      <c r="H141" s="37"/>
      <c r="I141" s="38"/>
      <c r="J141" s="39"/>
      <c r="K141" s="39"/>
      <c r="L141" s="39"/>
      <c r="M141" s="39"/>
      <c r="N141" s="39"/>
      <c r="O141" s="39"/>
      <c r="P141" s="39"/>
      <c r="Q141" s="39"/>
      <c r="R141" s="39"/>
      <c r="S141" s="39"/>
      <c r="T141" s="39"/>
      <c r="U141" s="39"/>
      <c r="V141" s="39"/>
      <c r="W141" s="39"/>
      <c r="X141" s="39"/>
      <c r="Y141" s="39"/>
      <c r="Z141" s="39"/>
      <c r="AA141" s="39"/>
      <c r="AB141" s="39"/>
      <c r="AC141" s="39"/>
      <c r="AD141" s="39"/>
      <c r="AE141" s="39"/>
      <c r="AF141" s="39"/>
      <c r="AG141" s="39"/>
      <c r="AH141" s="39"/>
      <c r="AI141" s="39"/>
      <c r="AJ141" s="39"/>
      <c r="AK141" s="39"/>
      <c r="AL141" s="39"/>
      <c r="AM141" s="39"/>
      <c r="AN141" s="39"/>
      <c r="AO141" s="39"/>
      <c r="AP141" s="39"/>
      <c r="AQ141" s="39"/>
      <c r="AR141" s="39"/>
      <c r="AS141" s="39"/>
      <c r="AT141" s="39"/>
      <c r="AU141" s="39"/>
      <c r="AV141" s="39"/>
      <c r="AW141" s="39"/>
      <c r="AX141" s="39"/>
      <c r="AY141" s="39"/>
      <c r="AZ141" s="39"/>
      <c r="BA141" s="39"/>
      <c r="BB141" s="39"/>
      <c r="BC141" s="39"/>
      <c r="BD141" s="39"/>
      <c r="BE141" s="39"/>
      <c r="BF141" s="39"/>
      <c r="BG141" s="39"/>
      <c r="BH141" s="39"/>
      <c r="BI141" s="39"/>
      <c r="BJ141" s="39"/>
      <c r="BK141" s="39"/>
      <c r="BL141" s="39"/>
      <c r="BM141" s="39"/>
      <c r="BN141" s="39"/>
      <c r="BO141" s="39"/>
      <c r="BP141" s="39"/>
      <c r="BQ141" s="39"/>
      <c r="BR141" s="39"/>
      <c r="BS141" s="39"/>
      <c r="BT141" s="39"/>
      <c r="BU141" s="39"/>
      <c r="BV141" s="39"/>
      <c r="BW141" s="39"/>
      <c r="BX141" s="39"/>
      <c r="BY141" s="39"/>
      <c r="BZ141" s="39"/>
      <c r="CA141" s="39"/>
      <c r="CB141" s="39"/>
      <c r="CC141" s="39"/>
      <c r="CD141" s="39"/>
      <c r="CE141" s="39"/>
      <c r="CF141" s="39"/>
      <c r="CG141" s="39"/>
      <c r="CH141" s="39"/>
      <c r="CI141" s="39"/>
      <c r="CJ141" s="40"/>
      <c r="CK141" s="40"/>
      <c r="CL141" s="39"/>
      <c r="CM141" s="42"/>
      <c r="CN141" s="31" t="str">
        <f aca="false">IF(AND(CI141="N",CJ141&lt;&gt;""),"Error-Check 63/63a",IF(AND(CK141="N",CL141&lt;&gt;""),"Error-Check 64/64a",IF(AND(CL141="N",CM141&lt;&gt;""),"Error-Check 64a/64b",IF(AND(CL141="",CM141&lt;&gt;""),"Error-Check 64a/64b",""))))</f>
        <v/>
      </c>
      <c r="IB141" s="3"/>
      <c r="IC141" s="3"/>
      <c r="ID141" s="3"/>
      <c r="IE141" s="3"/>
    </row>
    <row r="142" customFormat="false" ht="18" hidden="false" customHeight="true" outlineLevel="0" collapsed="false">
      <c r="A142" s="32" t="str">
        <f aca="false">IF(C142="","",C142&amp;" "&amp;COUNTIF($C$2:C142,C142))</f>
        <v/>
      </c>
      <c r="B142" s="33" t="str">
        <f aca="false">IF(C142="","",B141+1)</f>
        <v/>
      </c>
      <c r="C142" s="34"/>
      <c r="D142" s="35"/>
      <c r="E142" s="35"/>
      <c r="F142" s="36"/>
      <c r="G142" s="36"/>
      <c r="H142" s="37"/>
      <c r="I142" s="38"/>
      <c r="J142" s="39"/>
      <c r="K142" s="39"/>
      <c r="L142" s="39"/>
      <c r="M142" s="39"/>
      <c r="N142" s="39"/>
      <c r="O142" s="39"/>
      <c r="P142" s="39"/>
      <c r="Q142" s="39"/>
      <c r="R142" s="39"/>
      <c r="S142" s="39"/>
      <c r="T142" s="39"/>
      <c r="U142" s="39"/>
      <c r="V142" s="39"/>
      <c r="W142" s="39"/>
      <c r="X142" s="39"/>
      <c r="Y142" s="39"/>
      <c r="Z142" s="39"/>
      <c r="AA142" s="39"/>
      <c r="AB142" s="39"/>
      <c r="AC142" s="39"/>
      <c r="AD142" s="39"/>
      <c r="AE142" s="39"/>
      <c r="AF142" s="39"/>
      <c r="AG142" s="39"/>
      <c r="AH142" s="39"/>
      <c r="AI142" s="39"/>
      <c r="AJ142" s="39"/>
      <c r="AK142" s="39"/>
      <c r="AL142" s="39"/>
      <c r="AM142" s="39"/>
      <c r="AN142" s="39"/>
      <c r="AO142" s="39"/>
      <c r="AP142" s="39"/>
      <c r="AQ142" s="39"/>
      <c r="AR142" s="39"/>
      <c r="AS142" s="39"/>
      <c r="AT142" s="39"/>
      <c r="AU142" s="39"/>
      <c r="AV142" s="39"/>
      <c r="AW142" s="39"/>
      <c r="AX142" s="39"/>
      <c r="AY142" s="39"/>
      <c r="AZ142" s="39"/>
      <c r="BA142" s="39"/>
      <c r="BB142" s="39"/>
      <c r="BC142" s="39"/>
      <c r="BD142" s="39"/>
      <c r="BE142" s="39"/>
      <c r="BF142" s="39"/>
      <c r="BG142" s="39"/>
      <c r="BH142" s="39"/>
      <c r="BI142" s="39"/>
      <c r="BJ142" s="39"/>
      <c r="BK142" s="39"/>
      <c r="BL142" s="39"/>
      <c r="BM142" s="39"/>
      <c r="BN142" s="39"/>
      <c r="BO142" s="39"/>
      <c r="BP142" s="39"/>
      <c r="BQ142" s="39"/>
      <c r="BR142" s="39"/>
      <c r="BS142" s="39"/>
      <c r="BT142" s="39"/>
      <c r="BU142" s="39"/>
      <c r="BV142" s="39"/>
      <c r="BW142" s="39"/>
      <c r="BX142" s="39"/>
      <c r="BY142" s="39"/>
      <c r="BZ142" s="39"/>
      <c r="CA142" s="39"/>
      <c r="CB142" s="39"/>
      <c r="CC142" s="39"/>
      <c r="CD142" s="39"/>
      <c r="CE142" s="39"/>
      <c r="CF142" s="39"/>
      <c r="CG142" s="39"/>
      <c r="CH142" s="39"/>
      <c r="CI142" s="39"/>
      <c r="CJ142" s="40"/>
      <c r="CK142" s="40"/>
      <c r="CL142" s="39"/>
      <c r="CM142" s="42"/>
      <c r="CN142" s="31" t="str">
        <f aca="false">IF(AND(CI142="N",CJ142&lt;&gt;""),"Error-Check 63/63a",IF(AND(CK142="N",CL142&lt;&gt;""),"Error-Check 64/64a",IF(AND(CL142="N",CM142&lt;&gt;""),"Error-Check 64a/64b",IF(AND(CL142="",CM142&lt;&gt;""),"Error-Check 64a/64b",""))))</f>
        <v/>
      </c>
      <c r="IB142" s="3"/>
      <c r="IC142" s="3"/>
      <c r="ID142" s="3"/>
      <c r="IE142" s="3"/>
    </row>
    <row r="143" customFormat="false" ht="18" hidden="false" customHeight="true" outlineLevel="0" collapsed="false">
      <c r="A143" s="32" t="str">
        <f aca="false">IF(C143="","",C143&amp;" "&amp;COUNTIF($C$2:C143,C143))</f>
        <v/>
      </c>
      <c r="B143" s="33" t="str">
        <f aca="false">IF(C143="","",B142+1)</f>
        <v/>
      </c>
      <c r="C143" s="34"/>
      <c r="D143" s="35"/>
      <c r="E143" s="35"/>
      <c r="F143" s="36"/>
      <c r="G143" s="36"/>
      <c r="H143" s="37"/>
      <c r="I143" s="38"/>
      <c r="J143" s="39"/>
      <c r="K143" s="39"/>
      <c r="L143" s="39"/>
      <c r="M143" s="39"/>
      <c r="N143" s="39"/>
      <c r="O143" s="39"/>
      <c r="P143" s="39"/>
      <c r="Q143" s="39"/>
      <c r="R143" s="39"/>
      <c r="S143" s="3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c r="AQ143" s="39"/>
      <c r="AR143" s="39"/>
      <c r="AS143" s="39"/>
      <c r="AT143" s="39"/>
      <c r="AU143" s="39"/>
      <c r="AV143" s="39"/>
      <c r="AW143" s="39"/>
      <c r="AX143" s="39"/>
      <c r="AY143" s="39"/>
      <c r="AZ143" s="39"/>
      <c r="BA143" s="39"/>
      <c r="BB143" s="39"/>
      <c r="BC143" s="39"/>
      <c r="BD143" s="39"/>
      <c r="BE143" s="39"/>
      <c r="BF143" s="39"/>
      <c r="BG143" s="39"/>
      <c r="BH143" s="39"/>
      <c r="BI143" s="39"/>
      <c r="BJ143" s="39"/>
      <c r="BK143" s="39"/>
      <c r="BL143" s="39"/>
      <c r="BM143" s="39"/>
      <c r="BN143" s="39"/>
      <c r="BO143" s="39"/>
      <c r="BP143" s="39"/>
      <c r="BQ143" s="39"/>
      <c r="BR143" s="39"/>
      <c r="BS143" s="39"/>
      <c r="BT143" s="39"/>
      <c r="BU143" s="39"/>
      <c r="BV143" s="39"/>
      <c r="BW143" s="39"/>
      <c r="BX143" s="39"/>
      <c r="BY143" s="39"/>
      <c r="BZ143" s="39"/>
      <c r="CA143" s="39"/>
      <c r="CB143" s="39"/>
      <c r="CC143" s="39"/>
      <c r="CD143" s="39"/>
      <c r="CE143" s="39"/>
      <c r="CF143" s="39"/>
      <c r="CG143" s="39"/>
      <c r="CH143" s="39"/>
      <c r="CI143" s="39"/>
      <c r="CJ143" s="40"/>
      <c r="CK143" s="40"/>
      <c r="CL143" s="39"/>
      <c r="CM143" s="42"/>
      <c r="CN143" s="31" t="str">
        <f aca="false">IF(AND(CI143="N",CJ143&lt;&gt;""),"Error-Check 63/63a",IF(AND(CK143="N",CL143&lt;&gt;""),"Error-Check 64/64a",IF(AND(CL143="N",CM143&lt;&gt;""),"Error-Check 64a/64b",IF(AND(CL143="",CM143&lt;&gt;""),"Error-Check 64a/64b",""))))</f>
        <v/>
      </c>
      <c r="IB143" s="3"/>
      <c r="IC143" s="3"/>
      <c r="ID143" s="3"/>
      <c r="IE143" s="3"/>
    </row>
    <row r="144" customFormat="false" ht="18" hidden="false" customHeight="true" outlineLevel="0" collapsed="false">
      <c r="A144" s="32" t="str">
        <f aca="false">IF(C144="","",C144&amp;" "&amp;COUNTIF($C$2:C144,C144))</f>
        <v/>
      </c>
      <c r="B144" s="33" t="str">
        <f aca="false">IF(C144="","",B143+1)</f>
        <v/>
      </c>
      <c r="C144" s="34"/>
      <c r="D144" s="35"/>
      <c r="E144" s="35"/>
      <c r="F144" s="36"/>
      <c r="G144" s="36"/>
      <c r="H144" s="37"/>
      <c r="I144" s="38"/>
      <c r="J144" s="39"/>
      <c r="K144" s="39"/>
      <c r="L144" s="39"/>
      <c r="M144" s="39"/>
      <c r="N144" s="39"/>
      <c r="O144" s="39"/>
      <c r="P144" s="39"/>
      <c r="Q144" s="39"/>
      <c r="R144" s="39"/>
      <c r="S144" s="39"/>
      <c r="T144" s="39"/>
      <c r="U144" s="39"/>
      <c r="V144" s="39"/>
      <c r="W144" s="39"/>
      <c r="X144" s="39"/>
      <c r="Y144" s="39"/>
      <c r="Z144" s="39"/>
      <c r="AA144" s="39"/>
      <c r="AB144" s="39"/>
      <c r="AC144" s="39"/>
      <c r="AD144" s="39"/>
      <c r="AE144" s="39"/>
      <c r="AF144" s="39"/>
      <c r="AG144" s="39"/>
      <c r="AH144" s="39"/>
      <c r="AI144" s="39"/>
      <c r="AJ144" s="39"/>
      <c r="AK144" s="39"/>
      <c r="AL144" s="39"/>
      <c r="AM144" s="39"/>
      <c r="AN144" s="39"/>
      <c r="AO144" s="39"/>
      <c r="AP144" s="39"/>
      <c r="AQ144" s="39"/>
      <c r="AR144" s="39"/>
      <c r="AS144" s="39"/>
      <c r="AT144" s="39"/>
      <c r="AU144" s="39"/>
      <c r="AV144" s="39"/>
      <c r="AW144" s="39"/>
      <c r="AX144" s="39"/>
      <c r="AY144" s="39"/>
      <c r="AZ144" s="39"/>
      <c r="BA144" s="39"/>
      <c r="BB144" s="39"/>
      <c r="BC144" s="39"/>
      <c r="BD144" s="39"/>
      <c r="BE144" s="39"/>
      <c r="BF144" s="39"/>
      <c r="BG144" s="39"/>
      <c r="BH144" s="39"/>
      <c r="BI144" s="39"/>
      <c r="BJ144" s="39"/>
      <c r="BK144" s="39"/>
      <c r="BL144" s="39"/>
      <c r="BM144" s="39"/>
      <c r="BN144" s="39"/>
      <c r="BO144" s="39"/>
      <c r="BP144" s="39"/>
      <c r="BQ144" s="39"/>
      <c r="BR144" s="39"/>
      <c r="BS144" s="39"/>
      <c r="BT144" s="39"/>
      <c r="BU144" s="39"/>
      <c r="BV144" s="39"/>
      <c r="BW144" s="39"/>
      <c r="BX144" s="39"/>
      <c r="BY144" s="39"/>
      <c r="BZ144" s="39"/>
      <c r="CA144" s="39"/>
      <c r="CB144" s="39"/>
      <c r="CC144" s="39"/>
      <c r="CD144" s="39"/>
      <c r="CE144" s="39"/>
      <c r="CF144" s="39"/>
      <c r="CG144" s="39"/>
      <c r="CH144" s="39"/>
      <c r="CI144" s="39"/>
      <c r="CJ144" s="40"/>
      <c r="CK144" s="40"/>
      <c r="CL144" s="39"/>
      <c r="CM144" s="42"/>
      <c r="CN144" s="31" t="str">
        <f aca="false">IF(AND(CI144="N",CJ144&lt;&gt;""),"Error-Check 63/63a",IF(AND(CK144="N",CL144&lt;&gt;""),"Error-Check 64/64a",IF(AND(CL144="N",CM144&lt;&gt;""),"Error-Check 64a/64b",IF(AND(CL144="",CM144&lt;&gt;""),"Error-Check 64a/64b",""))))</f>
        <v/>
      </c>
      <c r="IB144" s="3"/>
      <c r="IC144" s="3"/>
      <c r="ID144" s="3"/>
      <c r="IE144" s="3"/>
    </row>
    <row r="145" customFormat="false" ht="18" hidden="false" customHeight="true" outlineLevel="0" collapsed="false">
      <c r="A145" s="32" t="str">
        <f aca="false">IF(C145="","",C145&amp;" "&amp;COUNTIF($C$2:C145,C145))</f>
        <v/>
      </c>
      <c r="B145" s="33" t="str">
        <f aca="false">IF(C145="","",B144+1)</f>
        <v/>
      </c>
      <c r="C145" s="34"/>
      <c r="D145" s="35"/>
      <c r="E145" s="35"/>
      <c r="F145" s="36"/>
      <c r="G145" s="36"/>
      <c r="H145" s="37"/>
      <c r="I145" s="38"/>
      <c r="J145" s="39"/>
      <c r="K145" s="39"/>
      <c r="L145" s="39"/>
      <c r="M145" s="39"/>
      <c r="N145" s="39"/>
      <c r="O145" s="39"/>
      <c r="P145" s="39"/>
      <c r="Q145" s="39"/>
      <c r="R145" s="39"/>
      <c r="S145" s="39"/>
      <c r="T145" s="39"/>
      <c r="U145" s="39"/>
      <c r="V145" s="39"/>
      <c r="W145" s="39"/>
      <c r="X145" s="39"/>
      <c r="Y145" s="39"/>
      <c r="Z145" s="39"/>
      <c r="AA145" s="39"/>
      <c r="AB145" s="39"/>
      <c r="AC145" s="39"/>
      <c r="AD145" s="39"/>
      <c r="AE145" s="39"/>
      <c r="AF145" s="39"/>
      <c r="AG145" s="39"/>
      <c r="AH145" s="39"/>
      <c r="AI145" s="39"/>
      <c r="AJ145" s="39"/>
      <c r="AK145" s="39"/>
      <c r="AL145" s="39"/>
      <c r="AM145" s="39"/>
      <c r="AN145" s="39"/>
      <c r="AO145" s="39"/>
      <c r="AP145" s="39"/>
      <c r="AQ145" s="39"/>
      <c r="AR145" s="39"/>
      <c r="AS145" s="39"/>
      <c r="AT145" s="39"/>
      <c r="AU145" s="39"/>
      <c r="AV145" s="39"/>
      <c r="AW145" s="39"/>
      <c r="AX145" s="39"/>
      <c r="AY145" s="39"/>
      <c r="AZ145" s="39"/>
      <c r="BA145" s="39"/>
      <c r="BB145" s="39"/>
      <c r="BC145" s="39"/>
      <c r="BD145" s="39"/>
      <c r="BE145" s="39"/>
      <c r="BF145" s="39"/>
      <c r="BG145" s="39"/>
      <c r="BH145" s="39"/>
      <c r="BI145" s="39"/>
      <c r="BJ145" s="39"/>
      <c r="BK145" s="39"/>
      <c r="BL145" s="39"/>
      <c r="BM145" s="39"/>
      <c r="BN145" s="39"/>
      <c r="BO145" s="39"/>
      <c r="BP145" s="39"/>
      <c r="BQ145" s="39"/>
      <c r="BR145" s="39"/>
      <c r="BS145" s="39"/>
      <c r="BT145" s="39"/>
      <c r="BU145" s="39"/>
      <c r="BV145" s="39"/>
      <c r="BW145" s="39"/>
      <c r="BX145" s="39"/>
      <c r="BY145" s="39"/>
      <c r="BZ145" s="39"/>
      <c r="CA145" s="39"/>
      <c r="CB145" s="39"/>
      <c r="CC145" s="39"/>
      <c r="CD145" s="39"/>
      <c r="CE145" s="39"/>
      <c r="CF145" s="39"/>
      <c r="CG145" s="39"/>
      <c r="CH145" s="39"/>
      <c r="CI145" s="39"/>
      <c r="CJ145" s="40"/>
      <c r="CK145" s="40"/>
      <c r="CL145" s="39"/>
      <c r="CM145" s="42"/>
      <c r="CN145" s="31" t="str">
        <f aca="false">IF(AND(CI145="N",CJ145&lt;&gt;""),"Error-Check 63/63a",IF(AND(CK145="N",CL145&lt;&gt;""),"Error-Check 64/64a",IF(AND(CL145="N",CM145&lt;&gt;""),"Error-Check 64a/64b",IF(AND(CL145="",CM145&lt;&gt;""),"Error-Check 64a/64b",""))))</f>
        <v/>
      </c>
      <c r="IB145" s="3"/>
      <c r="IC145" s="3"/>
      <c r="ID145" s="3"/>
      <c r="IE145" s="3"/>
    </row>
    <row r="146" customFormat="false" ht="18" hidden="false" customHeight="true" outlineLevel="0" collapsed="false">
      <c r="A146" s="32" t="str">
        <f aca="false">IF(C146="","",C146&amp;" "&amp;COUNTIF($C$2:C146,C146))</f>
        <v/>
      </c>
      <c r="B146" s="33" t="str">
        <f aca="false">IF(C146="","",B145+1)</f>
        <v/>
      </c>
      <c r="C146" s="34"/>
      <c r="D146" s="35"/>
      <c r="E146" s="35"/>
      <c r="F146" s="36"/>
      <c r="G146" s="36"/>
      <c r="H146" s="37"/>
      <c r="I146" s="38"/>
      <c r="J146" s="39"/>
      <c r="K146" s="39"/>
      <c r="L146" s="39"/>
      <c r="M146" s="39"/>
      <c r="N146" s="39"/>
      <c r="O146" s="39"/>
      <c r="P146" s="39"/>
      <c r="Q146" s="39"/>
      <c r="R146" s="39"/>
      <c r="S146" s="39"/>
      <c r="T146" s="39"/>
      <c r="U146" s="39"/>
      <c r="V146" s="39"/>
      <c r="W146" s="39"/>
      <c r="X146" s="39"/>
      <c r="Y146" s="39"/>
      <c r="Z146" s="39"/>
      <c r="AA146" s="39"/>
      <c r="AB146" s="39"/>
      <c r="AC146" s="39"/>
      <c r="AD146" s="39"/>
      <c r="AE146" s="39"/>
      <c r="AF146" s="39"/>
      <c r="AG146" s="39"/>
      <c r="AH146" s="39"/>
      <c r="AI146" s="39"/>
      <c r="AJ146" s="39"/>
      <c r="AK146" s="39"/>
      <c r="AL146" s="39"/>
      <c r="AM146" s="39"/>
      <c r="AN146" s="39"/>
      <c r="AO146" s="39"/>
      <c r="AP146" s="39"/>
      <c r="AQ146" s="39"/>
      <c r="AR146" s="39"/>
      <c r="AS146" s="39"/>
      <c r="AT146" s="39"/>
      <c r="AU146" s="39"/>
      <c r="AV146" s="39"/>
      <c r="AW146" s="39"/>
      <c r="AX146" s="39"/>
      <c r="AY146" s="39"/>
      <c r="AZ146" s="39"/>
      <c r="BA146" s="39"/>
      <c r="BB146" s="39"/>
      <c r="BC146" s="39"/>
      <c r="BD146" s="39"/>
      <c r="BE146" s="39"/>
      <c r="BF146" s="39"/>
      <c r="BG146" s="39"/>
      <c r="BH146" s="39"/>
      <c r="BI146" s="39"/>
      <c r="BJ146" s="39"/>
      <c r="BK146" s="39"/>
      <c r="BL146" s="39"/>
      <c r="BM146" s="39"/>
      <c r="BN146" s="39"/>
      <c r="BO146" s="39"/>
      <c r="BP146" s="39"/>
      <c r="BQ146" s="39"/>
      <c r="BR146" s="39"/>
      <c r="BS146" s="39"/>
      <c r="BT146" s="39"/>
      <c r="BU146" s="39"/>
      <c r="BV146" s="39"/>
      <c r="BW146" s="39"/>
      <c r="BX146" s="39"/>
      <c r="BY146" s="39"/>
      <c r="BZ146" s="39"/>
      <c r="CA146" s="39"/>
      <c r="CB146" s="39"/>
      <c r="CC146" s="39"/>
      <c r="CD146" s="39"/>
      <c r="CE146" s="39"/>
      <c r="CF146" s="39"/>
      <c r="CG146" s="39"/>
      <c r="CH146" s="39"/>
      <c r="CI146" s="39"/>
      <c r="CJ146" s="40"/>
      <c r="CK146" s="40"/>
      <c r="CL146" s="39"/>
      <c r="CM146" s="42"/>
      <c r="CN146" s="31" t="str">
        <f aca="false">IF(AND(CI146="N",CJ146&lt;&gt;""),"Error-Check 63/63a",IF(AND(CK146="N",CL146&lt;&gt;""),"Error-Check 64/64a",IF(AND(CL146="N",CM146&lt;&gt;""),"Error-Check 64a/64b",IF(AND(CL146="",CM146&lt;&gt;""),"Error-Check 64a/64b",""))))</f>
        <v/>
      </c>
      <c r="IB146" s="3"/>
      <c r="IC146" s="3"/>
      <c r="ID146" s="3"/>
      <c r="IE146" s="3"/>
    </row>
    <row r="147" customFormat="false" ht="18" hidden="false" customHeight="true" outlineLevel="0" collapsed="false">
      <c r="A147" s="32" t="str">
        <f aca="false">IF(C147="","",C147&amp;" "&amp;COUNTIF($C$2:C147,C147))</f>
        <v/>
      </c>
      <c r="B147" s="33" t="str">
        <f aca="false">IF(C147="","",B146+1)</f>
        <v/>
      </c>
      <c r="C147" s="34"/>
      <c r="D147" s="35"/>
      <c r="E147" s="35"/>
      <c r="F147" s="36"/>
      <c r="G147" s="36"/>
      <c r="H147" s="37"/>
      <c r="I147" s="38"/>
      <c r="J147" s="39"/>
      <c r="K147" s="39"/>
      <c r="L147" s="39"/>
      <c r="M147" s="39"/>
      <c r="N147" s="39"/>
      <c r="O147" s="39"/>
      <c r="P147" s="39"/>
      <c r="Q147" s="39"/>
      <c r="R147" s="39"/>
      <c r="S147" s="3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c r="AQ147" s="39"/>
      <c r="AR147" s="39"/>
      <c r="AS147" s="39"/>
      <c r="AT147" s="39"/>
      <c r="AU147" s="39"/>
      <c r="AV147" s="39"/>
      <c r="AW147" s="39"/>
      <c r="AX147" s="39"/>
      <c r="AY147" s="39"/>
      <c r="AZ147" s="39"/>
      <c r="BA147" s="39"/>
      <c r="BB147" s="39"/>
      <c r="BC147" s="39"/>
      <c r="BD147" s="39"/>
      <c r="BE147" s="39"/>
      <c r="BF147" s="39"/>
      <c r="BG147" s="39"/>
      <c r="BH147" s="39"/>
      <c r="BI147" s="39"/>
      <c r="BJ147" s="39"/>
      <c r="BK147" s="39"/>
      <c r="BL147" s="39"/>
      <c r="BM147" s="39"/>
      <c r="BN147" s="39"/>
      <c r="BO147" s="39"/>
      <c r="BP147" s="39"/>
      <c r="BQ147" s="39"/>
      <c r="BR147" s="39"/>
      <c r="BS147" s="39"/>
      <c r="BT147" s="39"/>
      <c r="BU147" s="39"/>
      <c r="BV147" s="39"/>
      <c r="BW147" s="39"/>
      <c r="BX147" s="39"/>
      <c r="BY147" s="39"/>
      <c r="BZ147" s="39"/>
      <c r="CA147" s="39"/>
      <c r="CB147" s="39"/>
      <c r="CC147" s="39"/>
      <c r="CD147" s="39"/>
      <c r="CE147" s="39"/>
      <c r="CF147" s="39"/>
      <c r="CG147" s="39"/>
      <c r="CH147" s="39"/>
      <c r="CI147" s="39"/>
      <c r="CJ147" s="40"/>
      <c r="CK147" s="40"/>
      <c r="CL147" s="39"/>
      <c r="CM147" s="42"/>
      <c r="CN147" s="31" t="str">
        <f aca="false">IF(AND(CI147="N",CJ147&lt;&gt;""),"Error-Check 63/63a",IF(AND(CK147="N",CL147&lt;&gt;""),"Error-Check 64/64a",IF(AND(CL147="N",CM147&lt;&gt;""),"Error-Check 64a/64b",IF(AND(CL147="",CM147&lt;&gt;""),"Error-Check 64a/64b",""))))</f>
        <v/>
      </c>
      <c r="IB147" s="3"/>
      <c r="IC147" s="3"/>
      <c r="ID147" s="3"/>
      <c r="IE147" s="3"/>
    </row>
    <row r="148" customFormat="false" ht="18" hidden="false" customHeight="true" outlineLevel="0" collapsed="false">
      <c r="A148" s="32" t="str">
        <f aca="false">IF(C148="","",C148&amp;" "&amp;COUNTIF($C$2:C148,C148))</f>
        <v/>
      </c>
      <c r="B148" s="33" t="str">
        <f aca="false">IF(C148="","",B147+1)</f>
        <v/>
      </c>
      <c r="C148" s="34"/>
      <c r="D148" s="35"/>
      <c r="E148" s="35"/>
      <c r="F148" s="36"/>
      <c r="G148" s="36"/>
      <c r="H148" s="37"/>
      <c r="I148" s="38"/>
      <c r="J148" s="39"/>
      <c r="K148" s="39"/>
      <c r="L148" s="39"/>
      <c r="M148" s="39"/>
      <c r="N148" s="39"/>
      <c r="O148" s="39"/>
      <c r="P148" s="39"/>
      <c r="Q148" s="39"/>
      <c r="R148" s="39"/>
      <c r="S148" s="39"/>
      <c r="T148" s="39"/>
      <c r="U148" s="39"/>
      <c r="V148" s="39"/>
      <c r="W148" s="39"/>
      <c r="X148" s="39"/>
      <c r="Y148" s="39"/>
      <c r="Z148" s="39"/>
      <c r="AA148" s="39"/>
      <c r="AB148" s="39"/>
      <c r="AC148" s="39"/>
      <c r="AD148" s="39"/>
      <c r="AE148" s="39"/>
      <c r="AF148" s="39"/>
      <c r="AG148" s="39"/>
      <c r="AH148" s="39"/>
      <c r="AI148" s="39"/>
      <c r="AJ148" s="39"/>
      <c r="AK148" s="39"/>
      <c r="AL148" s="39"/>
      <c r="AM148" s="39"/>
      <c r="AN148" s="39"/>
      <c r="AO148" s="39"/>
      <c r="AP148" s="39"/>
      <c r="AQ148" s="39"/>
      <c r="AR148" s="39"/>
      <c r="AS148" s="39"/>
      <c r="AT148" s="39"/>
      <c r="AU148" s="39"/>
      <c r="AV148" s="39"/>
      <c r="AW148" s="39"/>
      <c r="AX148" s="39"/>
      <c r="AY148" s="39"/>
      <c r="AZ148" s="39"/>
      <c r="BA148" s="39"/>
      <c r="BB148" s="39"/>
      <c r="BC148" s="39"/>
      <c r="BD148" s="39"/>
      <c r="BE148" s="39"/>
      <c r="BF148" s="39"/>
      <c r="BG148" s="39"/>
      <c r="BH148" s="39"/>
      <c r="BI148" s="39"/>
      <c r="BJ148" s="39"/>
      <c r="BK148" s="39"/>
      <c r="BL148" s="39"/>
      <c r="BM148" s="39"/>
      <c r="BN148" s="39"/>
      <c r="BO148" s="39"/>
      <c r="BP148" s="39"/>
      <c r="BQ148" s="39"/>
      <c r="BR148" s="39"/>
      <c r="BS148" s="39"/>
      <c r="BT148" s="39"/>
      <c r="BU148" s="39"/>
      <c r="BV148" s="39"/>
      <c r="BW148" s="39"/>
      <c r="BX148" s="39"/>
      <c r="BY148" s="39"/>
      <c r="BZ148" s="39"/>
      <c r="CA148" s="39"/>
      <c r="CB148" s="39"/>
      <c r="CC148" s="39"/>
      <c r="CD148" s="39"/>
      <c r="CE148" s="39"/>
      <c r="CF148" s="39"/>
      <c r="CG148" s="39"/>
      <c r="CH148" s="39"/>
      <c r="CI148" s="39"/>
      <c r="CJ148" s="40"/>
      <c r="CK148" s="40"/>
      <c r="CL148" s="39"/>
      <c r="CM148" s="42"/>
      <c r="CN148" s="31" t="str">
        <f aca="false">IF(AND(CI148="N",CJ148&lt;&gt;""),"Error-Check 63/63a",IF(AND(CK148="N",CL148&lt;&gt;""),"Error-Check 64/64a",IF(AND(CL148="N",CM148&lt;&gt;""),"Error-Check 64a/64b",IF(AND(CL148="",CM148&lt;&gt;""),"Error-Check 64a/64b",""))))</f>
        <v/>
      </c>
      <c r="IB148" s="3"/>
      <c r="IC148" s="3"/>
      <c r="ID148" s="3"/>
      <c r="IE148" s="3"/>
    </row>
    <row r="149" customFormat="false" ht="18" hidden="false" customHeight="true" outlineLevel="0" collapsed="false">
      <c r="A149" s="32" t="str">
        <f aca="false">IF(C149="","",C149&amp;" "&amp;COUNTIF($C$2:C149,C149))</f>
        <v/>
      </c>
      <c r="B149" s="33" t="str">
        <f aca="false">IF(C149="","",B148+1)</f>
        <v/>
      </c>
      <c r="C149" s="34"/>
      <c r="D149" s="35"/>
      <c r="E149" s="35"/>
      <c r="F149" s="36"/>
      <c r="G149" s="36"/>
      <c r="H149" s="37"/>
      <c r="I149" s="38"/>
      <c r="J149" s="39"/>
      <c r="K149" s="39"/>
      <c r="L149" s="39"/>
      <c r="M149" s="39"/>
      <c r="N149" s="39"/>
      <c r="O149" s="39"/>
      <c r="P149" s="39"/>
      <c r="Q149" s="39"/>
      <c r="R149" s="39"/>
      <c r="S149" s="39"/>
      <c r="T149" s="39"/>
      <c r="U149" s="39"/>
      <c r="V149" s="39"/>
      <c r="W149" s="39"/>
      <c r="X149" s="39"/>
      <c r="Y149" s="39"/>
      <c r="Z149" s="39"/>
      <c r="AA149" s="39"/>
      <c r="AB149" s="39"/>
      <c r="AC149" s="39"/>
      <c r="AD149" s="39"/>
      <c r="AE149" s="39"/>
      <c r="AF149" s="39"/>
      <c r="AG149" s="39"/>
      <c r="AH149" s="39"/>
      <c r="AI149" s="39"/>
      <c r="AJ149" s="39"/>
      <c r="AK149" s="39"/>
      <c r="AL149" s="39"/>
      <c r="AM149" s="39"/>
      <c r="AN149" s="39"/>
      <c r="AO149" s="39"/>
      <c r="AP149" s="39"/>
      <c r="AQ149" s="39"/>
      <c r="AR149" s="39"/>
      <c r="AS149" s="39"/>
      <c r="AT149" s="39"/>
      <c r="AU149" s="39"/>
      <c r="AV149" s="39"/>
      <c r="AW149" s="39"/>
      <c r="AX149" s="39"/>
      <c r="AY149" s="39"/>
      <c r="AZ149" s="39"/>
      <c r="BA149" s="39"/>
      <c r="BB149" s="39"/>
      <c r="BC149" s="39"/>
      <c r="BD149" s="39"/>
      <c r="BE149" s="39"/>
      <c r="BF149" s="39"/>
      <c r="BG149" s="39"/>
      <c r="BH149" s="39"/>
      <c r="BI149" s="39"/>
      <c r="BJ149" s="39"/>
      <c r="BK149" s="39"/>
      <c r="BL149" s="39"/>
      <c r="BM149" s="39"/>
      <c r="BN149" s="39"/>
      <c r="BO149" s="39"/>
      <c r="BP149" s="39"/>
      <c r="BQ149" s="39"/>
      <c r="BR149" s="39"/>
      <c r="BS149" s="39"/>
      <c r="BT149" s="39"/>
      <c r="BU149" s="39"/>
      <c r="BV149" s="39"/>
      <c r="BW149" s="39"/>
      <c r="BX149" s="39"/>
      <c r="BY149" s="39"/>
      <c r="BZ149" s="39"/>
      <c r="CA149" s="39"/>
      <c r="CB149" s="39"/>
      <c r="CC149" s="39"/>
      <c r="CD149" s="39"/>
      <c r="CE149" s="39"/>
      <c r="CF149" s="39"/>
      <c r="CG149" s="39"/>
      <c r="CH149" s="39"/>
      <c r="CI149" s="39"/>
      <c r="CJ149" s="40"/>
      <c r="CK149" s="40"/>
      <c r="CL149" s="39"/>
      <c r="CM149" s="42"/>
      <c r="CN149" s="31" t="str">
        <f aca="false">IF(AND(CI149="N",CJ149&lt;&gt;""),"Error-Check 63/63a",IF(AND(CK149="N",CL149&lt;&gt;""),"Error-Check 64/64a",IF(AND(CL149="N",CM149&lt;&gt;""),"Error-Check 64a/64b",IF(AND(CL149="",CM149&lt;&gt;""),"Error-Check 64a/64b",""))))</f>
        <v/>
      </c>
      <c r="IB149" s="3"/>
      <c r="IC149" s="3"/>
      <c r="ID149" s="3"/>
      <c r="IE149" s="3"/>
    </row>
    <row r="150" customFormat="false" ht="18" hidden="false" customHeight="true" outlineLevel="0" collapsed="false">
      <c r="A150" s="32" t="str">
        <f aca="false">IF(C150="","",C150&amp;" "&amp;COUNTIF($C$2:C150,C150))</f>
        <v/>
      </c>
      <c r="B150" s="33" t="str">
        <f aca="false">IF(C150="","",B149+1)</f>
        <v/>
      </c>
      <c r="C150" s="34"/>
      <c r="D150" s="35"/>
      <c r="E150" s="35"/>
      <c r="F150" s="36"/>
      <c r="G150" s="36"/>
      <c r="H150" s="37"/>
      <c r="I150" s="38"/>
      <c r="J150" s="39"/>
      <c r="K150" s="39"/>
      <c r="L150" s="39"/>
      <c r="M150" s="39"/>
      <c r="N150" s="39"/>
      <c r="O150" s="39"/>
      <c r="P150" s="39"/>
      <c r="Q150" s="39"/>
      <c r="R150" s="39"/>
      <c r="S150" s="39"/>
      <c r="T150" s="39"/>
      <c r="U150" s="39"/>
      <c r="V150" s="39"/>
      <c r="W150" s="39"/>
      <c r="X150" s="39"/>
      <c r="Y150" s="39"/>
      <c r="Z150" s="39"/>
      <c r="AA150" s="39"/>
      <c r="AB150" s="39"/>
      <c r="AC150" s="39"/>
      <c r="AD150" s="39"/>
      <c r="AE150" s="39"/>
      <c r="AF150" s="39"/>
      <c r="AG150" s="39"/>
      <c r="AH150" s="39"/>
      <c r="AI150" s="39"/>
      <c r="AJ150" s="39"/>
      <c r="AK150" s="39"/>
      <c r="AL150" s="39"/>
      <c r="AM150" s="39"/>
      <c r="AN150" s="39"/>
      <c r="AO150" s="39"/>
      <c r="AP150" s="39"/>
      <c r="AQ150" s="39"/>
      <c r="AR150" s="39"/>
      <c r="AS150" s="39"/>
      <c r="AT150" s="39"/>
      <c r="AU150" s="39"/>
      <c r="AV150" s="39"/>
      <c r="AW150" s="39"/>
      <c r="AX150" s="39"/>
      <c r="AY150" s="39"/>
      <c r="AZ150" s="39"/>
      <c r="BA150" s="39"/>
      <c r="BB150" s="39"/>
      <c r="BC150" s="39"/>
      <c r="BD150" s="39"/>
      <c r="BE150" s="39"/>
      <c r="BF150" s="39"/>
      <c r="BG150" s="39"/>
      <c r="BH150" s="39"/>
      <c r="BI150" s="39"/>
      <c r="BJ150" s="39"/>
      <c r="BK150" s="39"/>
      <c r="BL150" s="39"/>
      <c r="BM150" s="39"/>
      <c r="BN150" s="39"/>
      <c r="BO150" s="39"/>
      <c r="BP150" s="39"/>
      <c r="BQ150" s="39"/>
      <c r="BR150" s="39"/>
      <c r="BS150" s="39"/>
      <c r="BT150" s="39"/>
      <c r="BU150" s="39"/>
      <c r="BV150" s="39"/>
      <c r="BW150" s="39"/>
      <c r="BX150" s="39"/>
      <c r="BY150" s="39"/>
      <c r="BZ150" s="39"/>
      <c r="CA150" s="39"/>
      <c r="CB150" s="39"/>
      <c r="CC150" s="39"/>
      <c r="CD150" s="39"/>
      <c r="CE150" s="39"/>
      <c r="CF150" s="39"/>
      <c r="CG150" s="39"/>
      <c r="CH150" s="39"/>
      <c r="CI150" s="39"/>
      <c r="CJ150" s="40"/>
      <c r="CK150" s="40"/>
      <c r="CL150" s="39"/>
      <c r="CM150" s="42"/>
      <c r="CN150" s="31" t="str">
        <f aca="false">IF(AND(CI150="N",CJ150&lt;&gt;""),"Error-Check 63/63a",IF(AND(CK150="N",CL150&lt;&gt;""),"Error-Check 64/64a",IF(AND(CL150="N",CM150&lt;&gt;""),"Error-Check 64a/64b",IF(AND(CL150="",CM150&lt;&gt;""),"Error-Check 64a/64b",""))))</f>
        <v/>
      </c>
      <c r="IB150" s="3"/>
      <c r="IC150" s="3"/>
      <c r="ID150" s="3"/>
      <c r="IE150" s="3"/>
    </row>
    <row r="151" customFormat="false" ht="18" hidden="false" customHeight="true" outlineLevel="0" collapsed="false">
      <c r="A151" s="32" t="str">
        <f aca="false">IF(C151="","",C151&amp;" "&amp;COUNTIF($C$2:C151,C151))</f>
        <v/>
      </c>
      <c r="B151" s="33" t="str">
        <f aca="false">IF(C151="","",B150+1)</f>
        <v/>
      </c>
      <c r="C151" s="34"/>
      <c r="D151" s="35"/>
      <c r="E151" s="35"/>
      <c r="F151" s="36"/>
      <c r="G151" s="36"/>
      <c r="H151" s="37"/>
      <c r="I151" s="38"/>
      <c r="J151" s="39"/>
      <c r="K151" s="39"/>
      <c r="L151" s="39"/>
      <c r="M151" s="39"/>
      <c r="N151" s="39"/>
      <c r="O151" s="39"/>
      <c r="P151" s="39"/>
      <c r="Q151" s="39"/>
      <c r="R151" s="39"/>
      <c r="S151" s="39"/>
      <c r="T151" s="39"/>
      <c r="U151" s="39"/>
      <c r="V151" s="39"/>
      <c r="W151" s="39"/>
      <c r="X151" s="39"/>
      <c r="Y151" s="39"/>
      <c r="Z151" s="39"/>
      <c r="AA151" s="39"/>
      <c r="AB151" s="39"/>
      <c r="AC151" s="39"/>
      <c r="AD151" s="39"/>
      <c r="AE151" s="39"/>
      <c r="AF151" s="39"/>
      <c r="AG151" s="39"/>
      <c r="AH151" s="39"/>
      <c r="AI151" s="39"/>
      <c r="AJ151" s="39"/>
      <c r="AK151" s="39"/>
      <c r="AL151" s="39"/>
      <c r="AM151" s="39"/>
      <c r="AN151" s="39"/>
      <c r="AO151" s="39"/>
      <c r="AP151" s="39"/>
      <c r="AQ151" s="39"/>
      <c r="AR151" s="39"/>
      <c r="AS151" s="39"/>
      <c r="AT151" s="39"/>
      <c r="AU151" s="39"/>
      <c r="AV151" s="39"/>
      <c r="AW151" s="39"/>
      <c r="AX151" s="39"/>
      <c r="AY151" s="39"/>
      <c r="AZ151" s="39"/>
      <c r="BA151" s="39"/>
      <c r="BB151" s="39"/>
      <c r="BC151" s="39"/>
      <c r="BD151" s="39"/>
      <c r="BE151" s="39"/>
      <c r="BF151" s="39"/>
      <c r="BG151" s="39"/>
      <c r="BH151" s="39"/>
      <c r="BI151" s="39"/>
      <c r="BJ151" s="39"/>
      <c r="BK151" s="39"/>
      <c r="BL151" s="39"/>
      <c r="BM151" s="39"/>
      <c r="BN151" s="39"/>
      <c r="BO151" s="39"/>
      <c r="BP151" s="39"/>
      <c r="BQ151" s="39"/>
      <c r="BR151" s="39"/>
      <c r="BS151" s="39"/>
      <c r="BT151" s="39"/>
      <c r="BU151" s="39"/>
      <c r="BV151" s="39"/>
      <c r="BW151" s="39"/>
      <c r="BX151" s="39"/>
      <c r="BY151" s="39"/>
      <c r="BZ151" s="39"/>
      <c r="CA151" s="39"/>
      <c r="CB151" s="39"/>
      <c r="CC151" s="39"/>
      <c r="CD151" s="39"/>
      <c r="CE151" s="39"/>
      <c r="CF151" s="39"/>
      <c r="CG151" s="39"/>
      <c r="CH151" s="39"/>
      <c r="CI151" s="39"/>
      <c r="CJ151" s="40"/>
      <c r="CK151" s="40"/>
      <c r="CL151" s="39"/>
      <c r="CM151" s="42"/>
      <c r="CN151" s="31" t="str">
        <f aca="false">IF(AND(CI151="N",CJ151&lt;&gt;""),"Error-Check 63/63a",IF(AND(CK151="N",CL151&lt;&gt;""),"Error-Check 64/64a",IF(AND(CL151="N",CM151&lt;&gt;""),"Error-Check 64a/64b",IF(AND(CL151="",CM151&lt;&gt;""),"Error-Check 64a/64b",""))))</f>
        <v/>
      </c>
      <c r="IB151" s="3"/>
      <c r="IC151" s="3"/>
      <c r="ID151" s="3"/>
      <c r="IE151" s="3"/>
    </row>
    <row r="152" customFormat="false" ht="18" hidden="false" customHeight="true" outlineLevel="0" collapsed="false">
      <c r="A152" s="32" t="str">
        <f aca="false">IF(C152="","",C152&amp;" "&amp;COUNTIF($C$2:C152,C152))</f>
        <v/>
      </c>
      <c r="B152" s="33" t="str">
        <f aca="false">IF(C152="","",B151+1)</f>
        <v/>
      </c>
      <c r="C152" s="34"/>
      <c r="D152" s="35"/>
      <c r="E152" s="35"/>
      <c r="F152" s="36"/>
      <c r="G152" s="36"/>
      <c r="H152" s="37"/>
      <c r="I152" s="38"/>
      <c r="J152" s="39"/>
      <c r="K152" s="39"/>
      <c r="L152" s="39"/>
      <c r="M152" s="39"/>
      <c r="N152" s="39"/>
      <c r="O152" s="39"/>
      <c r="P152" s="39"/>
      <c r="Q152" s="39"/>
      <c r="R152" s="39"/>
      <c r="S152" s="39"/>
      <c r="T152" s="39"/>
      <c r="U152" s="39"/>
      <c r="V152" s="39"/>
      <c r="W152" s="39"/>
      <c r="X152" s="39"/>
      <c r="Y152" s="39"/>
      <c r="Z152" s="39"/>
      <c r="AA152" s="39"/>
      <c r="AB152" s="39"/>
      <c r="AC152" s="39"/>
      <c r="AD152" s="39"/>
      <c r="AE152" s="39"/>
      <c r="AF152" s="39"/>
      <c r="AG152" s="39"/>
      <c r="AH152" s="39"/>
      <c r="AI152" s="39"/>
      <c r="AJ152" s="39"/>
      <c r="AK152" s="39"/>
      <c r="AL152" s="39"/>
      <c r="AM152" s="39"/>
      <c r="AN152" s="39"/>
      <c r="AO152" s="39"/>
      <c r="AP152" s="39"/>
      <c r="AQ152" s="39"/>
      <c r="AR152" s="39"/>
      <c r="AS152" s="39"/>
      <c r="AT152" s="39"/>
      <c r="AU152" s="39"/>
      <c r="AV152" s="39"/>
      <c r="AW152" s="39"/>
      <c r="AX152" s="39"/>
      <c r="AY152" s="39"/>
      <c r="AZ152" s="39"/>
      <c r="BA152" s="39"/>
      <c r="BB152" s="39"/>
      <c r="BC152" s="39"/>
      <c r="BD152" s="39"/>
      <c r="BE152" s="39"/>
      <c r="BF152" s="39"/>
      <c r="BG152" s="39"/>
      <c r="BH152" s="39"/>
      <c r="BI152" s="39"/>
      <c r="BJ152" s="39"/>
      <c r="BK152" s="39"/>
      <c r="BL152" s="39"/>
      <c r="BM152" s="39"/>
      <c r="BN152" s="39"/>
      <c r="BO152" s="39"/>
      <c r="BP152" s="39"/>
      <c r="BQ152" s="39"/>
      <c r="BR152" s="39"/>
      <c r="BS152" s="39"/>
      <c r="BT152" s="39"/>
      <c r="BU152" s="39"/>
      <c r="BV152" s="39"/>
      <c r="BW152" s="39"/>
      <c r="BX152" s="39"/>
      <c r="BY152" s="39"/>
      <c r="BZ152" s="39"/>
      <c r="CA152" s="39"/>
      <c r="CB152" s="39"/>
      <c r="CC152" s="39"/>
      <c r="CD152" s="39"/>
      <c r="CE152" s="39"/>
      <c r="CF152" s="39"/>
      <c r="CG152" s="39"/>
      <c r="CH152" s="39"/>
      <c r="CI152" s="39"/>
      <c r="CJ152" s="40"/>
      <c r="CK152" s="40"/>
      <c r="CL152" s="39"/>
      <c r="CM152" s="42"/>
      <c r="CN152" s="31" t="str">
        <f aca="false">IF(AND(CI152="N",CJ152&lt;&gt;""),"Error-Check 63/63a",IF(AND(CK152="N",CL152&lt;&gt;""),"Error-Check 64/64a",IF(AND(CL152="N",CM152&lt;&gt;""),"Error-Check 64a/64b",IF(AND(CL152="",CM152&lt;&gt;""),"Error-Check 64a/64b",""))))</f>
        <v/>
      </c>
      <c r="IB152" s="3"/>
      <c r="IC152" s="3"/>
      <c r="ID152" s="3"/>
      <c r="IE152" s="3"/>
    </row>
    <row r="153" customFormat="false" ht="18" hidden="false" customHeight="true" outlineLevel="0" collapsed="false">
      <c r="A153" s="32" t="str">
        <f aca="false">IF(C153="","",C153&amp;" "&amp;COUNTIF($C$2:C153,C153))</f>
        <v/>
      </c>
      <c r="B153" s="33" t="str">
        <f aca="false">IF(C153="","",B152+1)</f>
        <v/>
      </c>
      <c r="C153" s="34"/>
      <c r="D153" s="35"/>
      <c r="E153" s="35"/>
      <c r="F153" s="36"/>
      <c r="G153" s="36"/>
      <c r="H153" s="37"/>
      <c r="I153" s="38"/>
      <c r="J153" s="39"/>
      <c r="K153" s="39"/>
      <c r="L153" s="39"/>
      <c r="M153" s="39"/>
      <c r="N153" s="39"/>
      <c r="O153" s="39"/>
      <c r="P153" s="39"/>
      <c r="Q153" s="39"/>
      <c r="R153" s="39"/>
      <c r="S153" s="39"/>
      <c r="T153" s="39"/>
      <c r="U153" s="39"/>
      <c r="V153" s="39"/>
      <c r="W153" s="39"/>
      <c r="X153" s="39"/>
      <c r="Y153" s="39"/>
      <c r="Z153" s="39"/>
      <c r="AA153" s="39"/>
      <c r="AB153" s="39"/>
      <c r="AC153" s="39"/>
      <c r="AD153" s="39"/>
      <c r="AE153" s="39"/>
      <c r="AF153" s="39"/>
      <c r="AG153" s="39"/>
      <c r="AH153" s="39"/>
      <c r="AI153" s="39"/>
      <c r="AJ153" s="39"/>
      <c r="AK153" s="39"/>
      <c r="AL153" s="39"/>
      <c r="AM153" s="39"/>
      <c r="AN153" s="39"/>
      <c r="AO153" s="39"/>
      <c r="AP153" s="39"/>
      <c r="AQ153" s="39"/>
      <c r="AR153" s="39"/>
      <c r="AS153" s="39"/>
      <c r="AT153" s="39"/>
      <c r="AU153" s="39"/>
      <c r="AV153" s="39"/>
      <c r="AW153" s="39"/>
      <c r="AX153" s="39"/>
      <c r="AY153" s="39"/>
      <c r="AZ153" s="39"/>
      <c r="BA153" s="39"/>
      <c r="BB153" s="39"/>
      <c r="BC153" s="39"/>
      <c r="BD153" s="39"/>
      <c r="BE153" s="39"/>
      <c r="BF153" s="39"/>
      <c r="BG153" s="39"/>
      <c r="BH153" s="39"/>
      <c r="BI153" s="39"/>
      <c r="BJ153" s="39"/>
      <c r="BK153" s="39"/>
      <c r="BL153" s="39"/>
      <c r="BM153" s="39"/>
      <c r="BN153" s="39"/>
      <c r="BO153" s="39"/>
      <c r="BP153" s="39"/>
      <c r="BQ153" s="39"/>
      <c r="BR153" s="39"/>
      <c r="BS153" s="39"/>
      <c r="BT153" s="39"/>
      <c r="BU153" s="39"/>
      <c r="BV153" s="39"/>
      <c r="BW153" s="39"/>
      <c r="BX153" s="39"/>
      <c r="BY153" s="39"/>
      <c r="BZ153" s="39"/>
      <c r="CA153" s="39"/>
      <c r="CB153" s="39"/>
      <c r="CC153" s="39"/>
      <c r="CD153" s="39"/>
      <c r="CE153" s="39"/>
      <c r="CF153" s="39"/>
      <c r="CG153" s="39"/>
      <c r="CH153" s="39"/>
      <c r="CI153" s="39"/>
      <c r="CJ153" s="40"/>
      <c r="CK153" s="40"/>
      <c r="CL153" s="39"/>
      <c r="CM153" s="42"/>
      <c r="CN153" s="31" t="str">
        <f aca="false">IF(AND(CI153="N",CJ153&lt;&gt;""),"Error-Check 63/63a",IF(AND(CK153="N",CL153&lt;&gt;""),"Error-Check 64/64a",IF(AND(CL153="N",CM153&lt;&gt;""),"Error-Check 64a/64b",IF(AND(CL153="",CM153&lt;&gt;""),"Error-Check 64a/64b",""))))</f>
        <v/>
      </c>
      <c r="IB153" s="3"/>
      <c r="IC153" s="3"/>
      <c r="ID153" s="3"/>
      <c r="IE153" s="3"/>
    </row>
    <row r="154" customFormat="false" ht="18" hidden="false" customHeight="true" outlineLevel="0" collapsed="false">
      <c r="A154" s="32" t="str">
        <f aca="false">IF(C154="","",C154&amp;" "&amp;COUNTIF($C$2:C154,C154))</f>
        <v/>
      </c>
      <c r="B154" s="33" t="str">
        <f aca="false">IF(C154="","",B153+1)</f>
        <v/>
      </c>
      <c r="C154" s="34"/>
      <c r="D154" s="35"/>
      <c r="E154" s="35"/>
      <c r="F154" s="36"/>
      <c r="G154" s="36"/>
      <c r="H154" s="37"/>
      <c r="I154" s="38"/>
      <c r="J154" s="39"/>
      <c r="K154" s="39"/>
      <c r="L154" s="39"/>
      <c r="M154" s="39"/>
      <c r="N154" s="39"/>
      <c r="O154" s="39"/>
      <c r="P154" s="39"/>
      <c r="Q154" s="39"/>
      <c r="R154" s="39"/>
      <c r="S154" s="39"/>
      <c r="T154" s="39"/>
      <c r="U154" s="39"/>
      <c r="V154" s="39"/>
      <c r="W154" s="39"/>
      <c r="X154" s="39"/>
      <c r="Y154" s="39"/>
      <c r="Z154" s="39"/>
      <c r="AA154" s="39"/>
      <c r="AB154" s="39"/>
      <c r="AC154" s="39"/>
      <c r="AD154" s="39"/>
      <c r="AE154" s="39"/>
      <c r="AF154" s="39"/>
      <c r="AG154" s="39"/>
      <c r="AH154" s="39"/>
      <c r="AI154" s="39"/>
      <c r="AJ154" s="39"/>
      <c r="AK154" s="39"/>
      <c r="AL154" s="39"/>
      <c r="AM154" s="39"/>
      <c r="AN154" s="39"/>
      <c r="AO154" s="39"/>
      <c r="AP154" s="39"/>
      <c r="AQ154" s="39"/>
      <c r="AR154" s="39"/>
      <c r="AS154" s="39"/>
      <c r="AT154" s="39"/>
      <c r="AU154" s="39"/>
      <c r="AV154" s="39"/>
      <c r="AW154" s="39"/>
      <c r="AX154" s="39"/>
      <c r="AY154" s="39"/>
      <c r="AZ154" s="39"/>
      <c r="BA154" s="39"/>
      <c r="BB154" s="39"/>
      <c r="BC154" s="39"/>
      <c r="BD154" s="39"/>
      <c r="BE154" s="39"/>
      <c r="BF154" s="39"/>
      <c r="BG154" s="39"/>
      <c r="BH154" s="39"/>
      <c r="BI154" s="39"/>
      <c r="BJ154" s="39"/>
      <c r="BK154" s="39"/>
      <c r="BL154" s="39"/>
      <c r="BM154" s="39"/>
      <c r="BN154" s="39"/>
      <c r="BO154" s="39"/>
      <c r="BP154" s="39"/>
      <c r="BQ154" s="39"/>
      <c r="BR154" s="39"/>
      <c r="BS154" s="39"/>
      <c r="BT154" s="39"/>
      <c r="BU154" s="39"/>
      <c r="BV154" s="39"/>
      <c r="BW154" s="39"/>
      <c r="BX154" s="39"/>
      <c r="BY154" s="39"/>
      <c r="BZ154" s="39"/>
      <c r="CA154" s="39"/>
      <c r="CB154" s="39"/>
      <c r="CC154" s="39"/>
      <c r="CD154" s="39"/>
      <c r="CE154" s="39"/>
      <c r="CF154" s="39"/>
      <c r="CG154" s="39"/>
      <c r="CH154" s="39"/>
      <c r="CI154" s="39"/>
      <c r="CJ154" s="40"/>
      <c r="CK154" s="40"/>
      <c r="CL154" s="39"/>
      <c r="CM154" s="42"/>
      <c r="CN154" s="31" t="str">
        <f aca="false">IF(AND(CI154="N",CJ154&lt;&gt;""),"Error-Check 63/63a",IF(AND(CK154="N",CL154&lt;&gt;""),"Error-Check 64/64a",IF(AND(CL154="N",CM154&lt;&gt;""),"Error-Check 64a/64b",IF(AND(CL154="",CM154&lt;&gt;""),"Error-Check 64a/64b",""))))</f>
        <v/>
      </c>
      <c r="IB154" s="3"/>
      <c r="IC154" s="3"/>
      <c r="ID154" s="3"/>
      <c r="IE154" s="3"/>
    </row>
    <row r="155" customFormat="false" ht="18" hidden="false" customHeight="true" outlineLevel="0" collapsed="false">
      <c r="A155" s="32" t="str">
        <f aca="false">IF(C155="","",C155&amp;" "&amp;COUNTIF($C$2:C155,C155))</f>
        <v/>
      </c>
      <c r="B155" s="33" t="str">
        <f aca="false">IF(C155="","",B154+1)</f>
        <v/>
      </c>
      <c r="C155" s="34"/>
      <c r="D155" s="35"/>
      <c r="E155" s="35"/>
      <c r="F155" s="36"/>
      <c r="G155" s="36"/>
      <c r="H155" s="37"/>
      <c r="I155" s="38"/>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c r="AI155" s="39"/>
      <c r="AJ155" s="39"/>
      <c r="AK155" s="39"/>
      <c r="AL155" s="39"/>
      <c r="AM155" s="39"/>
      <c r="AN155" s="39"/>
      <c r="AO155" s="39"/>
      <c r="AP155" s="39"/>
      <c r="AQ155" s="39"/>
      <c r="AR155" s="39"/>
      <c r="AS155" s="39"/>
      <c r="AT155" s="39"/>
      <c r="AU155" s="39"/>
      <c r="AV155" s="39"/>
      <c r="AW155" s="39"/>
      <c r="AX155" s="39"/>
      <c r="AY155" s="39"/>
      <c r="AZ155" s="39"/>
      <c r="BA155" s="39"/>
      <c r="BB155" s="39"/>
      <c r="BC155" s="39"/>
      <c r="BD155" s="39"/>
      <c r="BE155" s="39"/>
      <c r="BF155" s="39"/>
      <c r="BG155" s="39"/>
      <c r="BH155" s="39"/>
      <c r="BI155" s="39"/>
      <c r="BJ155" s="39"/>
      <c r="BK155" s="39"/>
      <c r="BL155" s="39"/>
      <c r="BM155" s="39"/>
      <c r="BN155" s="39"/>
      <c r="BO155" s="39"/>
      <c r="BP155" s="39"/>
      <c r="BQ155" s="39"/>
      <c r="BR155" s="39"/>
      <c r="BS155" s="39"/>
      <c r="BT155" s="39"/>
      <c r="BU155" s="39"/>
      <c r="BV155" s="39"/>
      <c r="BW155" s="39"/>
      <c r="BX155" s="39"/>
      <c r="BY155" s="39"/>
      <c r="BZ155" s="39"/>
      <c r="CA155" s="39"/>
      <c r="CB155" s="39"/>
      <c r="CC155" s="39"/>
      <c r="CD155" s="39"/>
      <c r="CE155" s="39"/>
      <c r="CF155" s="39"/>
      <c r="CG155" s="39"/>
      <c r="CH155" s="39"/>
      <c r="CI155" s="39"/>
      <c r="CJ155" s="40"/>
      <c r="CK155" s="40"/>
      <c r="CL155" s="39"/>
      <c r="CM155" s="42"/>
      <c r="CN155" s="31" t="str">
        <f aca="false">IF(AND(CI155="N",CJ155&lt;&gt;""),"Error-Check 63/63a",IF(AND(CK155="N",CL155&lt;&gt;""),"Error-Check 64/64a",IF(AND(CL155="N",CM155&lt;&gt;""),"Error-Check 64a/64b",IF(AND(CL155="",CM155&lt;&gt;""),"Error-Check 64a/64b",""))))</f>
        <v/>
      </c>
      <c r="IB155" s="3"/>
      <c r="IC155" s="3"/>
      <c r="ID155" s="3"/>
      <c r="IE155" s="3"/>
    </row>
    <row r="156" customFormat="false" ht="18" hidden="false" customHeight="true" outlineLevel="0" collapsed="false">
      <c r="A156" s="32" t="str">
        <f aca="false">IF(C156="","",C156&amp;" "&amp;COUNTIF($C$2:C156,C156))</f>
        <v/>
      </c>
      <c r="B156" s="33" t="str">
        <f aca="false">IF(C156="","",B155+1)</f>
        <v/>
      </c>
      <c r="C156" s="34"/>
      <c r="D156" s="35"/>
      <c r="E156" s="35"/>
      <c r="F156" s="36"/>
      <c r="G156" s="36"/>
      <c r="H156" s="37"/>
      <c r="I156" s="38"/>
      <c r="J156" s="39"/>
      <c r="K156" s="39"/>
      <c r="L156" s="39"/>
      <c r="M156" s="39"/>
      <c r="N156" s="39"/>
      <c r="O156" s="39"/>
      <c r="P156" s="39"/>
      <c r="Q156" s="39"/>
      <c r="R156" s="39"/>
      <c r="S156" s="39"/>
      <c r="T156" s="39"/>
      <c r="U156" s="39"/>
      <c r="V156" s="39"/>
      <c r="W156" s="39"/>
      <c r="X156" s="39"/>
      <c r="Y156" s="39"/>
      <c r="Z156" s="39"/>
      <c r="AA156" s="39"/>
      <c r="AB156" s="39"/>
      <c r="AC156" s="39"/>
      <c r="AD156" s="39"/>
      <c r="AE156" s="39"/>
      <c r="AF156" s="39"/>
      <c r="AG156" s="39"/>
      <c r="AH156" s="39"/>
      <c r="AI156" s="39"/>
      <c r="AJ156" s="39"/>
      <c r="AK156" s="39"/>
      <c r="AL156" s="39"/>
      <c r="AM156" s="39"/>
      <c r="AN156" s="39"/>
      <c r="AO156" s="39"/>
      <c r="AP156" s="39"/>
      <c r="AQ156" s="39"/>
      <c r="AR156" s="39"/>
      <c r="AS156" s="39"/>
      <c r="AT156" s="39"/>
      <c r="AU156" s="39"/>
      <c r="AV156" s="39"/>
      <c r="AW156" s="39"/>
      <c r="AX156" s="39"/>
      <c r="AY156" s="39"/>
      <c r="AZ156" s="39"/>
      <c r="BA156" s="39"/>
      <c r="BB156" s="39"/>
      <c r="BC156" s="39"/>
      <c r="BD156" s="39"/>
      <c r="BE156" s="39"/>
      <c r="BF156" s="39"/>
      <c r="BG156" s="39"/>
      <c r="BH156" s="39"/>
      <c r="BI156" s="39"/>
      <c r="BJ156" s="39"/>
      <c r="BK156" s="39"/>
      <c r="BL156" s="39"/>
      <c r="BM156" s="39"/>
      <c r="BN156" s="39"/>
      <c r="BO156" s="39"/>
      <c r="BP156" s="39"/>
      <c r="BQ156" s="39"/>
      <c r="BR156" s="39"/>
      <c r="BS156" s="39"/>
      <c r="BT156" s="39"/>
      <c r="BU156" s="39"/>
      <c r="BV156" s="39"/>
      <c r="BW156" s="39"/>
      <c r="BX156" s="39"/>
      <c r="BY156" s="39"/>
      <c r="BZ156" s="39"/>
      <c r="CA156" s="39"/>
      <c r="CB156" s="39"/>
      <c r="CC156" s="39"/>
      <c r="CD156" s="39"/>
      <c r="CE156" s="39"/>
      <c r="CF156" s="39"/>
      <c r="CG156" s="39"/>
      <c r="CH156" s="39"/>
      <c r="CI156" s="39"/>
      <c r="CJ156" s="40"/>
      <c r="CK156" s="40"/>
      <c r="CL156" s="39"/>
      <c r="CM156" s="42"/>
      <c r="CN156" s="31" t="str">
        <f aca="false">IF(AND(CI156="N",CJ156&lt;&gt;""),"Error-Check 63/63a",IF(AND(CK156="N",CL156&lt;&gt;""),"Error-Check 64/64a",IF(AND(CL156="N",CM156&lt;&gt;""),"Error-Check 64a/64b",IF(AND(CL156="",CM156&lt;&gt;""),"Error-Check 64a/64b",""))))</f>
        <v/>
      </c>
      <c r="IB156" s="3"/>
      <c r="IC156" s="3"/>
      <c r="ID156" s="3"/>
      <c r="IE156" s="3"/>
    </row>
    <row r="157" customFormat="false" ht="18" hidden="false" customHeight="true" outlineLevel="0" collapsed="false">
      <c r="A157" s="32" t="str">
        <f aca="false">IF(C157="","",C157&amp;" "&amp;COUNTIF($C$2:C157,C157))</f>
        <v/>
      </c>
      <c r="B157" s="33" t="str">
        <f aca="false">IF(C157="","",B156+1)</f>
        <v/>
      </c>
      <c r="C157" s="34"/>
      <c r="D157" s="35"/>
      <c r="E157" s="35"/>
      <c r="F157" s="36"/>
      <c r="G157" s="36"/>
      <c r="H157" s="37"/>
      <c r="I157" s="38"/>
      <c r="J157" s="39"/>
      <c r="K157" s="39"/>
      <c r="L157" s="39"/>
      <c r="M157" s="39"/>
      <c r="N157" s="39"/>
      <c r="O157" s="39"/>
      <c r="P157" s="39"/>
      <c r="Q157" s="39"/>
      <c r="R157" s="39"/>
      <c r="S157" s="39"/>
      <c r="T157" s="39"/>
      <c r="U157" s="39"/>
      <c r="V157" s="39"/>
      <c r="W157" s="39"/>
      <c r="X157" s="39"/>
      <c r="Y157" s="39"/>
      <c r="Z157" s="39"/>
      <c r="AA157" s="39"/>
      <c r="AB157" s="39"/>
      <c r="AC157" s="39"/>
      <c r="AD157" s="39"/>
      <c r="AE157" s="39"/>
      <c r="AF157" s="39"/>
      <c r="AG157" s="39"/>
      <c r="AH157" s="39"/>
      <c r="AI157" s="39"/>
      <c r="AJ157" s="39"/>
      <c r="AK157" s="39"/>
      <c r="AL157" s="39"/>
      <c r="AM157" s="39"/>
      <c r="AN157" s="39"/>
      <c r="AO157" s="39"/>
      <c r="AP157" s="39"/>
      <c r="AQ157" s="39"/>
      <c r="AR157" s="39"/>
      <c r="AS157" s="39"/>
      <c r="AT157" s="39"/>
      <c r="AU157" s="39"/>
      <c r="AV157" s="39"/>
      <c r="AW157" s="39"/>
      <c r="AX157" s="39"/>
      <c r="AY157" s="39"/>
      <c r="AZ157" s="39"/>
      <c r="BA157" s="39"/>
      <c r="BB157" s="39"/>
      <c r="BC157" s="39"/>
      <c r="BD157" s="39"/>
      <c r="BE157" s="39"/>
      <c r="BF157" s="39"/>
      <c r="BG157" s="39"/>
      <c r="BH157" s="39"/>
      <c r="BI157" s="39"/>
      <c r="BJ157" s="39"/>
      <c r="BK157" s="39"/>
      <c r="BL157" s="39"/>
      <c r="BM157" s="39"/>
      <c r="BN157" s="39"/>
      <c r="BO157" s="39"/>
      <c r="BP157" s="39"/>
      <c r="BQ157" s="39"/>
      <c r="BR157" s="39"/>
      <c r="BS157" s="39"/>
      <c r="BT157" s="39"/>
      <c r="BU157" s="39"/>
      <c r="BV157" s="39"/>
      <c r="BW157" s="39"/>
      <c r="BX157" s="39"/>
      <c r="BY157" s="39"/>
      <c r="BZ157" s="39"/>
      <c r="CA157" s="39"/>
      <c r="CB157" s="39"/>
      <c r="CC157" s="39"/>
      <c r="CD157" s="39"/>
      <c r="CE157" s="39"/>
      <c r="CF157" s="39"/>
      <c r="CG157" s="39"/>
      <c r="CH157" s="39"/>
      <c r="CI157" s="39"/>
      <c r="CJ157" s="40"/>
      <c r="CK157" s="40"/>
      <c r="CL157" s="39"/>
      <c r="CM157" s="42"/>
      <c r="CN157" s="31" t="str">
        <f aca="false">IF(AND(CI157="N",CJ157&lt;&gt;""),"Error-Check 63/63a",IF(AND(CK157="N",CL157&lt;&gt;""),"Error-Check 64/64a",IF(AND(CL157="N",CM157&lt;&gt;""),"Error-Check 64a/64b",IF(AND(CL157="",CM157&lt;&gt;""),"Error-Check 64a/64b",""))))</f>
        <v/>
      </c>
      <c r="IB157" s="3"/>
      <c r="IC157" s="3"/>
      <c r="ID157" s="3"/>
      <c r="IE157" s="3"/>
    </row>
    <row r="158" customFormat="false" ht="18" hidden="false" customHeight="true" outlineLevel="0" collapsed="false">
      <c r="A158" s="32" t="str">
        <f aca="false">IF(C158="","",C158&amp;" "&amp;COUNTIF($C$2:C158,C158))</f>
        <v/>
      </c>
      <c r="B158" s="33" t="str">
        <f aca="false">IF(C158="","",B157+1)</f>
        <v/>
      </c>
      <c r="C158" s="34"/>
      <c r="D158" s="35"/>
      <c r="E158" s="35"/>
      <c r="F158" s="36"/>
      <c r="G158" s="36"/>
      <c r="H158" s="37"/>
      <c r="I158" s="38"/>
      <c r="J158" s="39"/>
      <c r="K158" s="39"/>
      <c r="L158" s="39"/>
      <c r="M158" s="39"/>
      <c r="N158" s="39"/>
      <c r="O158" s="39"/>
      <c r="P158" s="39"/>
      <c r="Q158" s="39"/>
      <c r="R158" s="39"/>
      <c r="S158" s="39"/>
      <c r="T158" s="39"/>
      <c r="U158" s="39"/>
      <c r="V158" s="39"/>
      <c r="W158" s="39"/>
      <c r="X158" s="39"/>
      <c r="Y158" s="39"/>
      <c r="Z158" s="39"/>
      <c r="AA158" s="39"/>
      <c r="AB158" s="39"/>
      <c r="AC158" s="39"/>
      <c r="AD158" s="39"/>
      <c r="AE158" s="39"/>
      <c r="AF158" s="39"/>
      <c r="AG158" s="39"/>
      <c r="AH158" s="39"/>
      <c r="AI158" s="39"/>
      <c r="AJ158" s="39"/>
      <c r="AK158" s="39"/>
      <c r="AL158" s="39"/>
      <c r="AM158" s="39"/>
      <c r="AN158" s="39"/>
      <c r="AO158" s="39"/>
      <c r="AP158" s="39"/>
      <c r="AQ158" s="39"/>
      <c r="AR158" s="39"/>
      <c r="AS158" s="39"/>
      <c r="AT158" s="39"/>
      <c r="AU158" s="39"/>
      <c r="AV158" s="39"/>
      <c r="AW158" s="39"/>
      <c r="AX158" s="39"/>
      <c r="AY158" s="39"/>
      <c r="AZ158" s="39"/>
      <c r="BA158" s="39"/>
      <c r="BB158" s="39"/>
      <c r="BC158" s="39"/>
      <c r="BD158" s="39"/>
      <c r="BE158" s="39"/>
      <c r="BF158" s="39"/>
      <c r="BG158" s="39"/>
      <c r="BH158" s="39"/>
      <c r="BI158" s="39"/>
      <c r="BJ158" s="39"/>
      <c r="BK158" s="39"/>
      <c r="BL158" s="39"/>
      <c r="BM158" s="39"/>
      <c r="BN158" s="39"/>
      <c r="BO158" s="39"/>
      <c r="BP158" s="39"/>
      <c r="BQ158" s="39"/>
      <c r="BR158" s="39"/>
      <c r="BS158" s="39"/>
      <c r="BT158" s="39"/>
      <c r="BU158" s="39"/>
      <c r="BV158" s="39"/>
      <c r="BW158" s="39"/>
      <c r="BX158" s="39"/>
      <c r="BY158" s="39"/>
      <c r="BZ158" s="39"/>
      <c r="CA158" s="39"/>
      <c r="CB158" s="39"/>
      <c r="CC158" s="39"/>
      <c r="CD158" s="39"/>
      <c r="CE158" s="39"/>
      <c r="CF158" s="39"/>
      <c r="CG158" s="39"/>
      <c r="CH158" s="39"/>
      <c r="CI158" s="39"/>
      <c r="CJ158" s="40"/>
      <c r="CK158" s="40"/>
      <c r="CL158" s="39"/>
      <c r="CM158" s="42"/>
      <c r="CN158" s="31" t="str">
        <f aca="false">IF(AND(CI158="N",CJ158&lt;&gt;""),"Error-Check 63/63a",IF(AND(CK158="N",CL158&lt;&gt;""),"Error-Check 64/64a",IF(AND(CL158="N",CM158&lt;&gt;""),"Error-Check 64a/64b",IF(AND(CL158="",CM158&lt;&gt;""),"Error-Check 64a/64b",""))))</f>
        <v/>
      </c>
      <c r="IB158" s="3"/>
      <c r="IC158" s="3"/>
      <c r="ID158" s="3"/>
      <c r="IE158" s="3"/>
    </row>
    <row r="159" customFormat="false" ht="18" hidden="false" customHeight="true" outlineLevel="0" collapsed="false">
      <c r="A159" s="32" t="str">
        <f aca="false">IF(C159="","",C159&amp;" "&amp;COUNTIF($C$2:C159,C159))</f>
        <v/>
      </c>
      <c r="B159" s="33" t="str">
        <f aca="false">IF(C159="","",B158+1)</f>
        <v/>
      </c>
      <c r="C159" s="34"/>
      <c r="D159" s="35"/>
      <c r="E159" s="35"/>
      <c r="F159" s="36"/>
      <c r="G159" s="36"/>
      <c r="H159" s="37"/>
      <c r="I159" s="38"/>
      <c r="J159" s="39"/>
      <c r="K159" s="39"/>
      <c r="L159" s="39"/>
      <c r="M159" s="39"/>
      <c r="N159" s="39"/>
      <c r="O159" s="39"/>
      <c r="P159" s="39"/>
      <c r="Q159" s="39"/>
      <c r="R159" s="39"/>
      <c r="S159" s="39"/>
      <c r="T159" s="39"/>
      <c r="U159" s="39"/>
      <c r="V159" s="39"/>
      <c r="W159" s="39"/>
      <c r="X159" s="39"/>
      <c r="Y159" s="39"/>
      <c r="Z159" s="39"/>
      <c r="AA159" s="39"/>
      <c r="AB159" s="39"/>
      <c r="AC159" s="39"/>
      <c r="AD159" s="39"/>
      <c r="AE159" s="39"/>
      <c r="AF159" s="39"/>
      <c r="AG159" s="39"/>
      <c r="AH159" s="39"/>
      <c r="AI159" s="39"/>
      <c r="AJ159" s="39"/>
      <c r="AK159" s="39"/>
      <c r="AL159" s="39"/>
      <c r="AM159" s="39"/>
      <c r="AN159" s="39"/>
      <c r="AO159" s="39"/>
      <c r="AP159" s="39"/>
      <c r="AQ159" s="39"/>
      <c r="AR159" s="39"/>
      <c r="AS159" s="39"/>
      <c r="AT159" s="39"/>
      <c r="AU159" s="39"/>
      <c r="AV159" s="39"/>
      <c r="AW159" s="39"/>
      <c r="AX159" s="39"/>
      <c r="AY159" s="39"/>
      <c r="AZ159" s="39"/>
      <c r="BA159" s="39"/>
      <c r="BB159" s="39"/>
      <c r="BC159" s="39"/>
      <c r="BD159" s="39"/>
      <c r="BE159" s="39"/>
      <c r="BF159" s="39"/>
      <c r="BG159" s="39"/>
      <c r="BH159" s="39"/>
      <c r="BI159" s="39"/>
      <c r="BJ159" s="39"/>
      <c r="BK159" s="39"/>
      <c r="BL159" s="39"/>
      <c r="BM159" s="39"/>
      <c r="BN159" s="39"/>
      <c r="BO159" s="39"/>
      <c r="BP159" s="39"/>
      <c r="BQ159" s="39"/>
      <c r="BR159" s="39"/>
      <c r="BS159" s="39"/>
      <c r="BT159" s="39"/>
      <c r="BU159" s="39"/>
      <c r="BV159" s="39"/>
      <c r="BW159" s="39"/>
      <c r="BX159" s="39"/>
      <c r="BY159" s="39"/>
      <c r="BZ159" s="39"/>
      <c r="CA159" s="39"/>
      <c r="CB159" s="39"/>
      <c r="CC159" s="39"/>
      <c r="CD159" s="39"/>
      <c r="CE159" s="39"/>
      <c r="CF159" s="39"/>
      <c r="CG159" s="39"/>
      <c r="CH159" s="39"/>
      <c r="CI159" s="39"/>
      <c r="CJ159" s="40"/>
      <c r="CK159" s="40"/>
      <c r="CL159" s="39"/>
      <c r="CM159" s="42"/>
      <c r="CN159" s="31" t="str">
        <f aca="false">IF(AND(CI159="N",CJ159&lt;&gt;""),"Error-Check 63/63a",IF(AND(CK159="N",CL159&lt;&gt;""),"Error-Check 64/64a",IF(AND(CL159="N",CM159&lt;&gt;""),"Error-Check 64a/64b",IF(AND(CL159="",CM159&lt;&gt;""),"Error-Check 64a/64b",""))))</f>
        <v/>
      </c>
      <c r="IB159" s="3"/>
      <c r="IC159" s="3"/>
      <c r="ID159" s="3"/>
      <c r="IE159" s="3"/>
    </row>
    <row r="160" customFormat="false" ht="18" hidden="false" customHeight="true" outlineLevel="0" collapsed="false">
      <c r="A160" s="32" t="str">
        <f aca="false">IF(C160="","",C160&amp;" "&amp;COUNTIF($C$2:C160,C160))</f>
        <v/>
      </c>
      <c r="B160" s="33" t="str">
        <f aca="false">IF(C160="","",B159+1)</f>
        <v/>
      </c>
      <c r="C160" s="34"/>
      <c r="D160" s="35"/>
      <c r="E160" s="35"/>
      <c r="F160" s="36"/>
      <c r="G160" s="36"/>
      <c r="H160" s="37"/>
      <c r="I160" s="38"/>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c r="AI160" s="39"/>
      <c r="AJ160" s="39"/>
      <c r="AK160" s="39"/>
      <c r="AL160" s="39"/>
      <c r="AM160" s="39"/>
      <c r="AN160" s="39"/>
      <c r="AO160" s="39"/>
      <c r="AP160" s="39"/>
      <c r="AQ160" s="39"/>
      <c r="AR160" s="39"/>
      <c r="AS160" s="39"/>
      <c r="AT160" s="39"/>
      <c r="AU160" s="39"/>
      <c r="AV160" s="39"/>
      <c r="AW160" s="39"/>
      <c r="AX160" s="39"/>
      <c r="AY160" s="39"/>
      <c r="AZ160" s="39"/>
      <c r="BA160" s="39"/>
      <c r="BB160" s="39"/>
      <c r="BC160" s="39"/>
      <c r="BD160" s="39"/>
      <c r="BE160" s="39"/>
      <c r="BF160" s="39"/>
      <c r="BG160" s="39"/>
      <c r="BH160" s="39"/>
      <c r="BI160" s="39"/>
      <c r="BJ160" s="39"/>
      <c r="BK160" s="39"/>
      <c r="BL160" s="39"/>
      <c r="BM160" s="39"/>
      <c r="BN160" s="39"/>
      <c r="BO160" s="39"/>
      <c r="BP160" s="39"/>
      <c r="BQ160" s="39"/>
      <c r="BR160" s="39"/>
      <c r="BS160" s="39"/>
      <c r="BT160" s="39"/>
      <c r="BU160" s="39"/>
      <c r="BV160" s="39"/>
      <c r="BW160" s="39"/>
      <c r="BX160" s="39"/>
      <c r="BY160" s="39"/>
      <c r="BZ160" s="39"/>
      <c r="CA160" s="39"/>
      <c r="CB160" s="39"/>
      <c r="CC160" s="39"/>
      <c r="CD160" s="39"/>
      <c r="CE160" s="39"/>
      <c r="CF160" s="39"/>
      <c r="CG160" s="39"/>
      <c r="CH160" s="39"/>
      <c r="CI160" s="39"/>
      <c r="CJ160" s="40"/>
      <c r="CK160" s="40"/>
      <c r="CL160" s="39"/>
      <c r="CM160" s="42"/>
      <c r="CN160" s="31" t="str">
        <f aca="false">IF(AND(CI160="N",CJ160&lt;&gt;""),"Error-Check 63/63a",IF(AND(CK160="N",CL160&lt;&gt;""),"Error-Check 64/64a",IF(AND(CL160="N",CM160&lt;&gt;""),"Error-Check 64a/64b",IF(AND(CL160="",CM160&lt;&gt;""),"Error-Check 64a/64b",""))))</f>
        <v/>
      </c>
      <c r="IB160" s="3"/>
      <c r="IC160" s="3"/>
      <c r="ID160" s="3"/>
      <c r="IE160" s="3"/>
    </row>
    <row r="161" customFormat="false" ht="18" hidden="false" customHeight="true" outlineLevel="0" collapsed="false">
      <c r="A161" s="32" t="str">
        <f aca="false">IF(C161="","",C161&amp;" "&amp;COUNTIF($C$2:C161,C161))</f>
        <v/>
      </c>
      <c r="B161" s="33" t="str">
        <f aca="false">IF(C161="","",B160+1)</f>
        <v/>
      </c>
      <c r="C161" s="34"/>
      <c r="D161" s="35"/>
      <c r="E161" s="35"/>
      <c r="F161" s="36"/>
      <c r="G161" s="36"/>
      <c r="H161" s="37"/>
      <c r="I161" s="38"/>
      <c r="J161" s="39"/>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39"/>
      <c r="BC161" s="39"/>
      <c r="BD161" s="39"/>
      <c r="BE161" s="39"/>
      <c r="BF161" s="39"/>
      <c r="BG161" s="39"/>
      <c r="BH161" s="39"/>
      <c r="BI161" s="39"/>
      <c r="BJ161" s="39"/>
      <c r="BK161" s="39"/>
      <c r="BL161" s="39"/>
      <c r="BM161" s="39"/>
      <c r="BN161" s="39"/>
      <c r="BO161" s="39"/>
      <c r="BP161" s="39"/>
      <c r="BQ161" s="39"/>
      <c r="BR161" s="39"/>
      <c r="BS161" s="39"/>
      <c r="BT161" s="39"/>
      <c r="BU161" s="39"/>
      <c r="BV161" s="39"/>
      <c r="BW161" s="39"/>
      <c r="BX161" s="39"/>
      <c r="BY161" s="39"/>
      <c r="BZ161" s="39"/>
      <c r="CA161" s="39"/>
      <c r="CB161" s="39"/>
      <c r="CC161" s="39"/>
      <c r="CD161" s="39"/>
      <c r="CE161" s="39"/>
      <c r="CF161" s="39"/>
      <c r="CG161" s="39"/>
      <c r="CH161" s="39"/>
      <c r="CI161" s="39"/>
      <c r="CJ161" s="40"/>
      <c r="CK161" s="40"/>
      <c r="CL161" s="39"/>
      <c r="CM161" s="42"/>
      <c r="CN161" s="31" t="str">
        <f aca="false">IF(AND(CI161="N",CJ161&lt;&gt;""),"Error-Check 63/63a",IF(AND(CK161="N",CL161&lt;&gt;""),"Error-Check 64/64a",IF(AND(CL161="N",CM161&lt;&gt;""),"Error-Check 64a/64b",IF(AND(CL161="",CM161&lt;&gt;""),"Error-Check 64a/64b",""))))</f>
        <v/>
      </c>
      <c r="IB161" s="3"/>
      <c r="IC161" s="3"/>
      <c r="ID161" s="3"/>
      <c r="IE161" s="3"/>
    </row>
    <row r="162" customFormat="false" ht="18" hidden="false" customHeight="true" outlineLevel="0" collapsed="false">
      <c r="A162" s="32" t="str">
        <f aca="false">IF(C162="","",C162&amp;" "&amp;COUNTIF($C$2:C162,C162))</f>
        <v/>
      </c>
      <c r="B162" s="33" t="str">
        <f aca="false">IF(C162="","",B161+1)</f>
        <v/>
      </c>
      <c r="C162" s="34"/>
      <c r="D162" s="35"/>
      <c r="E162" s="35"/>
      <c r="F162" s="36"/>
      <c r="G162" s="36"/>
      <c r="H162" s="37"/>
      <c r="I162" s="38"/>
      <c r="J162" s="39"/>
      <c r="K162" s="39"/>
      <c r="L162" s="39"/>
      <c r="M162" s="39"/>
      <c r="N162" s="39"/>
      <c r="O162" s="39"/>
      <c r="P162" s="39"/>
      <c r="Q162" s="39"/>
      <c r="R162" s="39"/>
      <c r="S162" s="39"/>
      <c r="T162" s="39"/>
      <c r="U162" s="39"/>
      <c r="V162" s="39"/>
      <c r="W162" s="39"/>
      <c r="X162" s="39"/>
      <c r="Y162" s="39"/>
      <c r="Z162" s="39"/>
      <c r="AA162" s="39"/>
      <c r="AB162" s="39"/>
      <c r="AC162" s="39"/>
      <c r="AD162" s="39"/>
      <c r="AE162" s="39"/>
      <c r="AF162" s="39"/>
      <c r="AG162" s="39"/>
      <c r="AH162" s="39"/>
      <c r="AI162" s="39"/>
      <c r="AJ162" s="39"/>
      <c r="AK162" s="39"/>
      <c r="AL162" s="39"/>
      <c r="AM162" s="39"/>
      <c r="AN162" s="39"/>
      <c r="AO162" s="39"/>
      <c r="AP162" s="39"/>
      <c r="AQ162" s="39"/>
      <c r="AR162" s="39"/>
      <c r="AS162" s="39"/>
      <c r="AT162" s="39"/>
      <c r="AU162" s="39"/>
      <c r="AV162" s="39"/>
      <c r="AW162" s="39"/>
      <c r="AX162" s="39"/>
      <c r="AY162" s="39"/>
      <c r="AZ162" s="39"/>
      <c r="BA162" s="39"/>
      <c r="BB162" s="39"/>
      <c r="BC162" s="39"/>
      <c r="BD162" s="39"/>
      <c r="BE162" s="39"/>
      <c r="BF162" s="39"/>
      <c r="BG162" s="39"/>
      <c r="BH162" s="39"/>
      <c r="BI162" s="39"/>
      <c r="BJ162" s="39"/>
      <c r="BK162" s="39"/>
      <c r="BL162" s="39"/>
      <c r="BM162" s="39"/>
      <c r="BN162" s="39"/>
      <c r="BO162" s="39"/>
      <c r="BP162" s="39"/>
      <c r="BQ162" s="39"/>
      <c r="BR162" s="39"/>
      <c r="BS162" s="39"/>
      <c r="BT162" s="39"/>
      <c r="BU162" s="39"/>
      <c r="BV162" s="39"/>
      <c r="BW162" s="39"/>
      <c r="BX162" s="39"/>
      <c r="BY162" s="39"/>
      <c r="BZ162" s="39"/>
      <c r="CA162" s="39"/>
      <c r="CB162" s="39"/>
      <c r="CC162" s="39"/>
      <c r="CD162" s="39"/>
      <c r="CE162" s="39"/>
      <c r="CF162" s="39"/>
      <c r="CG162" s="39"/>
      <c r="CH162" s="39"/>
      <c r="CI162" s="39"/>
      <c r="CJ162" s="40"/>
      <c r="CK162" s="40"/>
      <c r="CL162" s="39"/>
      <c r="CM162" s="42"/>
      <c r="CN162" s="31" t="str">
        <f aca="false">IF(AND(CI162="N",CJ162&lt;&gt;""),"Error-Check 63/63a",IF(AND(CK162="N",CL162&lt;&gt;""),"Error-Check 64/64a",IF(AND(CL162="N",CM162&lt;&gt;""),"Error-Check 64a/64b",IF(AND(CL162="",CM162&lt;&gt;""),"Error-Check 64a/64b",""))))</f>
        <v/>
      </c>
      <c r="IB162" s="3"/>
      <c r="IC162" s="3"/>
      <c r="ID162" s="3"/>
      <c r="IE162" s="3"/>
    </row>
    <row r="163" customFormat="false" ht="18" hidden="false" customHeight="true" outlineLevel="0" collapsed="false">
      <c r="A163" s="32" t="str">
        <f aca="false">IF(C163="","",C163&amp;" "&amp;COUNTIF($C$2:C163,C163))</f>
        <v/>
      </c>
      <c r="B163" s="33" t="str">
        <f aca="false">IF(C163="","",B162+1)</f>
        <v/>
      </c>
      <c r="C163" s="34"/>
      <c r="D163" s="35"/>
      <c r="E163" s="35"/>
      <c r="F163" s="36"/>
      <c r="G163" s="36"/>
      <c r="H163" s="37"/>
      <c r="I163" s="38"/>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c r="AI163" s="39"/>
      <c r="AJ163" s="39"/>
      <c r="AK163" s="39"/>
      <c r="AL163" s="39"/>
      <c r="AM163" s="39"/>
      <c r="AN163" s="39"/>
      <c r="AO163" s="39"/>
      <c r="AP163" s="39"/>
      <c r="AQ163" s="39"/>
      <c r="AR163" s="39"/>
      <c r="AS163" s="39"/>
      <c r="AT163" s="39"/>
      <c r="AU163" s="39"/>
      <c r="AV163" s="39"/>
      <c r="AW163" s="39"/>
      <c r="AX163" s="39"/>
      <c r="AY163" s="39"/>
      <c r="AZ163" s="39"/>
      <c r="BA163" s="39"/>
      <c r="BB163" s="39"/>
      <c r="BC163" s="39"/>
      <c r="BD163" s="39"/>
      <c r="BE163" s="39"/>
      <c r="BF163" s="39"/>
      <c r="BG163" s="39"/>
      <c r="BH163" s="39"/>
      <c r="BI163" s="39"/>
      <c r="BJ163" s="39"/>
      <c r="BK163" s="39"/>
      <c r="BL163" s="39"/>
      <c r="BM163" s="39"/>
      <c r="BN163" s="39"/>
      <c r="BO163" s="39"/>
      <c r="BP163" s="39"/>
      <c r="BQ163" s="39"/>
      <c r="BR163" s="39"/>
      <c r="BS163" s="39"/>
      <c r="BT163" s="39"/>
      <c r="BU163" s="39"/>
      <c r="BV163" s="39"/>
      <c r="BW163" s="39"/>
      <c r="BX163" s="39"/>
      <c r="BY163" s="39"/>
      <c r="BZ163" s="39"/>
      <c r="CA163" s="39"/>
      <c r="CB163" s="39"/>
      <c r="CC163" s="39"/>
      <c r="CD163" s="39"/>
      <c r="CE163" s="39"/>
      <c r="CF163" s="39"/>
      <c r="CG163" s="39"/>
      <c r="CH163" s="39"/>
      <c r="CI163" s="39"/>
      <c r="CJ163" s="40"/>
      <c r="CK163" s="40"/>
      <c r="CL163" s="39"/>
      <c r="CM163" s="42"/>
      <c r="CN163" s="31" t="str">
        <f aca="false">IF(AND(CI163="N",CJ163&lt;&gt;""),"Error-Check 63/63a",IF(AND(CK163="N",CL163&lt;&gt;""),"Error-Check 64/64a",IF(AND(CL163="N",CM163&lt;&gt;""),"Error-Check 64a/64b",IF(AND(CL163="",CM163&lt;&gt;""),"Error-Check 64a/64b",""))))</f>
        <v/>
      </c>
      <c r="IB163" s="3"/>
      <c r="IC163" s="3"/>
      <c r="ID163" s="3"/>
      <c r="IE163" s="3"/>
    </row>
    <row r="164" customFormat="false" ht="18" hidden="false" customHeight="true" outlineLevel="0" collapsed="false">
      <c r="A164" s="32" t="str">
        <f aca="false">IF(C164="","",C164&amp;" "&amp;COUNTIF($C$2:C164,C164))</f>
        <v/>
      </c>
      <c r="B164" s="33" t="str">
        <f aca="false">IF(C164="","",B163+1)</f>
        <v/>
      </c>
      <c r="C164" s="34"/>
      <c r="D164" s="35"/>
      <c r="E164" s="35"/>
      <c r="F164" s="36"/>
      <c r="G164" s="36"/>
      <c r="H164" s="37"/>
      <c r="I164" s="38"/>
      <c r="J164" s="39"/>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39"/>
      <c r="BC164" s="39"/>
      <c r="BD164" s="39"/>
      <c r="BE164" s="39"/>
      <c r="BF164" s="39"/>
      <c r="BG164" s="39"/>
      <c r="BH164" s="39"/>
      <c r="BI164" s="39"/>
      <c r="BJ164" s="39"/>
      <c r="BK164" s="39"/>
      <c r="BL164" s="39"/>
      <c r="BM164" s="39"/>
      <c r="BN164" s="39"/>
      <c r="BO164" s="39"/>
      <c r="BP164" s="39"/>
      <c r="BQ164" s="39"/>
      <c r="BR164" s="39"/>
      <c r="BS164" s="39"/>
      <c r="BT164" s="39"/>
      <c r="BU164" s="39"/>
      <c r="BV164" s="39"/>
      <c r="BW164" s="39"/>
      <c r="BX164" s="39"/>
      <c r="BY164" s="39"/>
      <c r="BZ164" s="39"/>
      <c r="CA164" s="39"/>
      <c r="CB164" s="39"/>
      <c r="CC164" s="39"/>
      <c r="CD164" s="39"/>
      <c r="CE164" s="39"/>
      <c r="CF164" s="39"/>
      <c r="CG164" s="39"/>
      <c r="CH164" s="39"/>
      <c r="CI164" s="39"/>
      <c r="CJ164" s="40"/>
      <c r="CK164" s="40"/>
      <c r="CL164" s="39"/>
      <c r="CM164" s="42"/>
      <c r="CN164" s="31" t="str">
        <f aca="false">IF(AND(CI164="N",CJ164&lt;&gt;""),"Error-Check 63/63a",IF(AND(CK164="N",CL164&lt;&gt;""),"Error-Check 64/64a",IF(AND(CL164="N",CM164&lt;&gt;""),"Error-Check 64a/64b",IF(AND(CL164="",CM164&lt;&gt;""),"Error-Check 64a/64b",""))))</f>
        <v/>
      </c>
      <c r="IB164" s="3"/>
      <c r="IC164" s="3"/>
      <c r="ID164" s="3"/>
      <c r="IE164" s="3"/>
    </row>
    <row r="165" customFormat="false" ht="18" hidden="false" customHeight="true" outlineLevel="0" collapsed="false">
      <c r="A165" s="32" t="str">
        <f aca="false">IF(C165="","",C165&amp;" "&amp;COUNTIF($C$2:C165,C165))</f>
        <v/>
      </c>
      <c r="B165" s="33" t="str">
        <f aca="false">IF(C165="","",B164+1)</f>
        <v/>
      </c>
      <c r="C165" s="34"/>
      <c r="D165" s="35"/>
      <c r="E165" s="35"/>
      <c r="F165" s="36"/>
      <c r="G165" s="36"/>
      <c r="H165" s="37"/>
      <c r="I165" s="38"/>
      <c r="J165" s="39"/>
      <c r="K165" s="39"/>
      <c r="L165" s="39"/>
      <c r="M165" s="39"/>
      <c r="N165" s="39"/>
      <c r="O165" s="39"/>
      <c r="P165" s="39"/>
      <c r="Q165" s="39"/>
      <c r="R165" s="39"/>
      <c r="S165" s="39"/>
      <c r="T165" s="39"/>
      <c r="U165" s="39"/>
      <c r="V165" s="39"/>
      <c r="W165" s="39"/>
      <c r="X165" s="39"/>
      <c r="Y165" s="39"/>
      <c r="Z165" s="39"/>
      <c r="AA165" s="39"/>
      <c r="AB165" s="39"/>
      <c r="AC165" s="39"/>
      <c r="AD165" s="39"/>
      <c r="AE165" s="39"/>
      <c r="AF165" s="39"/>
      <c r="AG165" s="39"/>
      <c r="AH165" s="39"/>
      <c r="AI165" s="39"/>
      <c r="AJ165" s="39"/>
      <c r="AK165" s="39"/>
      <c r="AL165" s="39"/>
      <c r="AM165" s="39"/>
      <c r="AN165" s="39"/>
      <c r="AO165" s="39"/>
      <c r="AP165" s="39"/>
      <c r="AQ165" s="39"/>
      <c r="AR165" s="39"/>
      <c r="AS165" s="39"/>
      <c r="AT165" s="39"/>
      <c r="AU165" s="39"/>
      <c r="AV165" s="39"/>
      <c r="AW165" s="39"/>
      <c r="AX165" s="39"/>
      <c r="AY165" s="39"/>
      <c r="AZ165" s="39"/>
      <c r="BA165" s="39"/>
      <c r="BB165" s="39"/>
      <c r="BC165" s="39"/>
      <c r="BD165" s="39"/>
      <c r="BE165" s="39"/>
      <c r="BF165" s="39"/>
      <c r="BG165" s="39"/>
      <c r="BH165" s="39"/>
      <c r="BI165" s="39"/>
      <c r="BJ165" s="39"/>
      <c r="BK165" s="39"/>
      <c r="BL165" s="39"/>
      <c r="BM165" s="39"/>
      <c r="BN165" s="39"/>
      <c r="BO165" s="39"/>
      <c r="BP165" s="39"/>
      <c r="BQ165" s="39"/>
      <c r="BR165" s="39"/>
      <c r="BS165" s="39"/>
      <c r="BT165" s="39"/>
      <c r="BU165" s="39"/>
      <c r="BV165" s="39"/>
      <c r="BW165" s="39"/>
      <c r="BX165" s="39"/>
      <c r="BY165" s="39"/>
      <c r="BZ165" s="39"/>
      <c r="CA165" s="39"/>
      <c r="CB165" s="39"/>
      <c r="CC165" s="39"/>
      <c r="CD165" s="39"/>
      <c r="CE165" s="39"/>
      <c r="CF165" s="39"/>
      <c r="CG165" s="39"/>
      <c r="CH165" s="39"/>
      <c r="CI165" s="39"/>
      <c r="CJ165" s="40"/>
      <c r="CK165" s="40"/>
      <c r="CL165" s="39"/>
      <c r="CM165" s="42"/>
      <c r="CN165" s="31" t="str">
        <f aca="false">IF(AND(CI165="N",CJ165&lt;&gt;""),"Error-Check 63/63a",IF(AND(CK165="N",CL165&lt;&gt;""),"Error-Check 64/64a",IF(AND(CL165="N",CM165&lt;&gt;""),"Error-Check 64a/64b",IF(AND(CL165="",CM165&lt;&gt;""),"Error-Check 64a/64b",""))))</f>
        <v/>
      </c>
      <c r="IB165" s="3"/>
      <c r="IC165" s="3"/>
      <c r="ID165" s="3"/>
      <c r="IE165" s="3"/>
    </row>
    <row r="166" customFormat="false" ht="18" hidden="false" customHeight="true" outlineLevel="0" collapsed="false">
      <c r="A166" s="32" t="str">
        <f aca="false">IF(C166="","",C166&amp;" "&amp;COUNTIF($C$2:C166,C166))</f>
        <v/>
      </c>
      <c r="B166" s="33" t="str">
        <f aca="false">IF(C166="","",B165+1)</f>
        <v/>
      </c>
      <c r="C166" s="34"/>
      <c r="D166" s="35"/>
      <c r="E166" s="35"/>
      <c r="F166" s="36"/>
      <c r="G166" s="36"/>
      <c r="H166" s="37"/>
      <c r="I166" s="38"/>
      <c r="J166" s="39"/>
      <c r="K166" s="39"/>
      <c r="L166" s="39"/>
      <c r="M166" s="39"/>
      <c r="N166" s="39"/>
      <c r="O166" s="39"/>
      <c r="P166" s="39"/>
      <c r="Q166" s="39"/>
      <c r="R166" s="39"/>
      <c r="S166" s="39"/>
      <c r="T166" s="39"/>
      <c r="U166" s="39"/>
      <c r="V166" s="39"/>
      <c r="W166" s="39"/>
      <c r="X166" s="39"/>
      <c r="Y166" s="39"/>
      <c r="Z166" s="39"/>
      <c r="AA166" s="39"/>
      <c r="AB166" s="39"/>
      <c r="AC166" s="39"/>
      <c r="AD166" s="39"/>
      <c r="AE166" s="39"/>
      <c r="AF166" s="39"/>
      <c r="AG166" s="39"/>
      <c r="AH166" s="39"/>
      <c r="AI166" s="39"/>
      <c r="AJ166" s="39"/>
      <c r="AK166" s="39"/>
      <c r="AL166" s="39"/>
      <c r="AM166" s="39"/>
      <c r="AN166" s="39"/>
      <c r="AO166" s="39"/>
      <c r="AP166" s="39"/>
      <c r="AQ166" s="39"/>
      <c r="AR166" s="39"/>
      <c r="AS166" s="39"/>
      <c r="AT166" s="39"/>
      <c r="AU166" s="39"/>
      <c r="AV166" s="39"/>
      <c r="AW166" s="39"/>
      <c r="AX166" s="39"/>
      <c r="AY166" s="39"/>
      <c r="AZ166" s="39"/>
      <c r="BA166" s="39"/>
      <c r="BB166" s="39"/>
      <c r="BC166" s="39"/>
      <c r="BD166" s="39"/>
      <c r="BE166" s="39"/>
      <c r="BF166" s="39"/>
      <c r="BG166" s="39"/>
      <c r="BH166" s="39"/>
      <c r="BI166" s="39"/>
      <c r="BJ166" s="39"/>
      <c r="BK166" s="39"/>
      <c r="BL166" s="39"/>
      <c r="BM166" s="39"/>
      <c r="BN166" s="39"/>
      <c r="BO166" s="39"/>
      <c r="BP166" s="39"/>
      <c r="BQ166" s="39"/>
      <c r="BR166" s="39"/>
      <c r="BS166" s="39"/>
      <c r="BT166" s="39"/>
      <c r="BU166" s="39"/>
      <c r="BV166" s="39"/>
      <c r="BW166" s="39"/>
      <c r="BX166" s="39"/>
      <c r="BY166" s="39"/>
      <c r="BZ166" s="39"/>
      <c r="CA166" s="39"/>
      <c r="CB166" s="39"/>
      <c r="CC166" s="39"/>
      <c r="CD166" s="39"/>
      <c r="CE166" s="39"/>
      <c r="CF166" s="39"/>
      <c r="CG166" s="39"/>
      <c r="CH166" s="39"/>
      <c r="CI166" s="39"/>
      <c r="CJ166" s="40"/>
      <c r="CK166" s="40"/>
      <c r="CL166" s="39"/>
      <c r="CM166" s="42"/>
      <c r="CN166" s="31" t="str">
        <f aca="false">IF(AND(CI166="N",CJ166&lt;&gt;""),"Error-Check 63/63a",IF(AND(CK166="N",CL166&lt;&gt;""),"Error-Check 64/64a",IF(AND(CL166="N",CM166&lt;&gt;""),"Error-Check 64a/64b",IF(AND(CL166="",CM166&lt;&gt;""),"Error-Check 64a/64b",""))))</f>
        <v/>
      </c>
      <c r="IB166" s="3"/>
      <c r="IC166" s="3"/>
      <c r="ID166" s="3"/>
      <c r="IE166" s="3"/>
    </row>
    <row r="167" customFormat="false" ht="18" hidden="false" customHeight="true" outlineLevel="0" collapsed="false">
      <c r="A167" s="32" t="str">
        <f aca="false">IF(C167="","",C167&amp;" "&amp;COUNTIF($C$2:C167,C167))</f>
        <v/>
      </c>
      <c r="B167" s="33" t="str">
        <f aca="false">IF(C167="","",B166+1)</f>
        <v/>
      </c>
      <c r="C167" s="34"/>
      <c r="D167" s="35"/>
      <c r="E167" s="35"/>
      <c r="F167" s="36"/>
      <c r="G167" s="36"/>
      <c r="H167" s="37"/>
      <c r="I167" s="38"/>
      <c r="J167" s="39"/>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39"/>
      <c r="BC167" s="39"/>
      <c r="BD167" s="39"/>
      <c r="BE167" s="39"/>
      <c r="BF167" s="39"/>
      <c r="BG167" s="39"/>
      <c r="BH167" s="39"/>
      <c r="BI167" s="39"/>
      <c r="BJ167" s="39"/>
      <c r="BK167" s="39"/>
      <c r="BL167" s="39"/>
      <c r="BM167" s="39"/>
      <c r="BN167" s="39"/>
      <c r="BO167" s="39"/>
      <c r="BP167" s="39"/>
      <c r="BQ167" s="39"/>
      <c r="BR167" s="39"/>
      <c r="BS167" s="39"/>
      <c r="BT167" s="39"/>
      <c r="BU167" s="39"/>
      <c r="BV167" s="39"/>
      <c r="BW167" s="39"/>
      <c r="BX167" s="39"/>
      <c r="BY167" s="39"/>
      <c r="BZ167" s="39"/>
      <c r="CA167" s="39"/>
      <c r="CB167" s="39"/>
      <c r="CC167" s="39"/>
      <c r="CD167" s="39"/>
      <c r="CE167" s="39"/>
      <c r="CF167" s="39"/>
      <c r="CG167" s="39"/>
      <c r="CH167" s="39"/>
      <c r="CI167" s="39"/>
      <c r="CJ167" s="40"/>
      <c r="CK167" s="40"/>
      <c r="CL167" s="39"/>
      <c r="CM167" s="42"/>
      <c r="CN167" s="31" t="str">
        <f aca="false">IF(AND(CI167="N",CJ167&lt;&gt;""),"Error-Check 63/63a",IF(AND(CK167="N",CL167&lt;&gt;""),"Error-Check 64/64a",IF(AND(CL167="N",CM167&lt;&gt;""),"Error-Check 64a/64b",IF(AND(CL167="",CM167&lt;&gt;""),"Error-Check 64a/64b",""))))</f>
        <v/>
      </c>
      <c r="IB167" s="3"/>
      <c r="IC167" s="3"/>
      <c r="ID167" s="3"/>
      <c r="IE167" s="3"/>
    </row>
    <row r="168" customFormat="false" ht="18" hidden="false" customHeight="true" outlineLevel="0" collapsed="false">
      <c r="A168" s="32" t="str">
        <f aca="false">IF(C168="","",C168&amp;" "&amp;COUNTIF($C$2:C168,C168))</f>
        <v/>
      </c>
      <c r="B168" s="33" t="str">
        <f aca="false">IF(C168="","",B167+1)</f>
        <v/>
      </c>
      <c r="C168" s="34"/>
      <c r="D168" s="35"/>
      <c r="E168" s="35"/>
      <c r="F168" s="36"/>
      <c r="G168" s="36"/>
      <c r="H168" s="37"/>
      <c r="I168" s="38"/>
      <c r="J168" s="39"/>
      <c r="K168" s="39"/>
      <c r="L168" s="39"/>
      <c r="M168" s="39"/>
      <c r="N168" s="39"/>
      <c r="O168" s="39"/>
      <c r="P168" s="39"/>
      <c r="Q168" s="39"/>
      <c r="R168" s="39"/>
      <c r="S168" s="39"/>
      <c r="T168" s="39"/>
      <c r="U168" s="39"/>
      <c r="V168" s="39"/>
      <c r="W168" s="39"/>
      <c r="X168" s="39"/>
      <c r="Y168" s="39"/>
      <c r="Z168" s="39"/>
      <c r="AA168" s="39"/>
      <c r="AB168" s="39"/>
      <c r="AC168" s="39"/>
      <c r="AD168" s="39"/>
      <c r="AE168" s="39"/>
      <c r="AF168" s="39"/>
      <c r="AG168" s="39"/>
      <c r="AH168" s="39"/>
      <c r="AI168" s="39"/>
      <c r="AJ168" s="39"/>
      <c r="AK168" s="39"/>
      <c r="AL168" s="39"/>
      <c r="AM168" s="39"/>
      <c r="AN168" s="39"/>
      <c r="AO168" s="39"/>
      <c r="AP168" s="39"/>
      <c r="AQ168" s="39"/>
      <c r="AR168" s="39"/>
      <c r="AS168" s="39"/>
      <c r="AT168" s="39"/>
      <c r="AU168" s="39"/>
      <c r="AV168" s="39"/>
      <c r="AW168" s="39"/>
      <c r="AX168" s="39"/>
      <c r="AY168" s="39"/>
      <c r="AZ168" s="39"/>
      <c r="BA168" s="39"/>
      <c r="BB168" s="39"/>
      <c r="BC168" s="39"/>
      <c r="BD168" s="39"/>
      <c r="BE168" s="39"/>
      <c r="BF168" s="39"/>
      <c r="BG168" s="39"/>
      <c r="BH168" s="39"/>
      <c r="BI168" s="39"/>
      <c r="BJ168" s="39"/>
      <c r="BK168" s="39"/>
      <c r="BL168" s="39"/>
      <c r="BM168" s="39"/>
      <c r="BN168" s="39"/>
      <c r="BO168" s="39"/>
      <c r="BP168" s="39"/>
      <c r="BQ168" s="39"/>
      <c r="BR168" s="39"/>
      <c r="BS168" s="39"/>
      <c r="BT168" s="39"/>
      <c r="BU168" s="39"/>
      <c r="BV168" s="39"/>
      <c r="BW168" s="39"/>
      <c r="BX168" s="39"/>
      <c r="BY168" s="39"/>
      <c r="BZ168" s="39"/>
      <c r="CA168" s="39"/>
      <c r="CB168" s="39"/>
      <c r="CC168" s="39"/>
      <c r="CD168" s="39"/>
      <c r="CE168" s="39"/>
      <c r="CF168" s="39"/>
      <c r="CG168" s="39"/>
      <c r="CH168" s="39"/>
      <c r="CI168" s="39"/>
      <c r="CJ168" s="40"/>
      <c r="CK168" s="40"/>
      <c r="CL168" s="39"/>
      <c r="CM168" s="42"/>
      <c r="CN168" s="31" t="str">
        <f aca="false">IF(AND(CI168="N",CJ168&lt;&gt;""),"Error-Check 63/63a",IF(AND(CK168="N",CL168&lt;&gt;""),"Error-Check 64/64a",IF(AND(CL168="N",CM168&lt;&gt;""),"Error-Check 64a/64b",IF(AND(CL168="",CM168&lt;&gt;""),"Error-Check 64a/64b",""))))</f>
        <v/>
      </c>
      <c r="IB168" s="3"/>
      <c r="IC168" s="3"/>
      <c r="ID168" s="3"/>
      <c r="IE168" s="3"/>
    </row>
    <row r="169" customFormat="false" ht="18" hidden="false" customHeight="true" outlineLevel="0" collapsed="false">
      <c r="A169" s="32" t="str">
        <f aca="false">IF(C169="","",C169&amp;" "&amp;COUNTIF($C$2:C169,C169))</f>
        <v/>
      </c>
      <c r="B169" s="33" t="str">
        <f aca="false">IF(C169="","",B168+1)</f>
        <v/>
      </c>
      <c r="C169" s="34"/>
      <c r="D169" s="35"/>
      <c r="E169" s="35"/>
      <c r="F169" s="36"/>
      <c r="G169" s="36"/>
      <c r="H169" s="37"/>
      <c r="I169" s="38"/>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c r="AI169" s="39"/>
      <c r="AJ169" s="39"/>
      <c r="AK169" s="39"/>
      <c r="AL169" s="39"/>
      <c r="AM169" s="39"/>
      <c r="AN169" s="39"/>
      <c r="AO169" s="39"/>
      <c r="AP169" s="39"/>
      <c r="AQ169" s="39"/>
      <c r="AR169" s="39"/>
      <c r="AS169" s="39"/>
      <c r="AT169" s="39"/>
      <c r="AU169" s="39"/>
      <c r="AV169" s="39"/>
      <c r="AW169" s="39"/>
      <c r="AX169" s="39"/>
      <c r="AY169" s="39"/>
      <c r="AZ169" s="39"/>
      <c r="BA169" s="39"/>
      <c r="BB169" s="39"/>
      <c r="BC169" s="39"/>
      <c r="BD169" s="39"/>
      <c r="BE169" s="39"/>
      <c r="BF169" s="39"/>
      <c r="BG169" s="39"/>
      <c r="BH169" s="39"/>
      <c r="BI169" s="39"/>
      <c r="BJ169" s="39"/>
      <c r="BK169" s="39"/>
      <c r="BL169" s="39"/>
      <c r="BM169" s="39"/>
      <c r="BN169" s="39"/>
      <c r="BO169" s="39"/>
      <c r="BP169" s="39"/>
      <c r="BQ169" s="39"/>
      <c r="BR169" s="39"/>
      <c r="BS169" s="39"/>
      <c r="BT169" s="39"/>
      <c r="BU169" s="39"/>
      <c r="BV169" s="39"/>
      <c r="BW169" s="39"/>
      <c r="BX169" s="39"/>
      <c r="BY169" s="39"/>
      <c r="BZ169" s="39"/>
      <c r="CA169" s="39"/>
      <c r="CB169" s="39"/>
      <c r="CC169" s="39"/>
      <c r="CD169" s="39"/>
      <c r="CE169" s="39"/>
      <c r="CF169" s="39"/>
      <c r="CG169" s="39"/>
      <c r="CH169" s="39"/>
      <c r="CI169" s="39"/>
      <c r="CJ169" s="40"/>
      <c r="CK169" s="40"/>
      <c r="CL169" s="39"/>
      <c r="CM169" s="42"/>
      <c r="CN169" s="31" t="str">
        <f aca="false">IF(AND(CI169="N",CJ169&lt;&gt;""),"Error-Check 63/63a",IF(AND(CK169="N",CL169&lt;&gt;""),"Error-Check 64/64a",IF(AND(CL169="N",CM169&lt;&gt;""),"Error-Check 64a/64b",IF(AND(CL169="",CM169&lt;&gt;""),"Error-Check 64a/64b",""))))</f>
        <v/>
      </c>
      <c r="IB169" s="3"/>
      <c r="IC169" s="3"/>
      <c r="ID169" s="3"/>
      <c r="IE169" s="3"/>
    </row>
    <row r="170" customFormat="false" ht="18" hidden="false" customHeight="true" outlineLevel="0" collapsed="false">
      <c r="A170" s="32" t="str">
        <f aca="false">IF(C170="","",C170&amp;" "&amp;COUNTIF($C$2:C170,C170))</f>
        <v/>
      </c>
      <c r="B170" s="33" t="str">
        <f aca="false">IF(C170="","",B169+1)</f>
        <v/>
      </c>
      <c r="C170" s="34"/>
      <c r="D170" s="35"/>
      <c r="E170" s="35"/>
      <c r="F170" s="36"/>
      <c r="G170" s="36"/>
      <c r="H170" s="37"/>
      <c r="I170" s="38"/>
      <c r="J170" s="39"/>
      <c r="K170" s="39"/>
      <c r="L170" s="39"/>
      <c r="M170" s="39"/>
      <c r="N170" s="39"/>
      <c r="O170" s="39"/>
      <c r="P170" s="39"/>
      <c r="Q170" s="39"/>
      <c r="R170" s="39"/>
      <c r="S170" s="39"/>
      <c r="T170" s="39"/>
      <c r="U170" s="39"/>
      <c r="V170" s="39"/>
      <c r="W170" s="39"/>
      <c r="X170" s="39"/>
      <c r="Y170" s="39"/>
      <c r="Z170" s="39"/>
      <c r="AA170" s="39"/>
      <c r="AB170" s="39"/>
      <c r="AC170" s="39"/>
      <c r="AD170" s="39"/>
      <c r="AE170" s="39"/>
      <c r="AF170" s="39"/>
      <c r="AG170" s="39"/>
      <c r="AH170" s="39"/>
      <c r="AI170" s="39"/>
      <c r="AJ170" s="39"/>
      <c r="AK170" s="39"/>
      <c r="AL170" s="39"/>
      <c r="AM170" s="39"/>
      <c r="AN170" s="39"/>
      <c r="AO170" s="39"/>
      <c r="AP170" s="39"/>
      <c r="AQ170" s="39"/>
      <c r="AR170" s="39"/>
      <c r="AS170" s="39"/>
      <c r="AT170" s="39"/>
      <c r="AU170" s="39"/>
      <c r="AV170" s="39"/>
      <c r="AW170" s="39"/>
      <c r="AX170" s="39"/>
      <c r="AY170" s="39"/>
      <c r="AZ170" s="39"/>
      <c r="BA170" s="39"/>
      <c r="BB170" s="39"/>
      <c r="BC170" s="39"/>
      <c r="BD170" s="39"/>
      <c r="BE170" s="39"/>
      <c r="BF170" s="39"/>
      <c r="BG170" s="39"/>
      <c r="BH170" s="39"/>
      <c r="BI170" s="39"/>
      <c r="BJ170" s="39"/>
      <c r="BK170" s="39"/>
      <c r="BL170" s="39"/>
      <c r="BM170" s="39"/>
      <c r="BN170" s="39"/>
      <c r="BO170" s="39"/>
      <c r="BP170" s="39"/>
      <c r="BQ170" s="39"/>
      <c r="BR170" s="39"/>
      <c r="BS170" s="39"/>
      <c r="BT170" s="39"/>
      <c r="BU170" s="39"/>
      <c r="BV170" s="39"/>
      <c r="BW170" s="39"/>
      <c r="BX170" s="39"/>
      <c r="BY170" s="39"/>
      <c r="BZ170" s="39"/>
      <c r="CA170" s="39"/>
      <c r="CB170" s="39"/>
      <c r="CC170" s="39"/>
      <c r="CD170" s="39"/>
      <c r="CE170" s="39"/>
      <c r="CF170" s="39"/>
      <c r="CG170" s="39"/>
      <c r="CH170" s="39"/>
      <c r="CI170" s="39"/>
      <c r="CJ170" s="40"/>
      <c r="CK170" s="40"/>
      <c r="CL170" s="39"/>
      <c r="CM170" s="42"/>
      <c r="CN170" s="31" t="str">
        <f aca="false">IF(AND(CI170="N",CJ170&lt;&gt;""),"Error-Check 63/63a",IF(AND(CK170="N",CL170&lt;&gt;""),"Error-Check 64/64a",IF(AND(CL170="N",CM170&lt;&gt;""),"Error-Check 64a/64b",IF(AND(CL170="",CM170&lt;&gt;""),"Error-Check 64a/64b",""))))</f>
        <v/>
      </c>
      <c r="IB170" s="3"/>
      <c r="IC170" s="3"/>
      <c r="ID170" s="3"/>
      <c r="IE170" s="3"/>
    </row>
    <row r="171" customFormat="false" ht="18" hidden="false" customHeight="true" outlineLevel="0" collapsed="false">
      <c r="A171" s="32" t="str">
        <f aca="false">IF(C171="","",C171&amp;" "&amp;COUNTIF($C$2:C171,C171))</f>
        <v/>
      </c>
      <c r="B171" s="33" t="str">
        <f aca="false">IF(C171="","",B170+1)</f>
        <v/>
      </c>
      <c r="C171" s="34"/>
      <c r="D171" s="35"/>
      <c r="E171" s="35"/>
      <c r="F171" s="36"/>
      <c r="G171" s="36"/>
      <c r="H171" s="37"/>
      <c r="I171" s="38"/>
      <c r="J171" s="39"/>
      <c r="K171" s="39"/>
      <c r="L171" s="39"/>
      <c r="M171" s="39"/>
      <c r="N171" s="39"/>
      <c r="O171" s="39"/>
      <c r="P171" s="39"/>
      <c r="Q171" s="39"/>
      <c r="R171" s="39"/>
      <c r="S171" s="39"/>
      <c r="T171" s="39"/>
      <c r="U171" s="39"/>
      <c r="V171" s="39"/>
      <c r="W171" s="39"/>
      <c r="X171" s="39"/>
      <c r="Y171" s="39"/>
      <c r="Z171" s="39"/>
      <c r="AA171" s="39"/>
      <c r="AB171" s="39"/>
      <c r="AC171" s="39"/>
      <c r="AD171" s="39"/>
      <c r="AE171" s="39"/>
      <c r="AF171" s="39"/>
      <c r="AG171" s="39"/>
      <c r="AH171" s="39"/>
      <c r="AI171" s="39"/>
      <c r="AJ171" s="39"/>
      <c r="AK171" s="39"/>
      <c r="AL171" s="39"/>
      <c r="AM171" s="39"/>
      <c r="AN171" s="39"/>
      <c r="AO171" s="39"/>
      <c r="AP171" s="39"/>
      <c r="AQ171" s="39"/>
      <c r="AR171" s="39"/>
      <c r="AS171" s="39"/>
      <c r="AT171" s="39"/>
      <c r="AU171" s="39"/>
      <c r="AV171" s="39"/>
      <c r="AW171" s="39"/>
      <c r="AX171" s="39"/>
      <c r="AY171" s="39"/>
      <c r="AZ171" s="39"/>
      <c r="BA171" s="39"/>
      <c r="BB171" s="39"/>
      <c r="BC171" s="39"/>
      <c r="BD171" s="39"/>
      <c r="BE171" s="39"/>
      <c r="BF171" s="39"/>
      <c r="BG171" s="39"/>
      <c r="BH171" s="39"/>
      <c r="BI171" s="39"/>
      <c r="BJ171" s="39"/>
      <c r="BK171" s="39"/>
      <c r="BL171" s="39"/>
      <c r="BM171" s="39"/>
      <c r="BN171" s="39"/>
      <c r="BO171" s="39"/>
      <c r="BP171" s="39"/>
      <c r="BQ171" s="39"/>
      <c r="BR171" s="39"/>
      <c r="BS171" s="39"/>
      <c r="BT171" s="39"/>
      <c r="BU171" s="39"/>
      <c r="BV171" s="39"/>
      <c r="BW171" s="39"/>
      <c r="BX171" s="39"/>
      <c r="BY171" s="39"/>
      <c r="BZ171" s="39"/>
      <c r="CA171" s="39"/>
      <c r="CB171" s="39"/>
      <c r="CC171" s="39"/>
      <c r="CD171" s="39"/>
      <c r="CE171" s="39"/>
      <c r="CF171" s="39"/>
      <c r="CG171" s="39"/>
      <c r="CH171" s="39"/>
      <c r="CI171" s="39"/>
      <c r="CJ171" s="40"/>
      <c r="CK171" s="40"/>
      <c r="CL171" s="39"/>
      <c r="CM171" s="42"/>
      <c r="CN171" s="31" t="str">
        <f aca="false">IF(AND(CI171="N",CJ171&lt;&gt;""),"Error-Check 63/63a",IF(AND(CK171="N",CL171&lt;&gt;""),"Error-Check 64/64a",IF(AND(CL171="N",CM171&lt;&gt;""),"Error-Check 64a/64b",IF(AND(CL171="",CM171&lt;&gt;""),"Error-Check 64a/64b",""))))</f>
        <v/>
      </c>
      <c r="IB171" s="3"/>
      <c r="IC171" s="3"/>
      <c r="ID171" s="3"/>
      <c r="IE171" s="3"/>
    </row>
    <row r="172" customFormat="false" ht="18" hidden="false" customHeight="true" outlineLevel="0" collapsed="false">
      <c r="A172" s="32" t="str">
        <f aca="false">IF(C172="","",C172&amp;" "&amp;COUNTIF($C$2:C172,C172))</f>
        <v/>
      </c>
      <c r="B172" s="33" t="str">
        <f aca="false">IF(C172="","",B171+1)</f>
        <v/>
      </c>
      <c r="C172" s="34"/>
      <c r="D172" s="35"/>
      <c r="E172" s="35"/>
      <c r="F172" s="36"/>
      <c r="G172" s="36"/>
      <c r="H172" s="37"/>
      <c r="I172" s="38"/>
      <c r="J172" s="39"/>
      <c r="K172" s="39"/>
      <c r="L172" s="39"/>
      <c r="M172" s="39"/>
      <c r="N172" s="39"/>
      <c r="O172" s="39"/>
      <c r="P172" s="39"/>
      <c r="Q172" s="39"/>
      <c r="R172" s="39"/>
      <c r="S172" s="39"/>
      <c r="T172" s="39"/>
      <c r="U172" s="39"/>
      <c r="V172" s="39"/>
      <c r="W172" s="39"/>
      <c r="X172" s="39"/>
      <c r="Y172" s="39"/>
      <c r="Z172" s="39"/>
      <c r="AA172" s="39"/>
      <c r="AB172" s="39"/>
      <c r="AC172" s="39"/>
      <c r="AD172" s="39"/>
      <c r="AE172" s="39"/>
      <c r="AF172" s="39"/>
      <c r="AG172" s="39"/>
      <c r="AH172" s="39"/>
      <c r="AI172" s="39"/>
      <c r="AJ172" s="39"/>
      <c r="AK172" s="39"/>
      <c r="AL172" s="39"/>
      <c r="AM172" s="39"/>
      <c r="AN172" s="39"/>
      <c r="AO172" s="39"/>
      <c r="AP172" s="39"/>
      <c r="AQ172" s="39"/>
      <c r="AR172" s="39"/>
      <c r="AS172" s="39"/>
      <c r="AT172" s="39"/>
      <c r="AU172" s="39"/>
      <c r="AV172" s="39"/>
      <c r="AW172" s="39"/>
      <c r="AX172" s="39"/>
      <c r="AY172" s="39"/>
      <c r="AZ172" s="39"/>
      <c r="BA172" s="39"/>
      <c r="BB172" s="39"/>
      <c r="BC172" s="39"/>
      <c r="BD172" s="39"/>
      <c r="BE172" s="39"/>
      <c r="BF172" s="39"/>
      <c r="BG172" s="39"/>
      <c r="BH172" s="39"/>
      <c r="BI172" s="39"/>
      <c r="BJ172" s="39"/>
      <c r="BK172" s="39"/>
      <c r="BL172" s="39"/>
      <c r="BM172" s="39"/>
      <c r="BN172" s="39"/>
      <c r="BO172" s="39"/>
      <c r="BP172" s="39"/>
      <c r="BQ172" s="39"/>
      <c r="BR172" s="39"/>
      <c r="BS172" s="39"/>
      <c r="BT172" s="39"/>
      <c r="BU172" s="39"/>
      <c r="BV172" s="39"/>
      <c r="BW172" s="39"/>
      <c r="BX172" s="39"/>
      <c r="BY172" s="39"/>
      <c r="BZ172" s="39"/>
      <c r="CA172" s="39"/>
      <c r="CB172" s="39"/>
      <c r="CC172" s="39"/>
      <c r="CD172" s="39"/>
      <c r="CE172" s="39"/>
      <c r="CF172" s="39"/>
      <c r="CG172" s="39"/>
      <c r="CH172" s="39"/>
      <c r="CI172" s="39"/>
      <c r="CJ172" s="40"/>
      <c r="CK172" s="40"/>
      <c r="CL172" s="39"/>
      <c r="CM172" s="42"/>
      <c r="CN172" s="31" t="str">
        <f aca="false">IF(AND(CI172="N",CJ172&lt;&gt;""),"Error-Check 63/63a",IF(AND(CK172="N",CL172&lt;&gt;""),"Error-Check 64/64a",IF(AND(CL172="N",CM172&lt;&gt;""),"Error-Check 64a/64b",IF(AND(CL172="",CM172&lt;&gt;""),"Error-Check 64a/64b",""))))</f>
        <v/>
      </c>
      <c r="IB172" s="3"/>
      <c r="IC172" s="3"/>
      <c r="ID172" s="3"/>
      <c r="IE172" s="3"/>
    </row>
    <row r="173" customFormat="false" ht="18" hidden="false" customHeight="true" outlineLevel="0" collapsed="false">
      <c r="A173" s="32" t="str">
        <f aca="false">IF(C173="","",C173&amp;" "&amp;COUNTIF($C$2:C173,C173))</f>
        <v/>
      </c>
      <c r="B173" s="33" t="str">
        <f aca="false">IF(C173="","",B172+1)</f>
        <v/>
      </c>
      <c r="C173" s="34"/>
      <c r="D173" s="35"/>
      <c r="E173" s="35"/>
      <c r="F173" s="36"/>
      <c r="G173" s="36"/>
      <c r="H173" s="37"/>
      <c r="I173" s="38"/>
      <c r="J173" s="39"/>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39"/>
      <c r="BC173" s="39"/>
      <c r="BD173" s="39"/>
      <c r="BE173" s="39"/>
      <c r="BF173" s="39"/>
      <c r="BG173" s="39"/>
      <c r="BH173" s="39"/>
      <c r="BI173" s="39"/>
      <c r="BJ173" s="39"/>
      <c r="BK173" s="39"/>
      <c r="BL173" s="39"/>
      <c r="BM173" s="39"/>
      <c r="BN173" s="39"/>
      <c r="BO173" s="39"/>
      <c r="BP173" s="39"/>
      <c r="BQ173" s="39"/>
      <c r="BR173" s="39"/>
      <c r="BS173" s="39"/>
      <c r="BT173" s="39"/>
      <c r="BU173" s="39"/>
      <c r="BV173" s="39"/>
      <c r="BW173" s="39"/>
      <c r="BX173" s="39"/>
      <c r="BY173" s="39"/>
      <c r="BZ173" s="39"/>
      <c r="CA173" s="39"/>
      <c r="CB173" s="39"/>
      <c r="CC173" s="39"/>
      <c r="CD173" s="39"/>
      <c r="CE173" s="39"/>
      <c r="CF173" s="39"/>
      <c r="CG173" s="39"/>
      <c r="CH173" s="39"/>
      <c r="CI173" s="39"/>
      <c r="CJ173" s="40"/>
      <c r="CK173" s="40"/>
      <c r="CL173" s="39"/>
      <c r="CM173" s="42"/>
      <c r="CN173" s="31" t="str">
        <f aca="false">IF(AND(CI173="N",CJ173&lt;&gt;""),"Error-Check 63/63a",IF(AND(CK173="N",CL173&lt;&gt;""),"Error-Check 64/64a",IF(AND(CL173="N",CM173&lt;&gt;""),"Error-Check 64a/64b",IF(AND(CL173="",CM173&lt;&gt;""),"Error-Check 64a/64b",""))))</f>
        <v/>
      </c>
      <c r="IB173" s="3"/>
      <c r="IC173" s="3"/>
      <c r="ID173" s="3"/>
      <c r="IE173" s="3"/>
    </row>
    <row r="174" customFormat="false" ht="18" hidden="false" customHeight="true" outlineLevel="0" collapsed="false">
      <c r="A174" s="32" t="str">
        <f aca="false">IF(C174="","",C174&amp;" "&amp;COUNTIF($C$2:C174,C174))</f>
        <v/>
      </c>
      <c r="B174" s="33" t="str">
        <f aca="false">IF(C174="","",B173+1)</f>
        <v/>
      </c>
      <c r="C174" s="34"/>
      <c r="D174" s="35"/>
      <c r="E174" s="35"/>
      <c r="F174" s="36"/>
      <c r="G174" s="36"/>
      <c r="H174" s="37"/>
      <c r="I174" s="38"/>
      <c r="J174" s="39"/>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39"/>
      <c r="BC174" s="39"/>
      <c r="BD174" s="39"/>
      <c r="BE174" s="39"/>
      <c r="BF174" s="39"/>
      <c r="BG174" s="39"/>
      <c r="BH174" s="39"/>
      <c r="BI174" s="39"/>
      <c r="BJ174" s="39"/>
      <c r="BK174" s="39"/>
      <c r="BL174" s="39"/>
      <c r="BM174" s="39"/>
      <c r="BN174" s="39"/>
      <c r="BO174" s="39"/>
      <c r="BP174" s="39"/>
      <c r="BQ174" s="39"/>
      <c r="BR174" s="39"/>
      <c r="BS174" s="39"/>
      <c r="BT174" s="39"/>
      <c r="BU174" s="39"/>
      <c r="BV174" s="39"/>
      <c r="BW174" s="39"/>
      <c r="BX174" s="39"/>
      <c r="BY174" s="39"/>
      <c r="BZ174" s="39"/>
      <c r="CA174" s="39"/>
      <c r="CB174" s="39"/>
      <c r="CC174" s="39"/>
      <c r="CD174" s="39"/>
      <c r="CE174" s="39"/>
      <c r="CF174" s="39"/>
      <c r="CG174" s="39"/>
      <c r="CH174" s="39"/>
      <c r="CI174" s="39"/>
      <c r="CJ174" s="40"/>
      <c r="CK174" s="40"/>
      <c r="CL174" s="39"/>
      <c r="CM174" s="42"/>
      <c r="CN174" s="31" t="str">
        <f aca="false">IF(AND(CI174="N",CJ174&lt;&gt;""),"Error-Check 63/63a",IF(AND(CK174="N",CL174&lt;&gt;""),"Error-Check 64/64a",IF(AND(CL174="N",CM174&lt;&gt;""),"Error-Check 64a/64b",IF(AND(CL174="",CM174&lt;&gt;""),"Error-Check 64a/64b",""))))</f>
        <v/>
      </c>
      <c r="IB174" s="3"/>
      <c r="IC174" s="3"/>
      <c r="ID174" s="3"/>
      <c r="IE174" s="3"/>
    </row>
    <row r="175" customFormat="false" ht="18" hidden="false" customHeight="true" outlineLevel="0" collapsed="false">
      <c r="A175" s="32" t="str">
        <f aca="false">IF(C175="","",C175&amp;" "&amp;COUNTIF($C$2:C175,C175))</f>
        <v/>
      </c>
      <c r="B175" s="33" t="str">
        <f aca="false">IF(C175="","",B174+1)</f>
        <v/>
      </c>
      <c r="C175" s="34"/>
      <c r="D175" s="35"/>
      <c r="E175" s="35"/>
      <c r="F175" s="36"/>
      <c r="G175" s="36"/>
      <c r="H175" s="37"/>
      <c r="I175" s="38"/>
      <c r="J175" s="39"/>
      <c r="K175" s="39"/>
      <c r="L175" s="39"/>
      <c r="M175" s="39"/>
      <c r="N175" s="39"/>
      <c r="O175" s="39"/>
      <c r="P175" s="39"/>
      <c r="Q175" s="39"/>
      <c r="R175" s="39"/>
      <c r="S175" s="39"/>
      <c r="T175" s="39"/>
      <c r="U175" s="39"/>
      <c r="V175" s="39"/>
      <c r="W175" s="39"/>
      <c r="X175" s="39"/>
      <c r="Y175" s="39"/>
      <c r="Z175" s="39"/>
      <c r="AA175" s="39"/>
      <c r="AB175" s="39"/>
      <c r="AC175" s="39"/>
      <c r="AD175" s="39"/>
      <c r="AE175" s="39"/>
      <c r="AF175" s="39"/>
      <c r="AG175" s="39"/>
      <c r="AH175" s="39"/>
      <c r="AI175" s="39"/>
      <c r="AJ175" s="39"/>
      <c r="AK175" s="39"/>
      <c r="AL175" s="39"/>
      <c r="AM175" s="39"/>
      <c r="AN175" s="39"/>
      <c r="AO175" s="39"/>
      <c r="AP175" s="39"/>
      <c r="AQ175" s="39"/>
      <c r="AR175" s="39"/>
      <c r="AS175" s="39"/>
      <c r="AT175" s="39"/>
      <c r="AU175" s="39"/>
      <c r="AV175" s="39"/>
      <c r="AW175" s="39"/>
      <c r="AX175" s="39"/>
      <c r="AY175" s="39"/>
      <c r="AZ175" s="39"/>
      <c r="BA175" s="39"/>
      <c r="BB175" s="39"/>
      <c r="BC175" s="39"/>
      <c r="BD175" s="39"/>
      <c r="BE175" s="39"/>
      <c r="BF175" s="39"/>
      <c r="BG175" s="39"/>
      <c r="BH175" s="39"/>
      <c r="BI175" s="39"/>
      <c r="BJ175" s="39"/>
      <c r="BK175" s="39"/>
      <c r="BL175" s="39"/>
      <c r="BM175" s="39"/>
      <c r="BN175" s="39"/>
      <c r="BO175" s="39"/>
      <c r="BP175" s="39"/>
      <c r="BQ175" s="39"/>
      <c r="BR175" s="39"/>
      <c r="BS175" s="39"/>
      <c r="BT175" s="39"/>
      <c r="BU175" s="39"/>
      <c r="BV175" s="39"/>
      <c r="BW175" s="39"/>
      <c r="BX175" s="39"/>
      <c r="BY175" s="39"/>
      <c r="BZ175" s="39"/>
      <c r="CA175" s="39"/>
      <c r="CB175" s="39"/>
      <c r="CC175" s="39"/>
      <c r="CD175" s="39"/>
      <c r="CE175" s="39"/>
      <c r="CF175" s="39"/>
      <c r="CG175" s="39"/>
      <c r="CH175" s="39"/>
      <c r="CI175" s="39"/>
      <c r="CJ175" s="40"/>
      <c r="CK175" s="40"/>
      <c r="CL175" s="39"/>
      <c r="CM175" s="42"/>
      <c r="CN175" s="31" t="str">
        <f aca="false">IF(AND(CI175="N",CJ175&lt;&gt;""),"Error-Check 63/63a",IF(AND(CK175="N",CL175&lt;&gt;""),"Error-Check 64/64a",IF(AND(CL175="N",CM175&lt;&gt;""),"Error-Check 64a/64b",IF(AND(CL175="",CM175&lt;&gt;""),"Error-Check 64a/64b",""))))</f>
        <v/>
      </c>
      <c r="IB175" s="3"/>
      <c r="IC175" s="3"/>
      <c r="ID175" s="3"/>
      <c r="IE175" s="3"/>
    </row>
    <row r="176" customFormat="false" ht="18" hidden="false" customHeight="true" outlineLevel="0" collapsed="false">
      <c r="A176" s="32" t="str">
        <f aca="false">IF(C176="","",C176&amp;" "&amp;COUNTIF($C$2:C176,C176))</f>
        <v/>
      </c>
      <c r="B176" s="33" t="str">
        <f aca="false">IF(C176="","",B175+1)</f>
        <v/>
      </c>
      <c r="C176" s="34"/>
      <c r="D176" s="35"/>
      <c r="E176" s="35"/>
      <c r="F176" s="36"/>
      <c r="G176" s="36"/>
      <c r="H176" s="37"/>
      <c r="I176" s="38"/>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c r="AI176" s="39"/>
      <c r="AJ176" s="39"/>
      <c r="AK176" s="39"/>
      <c r="AL176" s="39"/>
      <c r="AM176" s="39"/>
      <c r="AN176" s="39"/>
      <c r="AO176" s="39"/>
      <c r="AP176" s="39"/>
      <c r="AQ176" s="39"/>
      <c r="AR176" s="39"/>
      <c r="AS176" s="39"/>
      <c r="AT176" s="39"/>
      <c r="AU176" s="39"/>
      <c r="AV176" s="39"/>
      <c r="AW176" s="39"/>
      <c r="AX176" s="39"/>
      <c r="AY176" s="39"/>
      <c r="AZ176" s="39"/>
      <c r="BA176" s="39"/>
      <c r="BB176" s="39"/>
      <c r="BC176" s="39"/>
      <c r="BD176" s="39"/>
      <c r="BE176" s="39"/>
      <c r="BF176" s="39"/>
      <c r="BG176" s="39"/>
      <c r="BH176" s="39"/>
      <c r="BI176" s="39"/>
      <c r="BJ176" s="39"/>
      <c r="BK176" s="39"/>
      <c r="BL176" s="39"/>
      <c r="BM176" s="39"/>
      <c r="BN176" s="39"/>
      <c r="BO176" s="39"/>
      <c r="BP176" s="39"/>
      <c r="BQ176" s="39"/>
      <c r="BR176" s="39"/>
      <c r="BS176" s="39"/>
      <c r="BT176" s="39"/>
      <c r="BU176" s="39"/>
      <c r="BV176" s="39"/>
      <c r="BW176" s="39"/>
      <c r="BX176" s="39"/>
      <c r="BY176" s="39"/>
      <c r="BZ176" s="39"/>
      <c r="CA176" s="39"/>
      <c r="CB176" s="39"/>
      <c r="CC176" s="39"/>
      <c r="CD176" s="39"/>
      <c r="CE176" s="39"/>
      <c r="CF176" s="39"/>
      <c r="CG176" s="39"/>
      <c r="CH176" s="39"/>
      <c r="CI176" s="39"/>
      <c r="CJ176" s="40"/>
      <c r="CK176" s="40"/>
      <c r="CL176" s="39"/>
      <c r="CM176" s="42"/>
      <c r="CN176" s="31" t="str">
        <f aca="false">IF(AND(CI176="N",CJ176&lt;&gt;""),"Error-Check 63/63a",IF(AND(CK176="N",CL176&lt;&gt;""),"Error-Check 64/64a",IF(AND(CL176="N",CM176&lt;&gt;""),"Error-Check 64a/64b",IF(AND(CL176="",CM176&lt;&gt;""),"Error-Check 64a/64b",""))))</f>
        <v/>
      </c>
      <c r="IB176" s="3"/>
      <c r="IC176" s="3"/>
      <c r="ID176" s="3"/>
      <c r="IE176" s="3"/>
    </row>
    <row r="177" customFormat="false" ht="18" hidden="false" customHeight="true" outlineLevel="0" collapsed="false">
      <c r="A177" s="32" t="str">
        <f aca="false">IF(C177="","",C177&amp;" "&amp;COUNTIF($C$2:C177,C177))</f>
        <v/>
      </c>
      <c r="B177" s="33" t="str">
        <f aca="false">IF(C177="","",B176+1)</f>
        <v/>
      </c>
      <c r="C177" s="34"/>
      <c r="D177" s="35"/>
      <c r="E177" s="35"/>
      <c r="F177" s="36"/>
      <c r="G177" s="36"/>
      <c r="H177" s="37"/>
      <c r="I177" s="38"/>
      <c r="J177" s="39"/>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39"/>
      <c r="BC177" s="39"/>
      <c r="BD177" s="39"/>
      <c r="BE177" s="39"/>
      <c r="BF177" s="39"/>
      <c r="BG177" s="39"/>
      <c r="BH177" s="39"/>
      <c r="BI177" s="39"/>
      <c r="BJ177" s="39"/>
      <c r="BK177" s="39"/>
      <c r="BL177" s="39"/>
      <c r="BM177" s="39"/>
      <c r="BN177" s="39"/>
      <c r="BO177" s="39"/>
      <c r="BP177" s="39"/>
      <c r="BQ177" s="39"/>
      <c r="BR177" s="39"/>
      <c r="BS177" s="39"/>
      <c r="BT177" s="39"/>
      <c r="BU177" s="39"/>
      <c r="BV177" s="39"/>
      <c r="BW177" s="39"/>
      <c r="BX177" s="39"/>
      <c r="BY177" s="39"/>
      <c r="BZ177" s="39"/>
      <c r="CA177" s="39"/>
      <c r="CB177" s="39"/>
      <c r="CC177" s="39"/>
      <c r="CD177" s="39"/>
      <c r="CE177" s="39"/>
      <c r="CF177" s="39"/>
      <c r="CG177" s="39"/>
      <c r="CH177" s="39"/>
      <c r="CI177" s="39"/>
      <c r="CJ177" s="40"/>
      <c r="CK177" s="40"/>
      <c r="CL177" s="39"/>
      <c r="CM177" s="42"/>
      <c r="CN177" s="31" t="str">
        <f aca="false">IF(AND(CI177="N",CJ177&lt;&gt;""),"Error-Check 63/63a",IF(AND(CK177="N",CL177&lt;&gt;""),"Error-Check 64/64a",IF(AND(CL177="N",CM177&lt;&gt;""),"Error-Check 64a/64b",IF(AND(CL177="",CM177&lt;&gt;""),"Error-Check 64a/64b",""))))</f>
        <v/>
      </c>
      <c r="IB177" s="3"/>
      <c r="IC177" s="3"/>
      <c r="ID177" s="3"/>
      <c r="IE177" s="3"/>
    </row>
    <row r="178" customFormat="false" ht="18" hidden="false" customHeight="true" outlineLevel="0" collapsed="false">
      <c r="A178" s="32" t="str">
        <f aca="false">IF(C178="","",C178&amp;" "&amp;COUNTIF($C$2:C178,C178))</f>
        <v/>
      </c>
      <c r="B178" s="33" t="str">
        <f aca="false">IF(C178="","",B177+1)</f>
        <v/>
      </c>
      <c r="C178" s="34"/>
      <c r="D178" s="35"/>
      <c r="E178" s="35"/>
      <c r="F178" s="36"/>
      <c r="G178" s="36"/>
      <c r="H178" s="37"/>
      <c r="I178" s="38"/>
      <c r="J178" s="39"/>
      <c r="K178" s="39"/>
      <c r="L178" s="39"/>
      <c r="M178" s="39"/>
      <c r="N178" s="39"/>
      <c r="O178" s="39"/>
      <c r="P178" s="39"/>
      <c r="Q178" s="39"/>
      <c r="R178" s="39"/>
      <c r="S178" s="39"/>
      <c r="T178" s="39"/>
      <c r="U178" s="39"/>
      <c r="V178" s="39"/>
      <c r="W178" s="39"/>
      <c r="X178" s="39"/>
      <c r="Y178" s="39"/>
      <c r="Z178" s="39"/>
      <c r="AA178" s="39"/>
      <c r="AB178" s="39"/>
      <c r="AC178" s="39"/>
      <c r="AD178" s="39"/>
      <c r="AE178" s="39"/>
      <c r="AF178" s="39"/>
      <c r="AG178" s="39"/>
      <c r="AH178" s="39"/>
      <c r="AI178" s="39"/>
      <c r="AJ178" s="39"/>
      <c r="AK178" s="39"/>
      <c r="AL178" s="39"/>
      <c r="AM178" s="39"/>
      <c r="AN178" s="39"/>
      <c r="AO178" s="39"/>
      <c r="AP178" s="39"/>
      <c r="AQ178" s="39"/>
      <c r="AR178" s="39"/>
      <c r="AS178" s="39"/>
      <c r="AT178" s="39"/>
      <c r="AU178" s="39"/>
      <c r="AV178" s="39"/>
      <c r="AW178" s="39"/>
      <c r="AX178" s="39"/>
      <c r="AY178" s="39"/>
      <c r="AZ178" s="39"/>
      <c r="BA178" s="39"/>
      <c r="BB178" s="39"/>
      <c r="BC178" s="39"/>
      <c r="BD178" s="39"/>
      <c r="BE178" s="39"/>
      <c r="BF178" s="39"/>
      <c r="BG178" s="39"/>
      <c r="BH178" s="39"/>
      <c r="BI178" s="39"/>
      <c r="BJ178" s="39"/>
      <c r="BK178" s="39"/>
      <c r="BL178" s="39"/>
      <c r="BM178" s="39"/>
      <c r="BN178" s="39"/>
      <c r="BO178" s="39"/>
      <c r="BP178" s="39"/>
      <c r="BQ178" s="39"/>
      <c r="BR178" s="39"/>
      <c r="BS178" s="39"/>
      <c r="BT178" s="39"/>
      <c r="BU178" s="39"/>
      <c r="BV178" s="39"/>
      <c r="BW178" s="39"/>
      <c r="BX178" s="39"/>
      <c r="BY178" s="39"/>
      <c r="BZ178" s="39"/>
      <c r="CA178" s="39"/>
      <c r="CB178" s="39"/>
      <c r="CC178" s="39"/>
      <c r="CD178" s="39"/>
      <c r="CE178" s="39"/>
      <c r="CF178" s="39"/>
      <c r="CG178" s="39"/>
      <c r="CH178" s="39"/>
      <c r="CI178" s="39"/>
      <c r="CJ178" s="40"/>
      <c r="CK178" s="40"/>
      <c r="CL178" s="39"/>
      <c r="CM178" s="42"/>
      <c r="CN178" s="31" t="str">
        <f aca="false">IF(AND(CI178="N",CJ178&lt;&gt;""),"Error-Check 63/63a",IF(AND(CK178="N",CL178&lt;&gt;""),"Error-Check 64/64a",IF(AND(CL178="N",CM178&lt;&gt;""),"Error-Check 64a/64b",IF(AND(CL178="",CM178&lt;&gt;""),"Error-Check 64a/64b",""))))</f>
        <v/>
      </c>
      <c r="IB178" s="3"/>
      <c r="IC178" s="3"/>
      <c r="ID178" s="3"/>
      <c r="IE178" s="3"/>
    </row>
    <row r="179" customFormat="false" ht="18" hidden="false" customHeight="true" outlineLevel="0" collapsed="false">
      <c r="A179" s="32" t="str">
        <f aca="false">IF(C179="","",C179&amp;" "&amp;COUNTIF($C$2:C179,C179))</f>
        <v/>
      </c>
      <c r="B179" s="33" t="str">
        <f aca="false">IF(C179="","",B178+1)</f>
        <v/>
      </c>
      <c r="C179" s="34"/>
      <c r="D179" s="35"/>
      <c r="E179" s="35"/>
      <c r="F179" s="36"/>
      <c r="G179" s="36"/>
      <c r="H179" s="37"/>
      <c r="I179" s="38"/>
      <c r="J179" s="39"/>
      <c r="K179" s="39"/>
      <c r="L179" s="39"/>
      <c r="M179" s="39"/>
      <c r="N179" s="39"/>
      <c r="O179" s="39"/>
      <c r="P179" s="39"/>
      <c r="Q179" s="39"/>
      <c r="R179" s="39"/>
      <c r="S179" s="39"/>
      <c r="T179" s="39"/>
      <c r="U179" s="39"/>
      <c r="V179" s="39"/>
      <c r="W179" s="39"/>
      <c r="X179" s="39"/>
      <c r="Y179" s="39"/>
      <c r="Z179" s="39"/>
      <c r="AA179" s="39"/>
      <c r="AB179" s="39"/>
      <c r="AC179" s="39"/>
      <c r="AD179" s="39"/>
      <c r="AE179" s="39"/>
      <c r="AF179" s="39"/>
      <c r="AG179" s="39"/>
      <c r="AH179" s="39"/>
      <c r="AI179" s="39"/>
      <c r="AJ179" s="39"/>
      <c r="AK179" s="39"/>
      <c r="AL179" s="39"/>
      <c r="AM179" s="39"/>
      <c r="AN179" s="39"/>
      <c r="AO179" s="39"/>
      <c r="AP179" s="39"/>
      <c r="AQ179" s="39"/>
      <c r="AR179" s="39"/>
      <c r="AS179" s="39"/>
      <c r="AT179" s="39"/>
      <c r="AU179" s="39"/>
      <c r="AV179" s="39"/>
      <c r="AW179" s="39"/>
      <c r="AX179" s="39"/>
      <c r="AY179" s="39"/>
      <c r="AZ179" s="39"/>
      <c r="BA179" s="39"/>
      <c r="BB179" s="39"/>
      <c r="BC179" s="39"/>
      <c r="BD179" s="39"/>
      <c r="BE179" s="39"/>
      <c r="BF179" s="39"/>
      <c r="BG179" s="39"/>
      <c r="BH179" s="39"/>
      <c r="BI179" s="39"/>
      <c r="BJ179" s="39"/>
      <c r="BK179" s="39"/>
      <c r="BL179" s="39"/>
      <c r="BM179" s="39"/>
      <c r="BN179" s="39"/>
      <c r="BO179" s="39"/>
      <c r="BP179" s="39"/>
      <c r="BQ179" s="39"/>
      <c r="BR179" s="39"/>
      <c r="BS179" s="39"/>
      <c r="BT179" s="39"/>
      <c r="BU179" s="39"/>
      <c r="BV179" s="39"/>
      <c r="BW179" s="39"/>
      <c r="BX179" s="39"/>
      <c r="BY179" s="39"/>
      <c r="BZ179" s="39"/>
      <c r="CA179" s="39"/>
      <c r="CB179" s="39"/>
      <c r="CC179" s="39"/>
      <c r="CD179" s="39"/>
      <c r="CE179" s="39"/>
      <c r="CF179" s="39"/>
      <c r="CG179" s="39"/>
      <c r="CH179" s="39"/>
      <c r="CI179" s="39"/>
      <c r="CJ179" s="40"/>
      <c r="CK179" s="40"/>
      <c r="CL179" s="39"/>
      <c r="CM179" s="42"/>
      <c r="CN179" s="31" t="str">
        <f aca="false">IF(AND(CI179="N",CJ179&lt;&gt;""),"Error-Check 63/63a",IF(AND(CK179="N",CL179&lt;&gt;""),"Error-Check 64/64a",IF(AND(CL179="N",CM179&lt;&gt;""),"Error-Check 64a/64b",IF(AND(CL179="",CM179&lt;&gt;""),"Error-Check 64a/64b",""))))</f>
        <v/>
      </c>
      <c r="IB179" s="3"/>
      <c r="IC179" s="3"/>
      <c r="ID179" s="3"/>
      <c r="IE179" s="3"/>
    </row>
    <row r="180" customFormat="false" ht="18" hidden="false" customHeight="true" outlineLevel="0" collapsed="false">
      <c r="A180" s="32" t="str">
        <f aca="false">IF(C180="","",C180&amp;" "&amp;COUNTIF($C$2:C180,C180))</f>
        <v/>
      </c>
      <c r="B180" s="33" t="str">
        <f aca="false">IF(C180="","",B179+1)</f>
        <v/>
      </c>
      <c r="C180" s="34"/>
      <c r="D180" s="35"/>
      <c r="E180" s="35"/>
      <c r="F180" s="36"/>
      <c r="G180" s="36"/>
      <c r="H180" s="37"/>
      <c r="I180" s="38"/>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39"/>
      <c r="BC180" s="39"/>
      <c r="BD180" s="39"/>
      <c r="BE180" s="39"/>
      <c r="BF180" s="39"/>
      <c r="BG180" s="39"/>
      <c r="BH180" s="39"/>
      <c r="BI180" s="39"/>
      <c r="BJ180" s="39"/>
      <c r="BK180" s="39"/>
      <c r="BL180" s="39"/>
      <c r="BM180" s="39"/>
      <c r="BN180" s="39"/>
      <c r="BO180" s="39"/>
      <c r="BP180" s="39"/>
      <c r="BQ180" s="39"/>
      <c r="BR180" s="39"/>
      <c r="BS180" s="39"/>
      <c r="BT180" s="39"/>
      <c r="BU180" s="39"/>
      <c r="BV180" s="39"/>
      <c r="BW180" s="39"/>
      <c r="BX180" s="39"/>
      <c r="BY180" s="39"/>
      <c r="BZ180" s="39"/>
      <c r="CA180" s="39"/>
      <c r="CB180" s="39"/>
      <c r="CC180" s="39"/>
      <c r="CD180" s="39"/>
      <c r="CE180" s="39"/>
      <c r="CF180" s="39"/>
      <c r="CG180" s="39"/>
      <c r="CH180" s="39"/>
      <c r="CI180" s="39"/>
      <c r="CJ180" s="40"/>
      <c r="CK180" s="40"/>
      <c r="CL180" s="39"/>
      <c r="CM180" s="42"/>
      <c r="CN180" s="31" t="str">
        <f aca="false">IF(AND(CI180="N",CJ180&lt;&gt;""),"Error-Check 63/63a",IF(AND(CK180="N",CL180&lt;&gt;""),"Error-Check 64/64a",IF(AND(CL180="N",CM180&lt;&gt;""),"Error-Check 64a/64b",IF(AND(CL180="",CM180&lt;&gt;""),"Error-Check 64a/64b",""))))</f>
        <v/>
      </c>
      <c r="IB180" s="3"/>
      <c r="IC180" s="3"/>
      <c r="ID180" s="3"/>
      <c r="IE180" s="3"/>
    </row>
    <row r="181" customFormat="false" ht="18" hidden="false" customHeight="true" outlineLevel="0" collapsed="false">
      <c r="A181" s="32" t="str">
        <f aca="false">IF(C181="","",C181&amp;" "&amp;COUNTIF($C$2:C181,C181))</f>
        <v/>
      </c>
      <c r="B181" s="33" t="str">
        <f aca="false">IF(C181="","",B180+1)</f>
        <v/>
      </c>
      <c r="C181" s="34"/>
      <c r="D181" s="35"/>
      <c r="E181" s="35"/>
      <c r="F181" s="36"/>
      <c r="G181" s="36"/>
      <c r="H181" s="37"/>
      <c r="I181" s="38"/>
      <c r="J181" s="39"/>
      <c r="K181" s="39"/>
      <c r="L181" s="39"/>
      <c r="M181" s="39"/>
      <c r="N181" s="39"/>
      <c r="O181" s="39"/>
      <c r="P181" s="39"/>
      <c r="Q181" s="39"/>
      <c r="R181" s="39"/>
      <c r="S181" s="39"/>
      <c r="T181" s="39"/>
      <c r="U181" s="39"/>
      <c r="V181" s="39"/>
      <c r="W181" s="39"/>
      <c r="X181" s="39"/>
      <c r="Y181" s="39"/>
      <c r="Z181" s="39"/>
      <c r="AA181" s="39"/>
      <c r="AB181" s="39"/>
      <c r="AC181" s="39"/>
      <c r="AD181" s="39"/>
      <c r="AE181" s="39"/>
      <c r="AF181" s="39"/>
      <c r="AG181" s="39"/>
      <c r="AH181" s="39"/>
      <c r="AI181" s="39"/>
      <c r="AJ181" s="39"/>
      <c r="AK181" s="39"/>
      <c r="AL181" s="39"/>
      <c r="AM181" s="39"/>
      <c r="AN181" s="39"/>
      <c r="AO181" s="39"/>
      <c r="AP181" s="39"/>
      <c r="AQ181" s="39"/>
      <c r="AR181" s="39"/>
      <c r="AS181" s="39"/>
      <c r="AT181" s="39"/>
      <c r="AU181" s="39"/>
      <c r="AV181" s="39"/>
      <c r="AW181" s="39"/>
      <c r="AX181" s="39"/>
      <c r="AY181" s="39"/>
      <c r="AZ181" s="39"/>
      <c r="BA181" s="39"/>
      <c r="BB181" s="39"/>
      <c r="BC181" s="39"/>
      <c r="BD181" s="39"/>
      <c r="BE181" s="39"/>
      <c r="BF181" s="39"/>
      <c r="BG181" s="39"/>
      <c r="BH181" s="39"/>
      <c r="BI181" s="39"/>
      <c r="BJ181" s="39"/>
      <c r="BK181" s="39"/>
      <c r="BL181" s="39"/>
      <c r="BM181" s="39"/>
      <c r="BN181" s="39"/>
      <c r="BO181" s="39"/>
      <c r="BP181" s="39"/>
      <c r="BQ181" s="39"/>
      <c r="BR181" s="39"/>
      <c r="BS181" s="39"/>
      <c r="BT181" s="39"/>
      <c r="BU181" s="39"/>
      <c r="BV181" s="39"/>
      <c r="BW181" s="39"/>
      <c r="BX181" s="39"/>
      <c r="BY181" s="39"/>
      <c r="BZ181" s="39"/>
      <c r="CA181" s="39"/>
      <c r="CB181" s="39"/>
      <c r="CC181" s="39"/>
      <c r="CD181" s="39"/>
      <c r="CE181" s="39"/>
      <c r="CF181" s="39"/>
      <c r="CG181" s="39"/>
      <c r="CH181" s="39"/>
      <c r="CI181" s="39"/>
      <c r="CJ181" s="40"/>
      <c r="CK181" s="40"/>
      <c r="CL181" s="39"/>
      <c r="CM181" s="42"/>
      <c r="CN181" s="31" t="str">
        <f aca="false">IF(AND(CI181="N",CJ181&lt;&gt;""),"Error-Check 63/63a",IF(AND(CK181="N",CL181&lt;&gt;""),"Error-Check 64/64a",IF(AND(CL181="N",CM181&lt;&gt;""),"Error-Check 64a/64b",IF(AND(CL181="",CM181&lt;&gt;""),"Error-Check 64a/64b",""))))</f>
        <v/>
      </c>
      <c r="IB181" s="3"/>
      <c r="IC181" s="3"/>
      <c r="ID181" s="3"/>
      <c r="IE181" s="3"/>
    </row>
    <row r="182" customFormat="false" ht="18" hidden="false" customHeight="true" outlineLevel="0" collapsed="false">
      <c r="A182" s="32" t="str">
        <f aca="false">IF(C182="","",C182&amp;" "&amp;COUNTIF($C$2:C182,C182))</f>
        <v/>
      </c>
      <c r="B182" s="33" t="str">
        <f aca="false">IF(C182="","",B181+1)</f>
        <v/>
      </c>
      <c r="C182" s="34"/>
      <c r="D182" s="35"/>
      <c r="E182" s="35"/>
      <c r="F182" s="36"/>
      <c r="G182" s="36"/>
      <c r="H182" s="37"/>
      <c r="I182" s="38"/>
      <c r="J182" s="39"/>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39"/>
      <c r="BC182" s="39"/>
      <c r="BD182" s="39"/>
      <c r="BE182" s="39"/>
      <c r="BF182" s="39"/>
      <c r="BG182" s="39"/>
      <c r="BH182" s="39"/>
      <c r="BI182" s="39"/>
      <c r="BJ182" s="39"/>
      <c r="BK182" s="39"/>
      <c r="BL182" s="39"/>
      <c r="BM182" s="39"/>
      <c r="BN182" s="39"/>
      <c r="BO182" s="39"/>
      <c r="BP182" s="39"/>
      <c r="BQ182" s="39"/>
      <c r="BR182" s="39"/>
      <c r="BS182" s="39"/>
      <c r="BT182" s="39"/>
      <c r="BU182" s="39"/>
      <c r="BV182" s="39"/>
      <c r="BW182" s="39"/>
      <c r="BX182" s="39"/>
      <c r="BY182" s="39"/>
      <c r="BZ182" s="39"/>
      <c r="CA182" s="39"/>
      <c r="CB182" s="39"/>
      <c r="CC182" s="39"/>
      <c r="CD182" s="39"/>
      <c r="CE182" s="39"/>
      <c r="CF182" s="39"/>
      <c r="CG182" s="39"/>
      <c r="CH182" s="39"/>
      <c r="CI182" s="39"/>
      <c r="CJ182" s="40"/>
      <c r="CK182" s="40"/>
      <c r="CL182" s="39"/>
      <c r="CM182" s="42"/>
      <c r="CN182" s="31" t="str">
        <f aca="false">IF(AND(CI182="N",CJ182&lt;&gt;""),"Error-Check 63/63a",IF(AND(CK182="N",CL182&lt;&gt;""),"Error-Check 64/64a",IF(AND(CL182="N",CM182&lt;&gt;""),"Error-Check 64a/64b",IF(AND(CL182="",CM182&lt;&gt;""),"Error-Check 64a/64b",""))))</f>
        <v/>
      </c>
      <c r="IB182" s="3"/>
      <c r="IC182" s="3"/>
      <c r="ID182" s="3"/>
      <c r="IE182" s="3"/>
    </row>
    <row r="183" customFormat="false" ht="18" hidden="false" customHeight="true" outlineLevel="0" collapsed="false">
      <c r="A183" s="32" t="str">
        <f aca="false">IF(C183="","",C183&amp;" "&amp;COUNTIF($C$2:C183,C183))</f>
        <v/>
      </c>
      <c r="B183" s="33" t="str">
        <f aca="false">IF(C183="","",B182+1)</f>
        <v/>
      </c>
      <c r="C183" s="34"/>
      <c r="D183" s="35"/>
      <c r="E183" s="35"/>
      <c r="F183" s="36"/>
      <c r="G183" s="36"/>
      <c r="H183" s="37"/>
      <c r="I183" s="38"/>
      <c r="J183" s="39"/>
      <c r="K183" s="39"/>
      <c r="L183" s="39"/>
      <c r="M183" s="39"/>
      <c r="N183" s="39"/>
      <c r="O183" s="39"/>
      <c r="P183" s="39"/>
      <c r="Q183" s="39"/>
      <c r="R183" s="39"/>
      <c r="S183" s="39"/>
      <c r="T183" s="39"/>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c r="AQ183" s="39"/>
      <c r="AR183" s="39"/>
      <c r="AS183" s="39"/>
      <c r="AT183" s="39"/>
      <c r="AU183" s="39"/>
      <c r="AV183" s="39"/>
      <c r="AW183" s="39"/>
      <c r="AX183" s="39"/>
      <c r="AY183" s="39"/>
      <c r="AZ183" s="39"/>
      <c r="BA183" s="39"/>
      <c r="BB183" s="39"/>
      <c r="BC183" s="39"/>
      <c r="BD183" s="39"/>
      <c r="BE183" s="39"/>
      <c r="BF183" s="39"/>
      <c r="BG183" s="39"/>
      <c r="BH183" s="39"/>
      <c r="BI183" s="39"/>
      <c r="BJ183" s="39"/>
      <c r="BK183" s="39"/>
      <c r="BL183" s="39"/>
      <c r="BM183" s="39"/>
      <c r="BN183" s="39"/>
      <c r="BO183" s="39"/>
      <c r="BP183" s="39"/>
      <c r="BQ183" s="39"/>
      <c r="BR183" s="39"/>
      <c r="BS183" s="39"/>
      <c r="BT183" s="39"/>
      <c r="BU183" s="39"/>
      <c r="BV183" s="39"/>
      <c r="BW183" s="39"/>
      <c r="BX183" s="39"/>
      <c r="BY183" s="39"/>
      <c r="BZ183" s="39"/>
      <c r="CA183" s="39"/>
      <c r="CB183" s="39"/>
      <c r="CC183" s="39"/>
      <c r="CD183" s="39"/>
      <c r="CE183" s="39"/>
      <c r="CF183" s="39"/>
      <c r="CG183" s="39"/>
      <c r="CH183" s="39"/>
      <c r="CI183" s="39"/>
      <c r="CJ183" s="40"/>
      <c r="CK183" s="40"/>
      <c r="CL183" s="39"/>
      <c r="CM183" s="42"/>
      <c r="CN183" s="31" t="str">
        <f aca="false">IF(AND(CI183="N",CJ183&lt;&gt;""),"Error-Check 63/63a",IF(AND(CK183="N",CL183&lt;&gt;""),"Error-Check 64/64a",IF(AND(CL183="N",CM183&lt;&gt;""),"Error-Check 64a/64b",IF(AND(CL183="",CM183&lt;&gt;""),"Error-Check 64a/64b",""))))</f>
        <v/>
      </c>
      <c r="IB183" s="3"/>
      <c r="IC183" s="3"/>
      <c r="ID183" s="3"/>
      <c r="IE183" s="3"/>
    </row>
    <row r="184" customFormat="false" ht="18" hidden="false" customHeight="true" outlineLevel="0" collapsed="false">
      <c r="A184" s="32" t="str">
        <f aca="false">IF(C184="","",C184&amp;" "&amp;COUNTIF($C$2:C184,C184))</f>
        <v/>
      </c>
      <c r="B184" s="33" t="str">
        <f aca="false">IF(C184="","",B183+1)</f>
        <v/>
      </c>
      <c r="C184" s="34"/>
      <c r="D184" s="35"/>
      <c r="E184" s="35"/>
      <c r="F184" s="36"/>
      <c r="G184" s="36"/>
      <c r="H184" s="37"/>
      <c r="I184" s="38"/>
      <c r="J184" s="39"/>
      <c r="K184" s="39"/>
      <c r="L184" s="39"/>
      <c r="M184" s="39"/>
      <c r="N184" s="39"/>
      <c r="O184" s="39"/>
      <c r="P184" s="39"/>
      <c r="Q184" s="39"/>
      <c r="R184" s="39"/>
      <c r="S184" s="39"/>
      <c r="T184" s="39"/>
      <c r="U184" s="39"/>
      <c r="V184" s="39"/>
      <c r="W184" s="39"/>
      <c r="X184" s="39"/>
      <c r="Y184" s="39"/>
      <c r="Z184" s="39"/>
      <c r="AA184" s="39"/>
      <c r="AB184" s="39"/>
      <c r="AC184" s="39"/>
      <c r="AD184" s="39"/>
      <c r="AE184" s="39"/>
      <c r="AF184" s="39"/>
      <c r="AG184" s="39"/>
      <c r="AH184" s="39"/>
      <c r="AI184" s="39"/>
      <c r="AJ184" s="39"/>
      <c r="AK184" s="39"/>
      <c r="AL184" s="39"/>
      <c r="AM184" s="39"/>
      <c r="AN184" s="39"/>
      <c r="AO184" s="39"/>
      <c r="AP184" s="39"/>
      <c r="AQ184" s="39"/>
      <c r="AR184" s="39"/>
      <c r="AS184" s="39"/>
      <c r="AT184" s="39"/>
      <c r="AU184" s="39"/>
      <c r="AV184" s="39"/>
      <c r="AW184" s="39"/>
      <c r="AX184" s="39"/>
      <c r="AY184" s="39"/>
      <c r="AZ184" s="39"/>
      <c r="BA184" s="39"/>
      <c r="BB184" s="39"/>
      <c r="BC184" s="39"/>
      <c r="BD184" s="39"/>
      <c r="BE184" s="39"/>
      <c r="BF184" s="39"/>
      <c r="BG184" s="39"/>
      <c r="BH184" s="39"/>
      <c r="BI184" s="39"/>
      <c r="BJ184" s="39"/>
      <c r="BK184" s="39"/>
      <c r="BL184" s="39"/>
      <c r="BM184" s="39"/>
      <c r="BN184" s="39"/>
      <c r="BO184" s="39"/>
      <c r="BP184" s="39"/>
      <c r="BQ184" s="39"/>
      <c r="BR184" s="39"/>
      <c r="BS184" s="39"/>
      <c r="BT184" s="39"/>
      <c r="BU184" s="39"/>
      <c r="BV184" s="39"/>
      <c r="BW184" s="39"/>
      <c r="BX184" s="39"/>
      <c r="BY184" s="39"/>
      <c r="BZ184" s="39"/>
      <c r="CA184" s="39"/>
      <c r="CB184" s="39"/>
      <c r="CC184" s="39"/>
      <c r="CD184" s="39"/>
      <c r="CE184" s="39"/>
      <c r="CF184" s="39"/>
      <c r="CG184" s="39"/>
      <c r="CH184" s="39"/>
      <c r="CI184" s="39"/>
      <c r="CJ184" s="40"/>
      <c r="CK184" s="40"/>
      <c r="CL184" s="39"/>
      <c r="CM184" s="42"/>
      <c r="CN184" s="31" t="str">
        <f aca="false">IF(AND(CI184="N",CJ184&lt;&gt;""),"Error-Check 63/63a",IF(AND(CK184="N",CL184&lt;&gt;""),"Error-Check 64/64a",IF(AND(CL184="N",CM184&lt;&gt;""),"Error-Check 64a/64b",IF(AND(CL184="",CM184&lt;&gt;""),"Error-Check 64a/64b",""))))</f>
        <v/>
      </c>
      <c r="IB184" s="3"/>
      <c r="IC184" s="3"/>
      <c r="ID184" s="3"/>
      <c r="IE184" s="3"/>
    </row>
    <row r="185" customFormat="false" ht="18" hidden="false" customHeight="true" outlineLevel="0" collapsed="false">
      <c r="A185" s="32" t="str">
        <f aca="false">IF(C185="","",C185&amp;" "&amp;COUNTIF($C$2:C185,C185))</f>
        <v/>
      </c>
      <c r="B185" s="33" t="str">
        <f aca="false">IF(C185="","",B184+1)</f>
        <v/>
      </c>
      <c r="C185" s="34"/>
      <c r="D185" s="35"/>
      <c r="E185" s="35"/>
      <c r="F185" s="36"/>
      <c r="G185" s="36"/>
      <c r="H185" s="37"/>
      <c r="I185" s="38"/>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39"/>
      <c r="BC185" s="39"/>
      <c r="BD185" s="39"/>
      <c r="BE185" s="39"/>
      <c r="BF185" s="39"/>
      <c r="BG185" s="39"/>
      <c r="BH185" s="39"/>
      <c r="BI185" s="39"/>
      <c r="BJ185" s="39"/>
      <c r="BK185" s="39"/>
      <c r="BL185" s="39"/>
      <c r="BM185" s="39"/>
      <c r="BN185" s="39"/>
      <c r="BO185" s="39"/>
      <c r="BP185" s="39"/>
      <c r="BQ185" s="39"/>
      <c r="BR185" s="39"/>
      <c r="BS185" s="39"/>
      <c r="BT185" s="39"/>
      <c r="BU185" s="39"/>
      <c r="BV185" s="39"/>
      <c r="BW185" s="39"/>
      <c r="BX185" s="39"/>
      <c r="BY185" s="39"/>
      <c r="BZ185" s="39"/>
      <c r="CA185" s="39"/>
      <c r="CB185" s="39"/>
      <c r="CC185" s="39"/>
      <c r="CD185" s="39"/>
      <c r="CE185" s="39"/>
      <c r="CF185" s="39"/>
      <c r="CG185" s="39"/>
      <c r="CH185" s="39"/>
      <c r="CI185" s="39"/>
      <c r="CJ185" s="40"/>
      <c r="CK185" s="40"/>
      <c r="CL185" s="39"/>
      <c r="CM185" s="42"/>
      <c r="CN185" s="31" t="str">
        <f aca="false">IF(AND(CI185="N",CJ185&lt;&gt;""),"Error-Check 63/63a",IF(AND(CK185="N",CL185&lt;&gt;""),"Error-Check 64/64a",IF(AND(CL185="N",CM185&lt;&gt;""),"Error-Check 64a/64b",IF(AND(CL185="",CM185&lt;&gt;""),"Error-Check 64a/64b",""))))</f>
        <v/>
      </c>
      <c r="IB185" s="3"/>
      <c r="IC185" s="3"/>
      <c r="ID185" s="3"/>
      <c r="IE185" s="3"/>
    </row>
    <row r="186" customFormat="false" ht="18" hidden="false" customHeight="true" outlineLevel="0" collapsed="false">
      <c r="A186" s="32" t="str">
        <f aca="false">IF(C186="","",C186&amp;" "&amp;COUNTIF($C$2:C186,C186))</f>
        <v/>
      </c>
      <c r="B186" s="33" t="str">
        <f aca="false">IF(C186="","",B185+1)</f>
        <v/>
      </c>
      <c r="C186" s="34"/>
      <c r="D186" s="35"/>
      <c r="E186" s="35"/>
      <c r="F186" s="36"/>
      <c r="G186" s="36"/>
      <c r="H186" s="37"/>
      <c r="I186" s="38"/>
      <c r="J186" s="39"/>
      <c r="K186" s="39"/>
      <c r="L186" s="39"/>
      <c r="M186" s="39"/>
      <c r="N186" s="39"/>
      <c r="O186" s="39"/>
      <c r="P186" s="39"/>
      <c r="Q186" s="39"/>
      <c r="R186" s="39"/>
      <c r="S186" s="39"/>
      <c r="T186" s="39"/>
      <c r="U186" s="39"/>
      <c r="V186" s="39"/>
      <c r="W186" s="39"/>
      <c r="X186" s="39"/>
      <c r="Y186" s="39"/>
      <c r="Z186" s="39"/>
      <c r="AA186" s="39"/>
      <c r="AB186" s="39"/>
      <c r="AC186" s="39"/>
      <c r="AD186" s="39"/>
      <c r="AE186" s="39"/>
      <c r="AF186" s="39"/>
      <c r="AG186" s="39"/>
      <c r="AH186" s="39"/>
      <c r="AI186" s="39"/>
      <c r="AJ186" s="39"/>
      <c r="AK186" s="39"/>
      <c r="AL186" s="39"/>
      <c r="AM186" s="39"/>
      <c r="AN186" s="39"/>
      <c r="AO186" s="39"/>
      <c r="AP186" s="39"/>
      <c r="AQ186" s="39"/>
      <c r="AR186" s="39"/>
      <c r="AS186" s="39"/>
      <c r="AT186" s="39"/>
      <c r="AU186" s="39"/>
      <c r="AV186" s="39"/>
      <c r="AW186" s="39"/>
      <c r="AX186" s="39"/>
      <c r="AY186" s="39"/>
      <c r="AZ186" s="39"/>
      <c r="BA186" s="39"/>
      <c r="BB186" s="39"/>
      <c r="BC186" s="39"/>
      <c r="BD186" s="39"/>
      <c r="BE186" s="39"/>
      <c r="BF186" s="39"/>
      <c r="BG186" s="39"/>
      <c r="BH186" s="39"/>
      <c r="BI186" s="39"/>
      <c r="BJ186" s="39"/>
      <c r="BK186" s="39"/>
      <c r="BL186" s="39"/>
      <c r="BM186" s="39"/>
      <c r="BN186" s="39"/>
      <c r="BO186" s="39"/>
      <c r="BP186" s="39"/>
      <c r="BQ186" s="39"/>
      <c r="BR186" s="39"/>
      <c r="BS186" s="39"/>
      <c r="BT186" s="39"/>
      <c r="BU186" s="39"/>
      <c r="BV186" s="39"/>
      <c r="BW186" s="39"/>
      <c r="BX186" s="39"/>
      <c r="BY186" s="39"/>
      <c r="BZ186" s="39"/>
      <c r="CA186" s="39"/>
      <c r="CB186" s="39"/>
      <c r="CC186" s="39"/>
      <c r="CD186" s="39"/>
      <c r="CE186" s="39"/>
      <c r="CF186" s="39"/>
      <c r="CG186" s="39"/>
      <c r="CH186" s="39"/>
      <c r="CI186" s="39"/>
      <c r="CJ186" s="40"/>
      <c r="CK186" s="40"/>
      <c r="CL186" s="39"/>
      <c r="CM186" s="42"/>
      <c r="CN186" s="31" t="str">
        <f aca="false">IF(AND(CI186="N",CJ186&lt;&gt;""),"Error-Check 63/63a",IF(AND(CK186="N",CL186&lt;&gt;""),"Error-Check 64/64a",IF(AND(CL186="N",CM186&lt;&gt;""),"Error-Check 64a/64b",IF(AND(CL186="",CM186&lt;&gt;""),"Error-Check 64a/64b",""))))</f>
        <v/>
      </c>
      <c r="IB186" s="3"/>
      <c r="IC186" s="3"/>
      <c r="ID186" s="3"/>
      <c r="IE186" s="3"/>
    </row>
    <row r="187" customFormat="false" ht="18" hidden="false" customHeight="true" outlineLevel="0" collapsed="false">
      <c r="A187" s="32" t="str">
        <f aca="false">IF(C187="","",C187&amp;" "&amp;COUNTIF($C$2:C187,C187))</f>
        <v/>
      </c>
      <c r="B187" s="33" t="str">
        <f aca="false">IF(C187="","",B186+1)</f>
        <v/>
      </c>
      <c r="C187" s="34"/>
      <c r="D187" s="35"/>
      <c r="E187" s="35"/>
      <c r="F187" s="36"/>
      <c r="G187" s="36"/>
      <c r="H187" s="37"/>
      <c r="I187" s="38"/>
      <c r="J187" s="39"/>
      <c r="K187" s="39"/>
      <c r="L187" s="39"/>
      <c r="M187" s="39"/>
      <c r="N187" s="39"/>
      <c r="O187" s="39"/>
      <c r="P187" s="39"/>
      <c r="Q187" s="39"/>
      <c r="R187" s="39"/>
      <c r="S187" s="39"/>
      <c r="T187" s="39"/>
      <c r="U187" s="39"/>
      <c r="V187" s="39"/>
      <c r="W187" s="39"/>
      <c r="X187" s="39"/>
      <c r="Y187" s="39"/>
      <c r="Z187" s="39"/>
      <c r="AA187" s="39"/>
      <c r="AB187" s="39"/>
      <c r="AC187" s="39"/>
      <c r="AD187" s="39"/>
      <c r="AE187" s="39"/>
      <c r="AF187" s="39"/>
      <c r="AG187" s="39"/>
      <c r="AH187" s="39"/>
      <c r="AI187" s="39"/>
      <c r="AJ187" s="39"/>
      <c r="AK187" s="39"/>
      <c r="AL187" s="39"/>
      <c r="AM187" s="39"/>
      <c r="AN187" s="39"/>
      <c r="AO187" s="39"/>
      <c r="AP187" s="39"/>
      <c r="AQ187" s="39"/>
      <c r="AR187" s="39"/>
      <c r="AS187" s="39"/>
      <c r="AT187" s="39"/>
      <c r="AU187" s="39"/>
      <c r="AV187" s="39"/>
      <c r="AW187" s="39"/>
      <c r="AX187" s="39"/>
      <c r="AY187" s="39"/>
      <c r="AZ187" s="39"/>
      <c r="BA187" s="39"/>
      <c r="BB187" s="39"/>
      <c r="BC187" s="39"/>
      <c r="BD187" s="39"/>
      <c r="BE187" s="39"/>
      <c r="BF187" s="39"/>
      <c r="BG187" s="39"/>
      <c r="BH187" s="39"/>
      <c r="BI187" s="39"/>
      <c r="BJ187" s="39"/>
      <c r="BK187" s="39"/>
      <c r="BL187" s="39"/>
      <c r="BM187" s="39"/>
      <c r="BN187" s="39"/>
      <c r="BO187" s="39"/>
      <c r="BP187" s="39"/>
      <c r="BQ187" s="39"/>
      <c r="BR187" s="39"/>
      <c r="BS187" s="39"/>
      <c r="BT187" s="39"/>
      <c r="BU187" s="39"/>
      <c r="BV187" s="39"/>
      <c r="BW187" s="39"/>
      <c r="BX187" s="39"/>
      <c r="BY187" s="39"/>
      <c r="BZ187" s="39"/>
      <c r="CA187" s="39"/>
      <c r="CB187" s="39"/>
      <c r="CC187" s="39"/>
      <c r="CD187" s="39"/>
      <c r="CE187" s="39"/>
      <c r="CF187" s="39"/>
      <c r="CG187" s="39"/>
      <c r="CH187" s="39"/>
      <c r="CI187" s="39"/>
      <c r="CJ187" s="40"/>
      <c r="CK187" s="40"/>
      <c r="CL187" s="39"/>
      <c r="CM187" s="42"/>
      <c r="CN187" s="31" t="str">
        <f aca="false">IF(AND(CI187="N",CJ187&lt;&gt;""),"Error-Check 63/63a",IF(AND(CK187="N",CL187&lt;&gt;""),"Error-Check 64/64a",IF(AND(CL187="N",CM187&lt;&gt;""),"Error-Check 64a/64b",IF(AND(CL187="",CM187&lt;&gt;""),"Error-Check 64a/64b",""))))</f>
        <v/>
      </c>
      <c r="IB187" s="3"/>
      <c r="IC187" s="3"/>
      <c r="ID187" s="3"/>
      <c r="IE187" s="3"/>
    </row>
    <row r="188" customFormat="false" ht="18" hidden="false" customHeight="true" outlineLevel="0" collapsed="false">
      <c r="A188" s="32" t="str">
        <f aca="false">IF(C188="","",C188&amp;" "&amp;COUNTIF($C$2:C188,C188))</f>
        <v/>
      </c>
      <c r="B188" s="33" t="str">
        <f aca="false">IF(C188="","",B187+1)</f>
        <v/>
      </c>
      <c r="C188" s="34"/>
      <c r="D188" s="35"/>
      <c r="E188" s="35"/>
      <c r="F188" s="36"/>
      <c r="G188" s="36"/>
      <c r="H188" s="37"/>
      <c r="I188" s="38"/>
      <c r="J188" s="39"/>
      <c r="K188" s="39"/>
      <c r="L188" s="39"/>
      <c r="M188" s="39"/>
      <c r="N188" s="39"/>
      <c r="O188" s="39"/>
      <c r="P188" s="39"/>
      <c r="Q188" s="39"/>
      <c r="R188" s="39"/>
      <c r="S188" s="39"/>
      <c r="T188" s="39"/>
      <c r="U188" s="39"/>
      <c r="V188" s="39"/>
      <c r="W188" s="39"/>
      <c r="X188" s="39"/>
      <c r="Y188" s="39"/>
      <c r="Z188" s="39"/>
      <c r="AA188" s="39"/>
      <c r="AB188" s="39"/>
      <c r="AC188" s="39"/>
      <c r="AD188" s="39"/>
      <c r="AE188" s="39"/>
      <c r="AF188" s="39"/>
      <c r="AG188" s="39"/>
      <c r="AH188" s="39"/>
      <c r="AI188" s="39"/>
      <c r="AJ188" s="39"/>
      <c r="AK188" s="39"/>
      <c r="AL188" s="39"/>
      <c r="AM188" s="39"/>
      <c r="AN188" s="39"/>
      <c r="AO188" s="39"/>
      <c r="AP188" s="39"/>
      <c r="AQ188" s="39"/>
      <c r="AR188" s="39"/>
      <c r="AS188" s="39"/>
      <c r="AT188" s="39"/>
      <c r="AU188" s="39"/>
      <c r="AV188" s="39"/>
      <c r="AW188" s="39"/>
      <c r="AX188" s="39"/>
      <c r="AY188" s="39"/>
      <c r="AZ188" s="39"/>
      <c r="BA188" s="39"/>
      <c r="BB188" s="39"/>
      <c r="BC188" s="39"/>
      <c r="BD188" s="39"/>
      <c r="BE188" s="39"/>
      <c r="BF188" s="39"/>
      <c r="BG188" s="39"/>
      <c r="BH188" s="39"/>
      <c r="BI188" s="39"/>
      <c r="BJ188" s="39"/>
      <c r="BK188" s="39"/>
      <c r="BL188" s="39"/>
      <c r="BM188" s="39"/>
      <c r="BN188" s="39"/>
      <c r="BO188" s="39"/>
      <c r="BP188" s="39"/>
      <c r="BQ188" s="39"/>
      <c r="BR188" s="39"/>
      <c r="BS188" s="39"/>
      <c r="BT188" s="39"/>
      <c r="BU188" s="39"/>
      <c r="BV188" s="39"/>
      <c r="BW188" s="39"/>
      <c r="BX188" s="39"/>
      <c r="BY188" s="39"/>
      <c r="BZ188" s="39"/>
      <c r="CA188" s="39"/>
      <c r="CB188" s="39"/>
      <c r="CC188" s="39"/>
      <c r="CD188" s="39"/>
      <c r="CE188" s="39"/>
      <c r="CF188" s="39"/>
      <c r="CG188" s="39"/>
      <c r="CH188" s="39"/>
      <c r="CI188" s="39"/>
      <c r="CJ188" s="40"/>
      <c r="CK188" s="40"/>
      <c r="CL188" s="39"/>
      <c r="CM188" s="42"/>
      <c r="CN188" s="31" t="str">
        <f aca="false">IF(AND(CI188="N",CJ188&lt;&gt;""),"Error-Check 63/63a",IF(AND(CK188="N",CL188&lt;&gt;""),"Error-Check 64/64a",IF(AND(CL188="N",CM188&lt;&gt;""),"Error-Check 64a/64b",IF(AND(CL188="",CM188&lt;&gt;""),"Error-Check 64a/64b",""))))</f>
        <v/>
      </c>
      <c r="IB188" s="3"/>
      <c r="IC188" s="3"/>
      <c r="ID188" s="3"/>
      <c r="IE188" s="3"/>
    </row>
    <row r="189" customFormat="false" ht="18" hidden="false" customHeight="true" outlineLevel="0" collapsed="false">
      <c r="A189" s="32" t="str">
        <f aca="false">IF(C189="","",C189&amp;" "&amp;COUNTIF($C$2:C189,C189))</f>
        <v/>
      </c>
      <c r="B189" s="33" t="str">
        <f aca="false">IF(C189="","",B188+1)</f>
        <v/>
      </c>
      <c r="C189" s="34"/>
      <c r="D189" s="35"/>
      <c r="E189" s="35"/>
      <c r="F189" s="36"/>
      <c r="G189" s="36"/>
      <c r="H189" s="37"/>
      <c r="I189" s="38"/>
      <c r="J189" s="39"/>
      <c r="K189" s="39"/>
      <c r="L189" s="39"/>
      <c r="M189" s="39"/>
      <c r="N189" s="39"/>
      <c r="O189" s="39"/>
      <c r="P189" s="39"/>
      <c r="Q189" s="39"/>
      <c r="R189" s="39"/>
      <c r="S189" s="39"/>
      <c r="T189" s="39"/>
      <c r="U189" s="39"/>
      <c r="V189" s="39"/>
      <c r="W189" s="39"/>
      <c r="X189" s="39"/>
      <c r="Y189" s="39"/>
      <c r="Z189" s="39"/>
      <c r="AA189" s="39"/>
      <c r="AB189" s="39"/>
      <c r="AC189" s="39"/>
      <c r="AD189" s="39"/>
      <c r="AE189" s="39"/>
      <c r="AF189" s="39"/>
      <c r="AG189" s="39"/>
      <c r="AH189" s="39"/>
      <c r="AI189" s="39"/>
      <c r="AJ189" s="39"/>
      <c r="AK189" s="39"/>
      <c r="AL189" s="39"/>
      <c r="AM189" s="39"/>
      <c r="AN189" s="39"/>
      <c r="AO189" s="39"/>
      <c r="AP189" s="39"/>
      <c r="AQ189" s="39"/>
      <c r="AR189" s="39"/>
      <c r="AS189" s="39"/>
      <c r="AT189" s="39"/>
      <c r="AU189" s="39"/>
      <c r="AV189" s="39"/>
      <c r="AW189" s="39"/>
      <c r="AX189" s="39"/>
      <c r="AY189" s="39"/>
      <c r="AZ189" s="39"/>
      <c r="BA189" s="39"/>
      <c r="BB189" s="39"/>
      <c r="BC189" s="39"/>
      <c r="BD189" s="39"/>
      <c r="BE189" s="39"/>
      <c r="BF189" s="39"/>
      <c r="BG189" s="39"/>
      <c r="BH189" s="39"/>
      <c r="BI189" s="39"/>
      <c r="BJ189" s="39"/>
      <c r="BK189" s="39"/>
      <c r="BL189" s="39"/>
      <c r="BM189" s="39"/>
      <c r="BN189" s="39"/>
      <c r="BO189" s="39"/>
      <c r="BP189" s="39"/>
      <c r="BQ189" s="39"/>
      <c r="BR189" s="39"/>
      <c r="BS189" s="39"/>
      <c r="BT189" s="39"/>
      <c r="BU189" s="39"/>
      <c r="BV189" s="39"/>
      <c r="BW189" s="39"/>
      <c r="BX189" s="39"/>
      <c r="BY189" s="39"/>
      <c r="BZ189" s="39"/>
      <c r="CA189" s="39"/>
      <c r="CB189" s="39"/>
      <c r="CC189" s="39"/>
      <c r="CD189" s="39"/>
      <c r="CE189" s="39"/>
      <c r="CF189" s="39"/>
      <c r="CG189" s="39"/>
      <c r="CH189" s="39"/>
      <c r="CI189" s="39"/>
      <c r="CJ189" s="40"/>
      <c r="CK189" s="40"/>
      <c r="CL189" s="39"/>
      <c r="CM189" s="42"/>
      <c r="CN189" s="31" t="str">
        <f aca="false">IF(AND(CI189="N",CJ189&lt;&gt;""),"Error-Check 63/63a",IF(AND(CK189="N",CL189&lt;&gt;""),"Error-Check 64/64a",IF(AND(CL189="N",CM189&lt;&gt;""),"Error-Check 64a/64b",IF(AND(CL189="",CM189&lt;&gt;""),"Error-Check 64a/64b",""))))</f>
        <v/>
      </c>
      <c r="IB189" s="3"/>
      <c r="IC189" s="3"/>
      <c r="ID189" s="3"/>
      <c r="IE189" s="3"/>
    </row>
    <row r="190" customFormat="false" ht="18" hidden="false" customHeight="true" outlineLevel="0" collapsed="false">
      <c r="A190" s="32" t="str">
        <f aca="false">IF(C190="","",C190&amp;" "&amp;COUNTIF($C$2:C190,C190))</f>
        <v/>
      </c>
      <c r="B190" s="33" t="str">
        <f aca="false">IF(C190="","",B189+1)</f>
        <v/>
      </c>
      <c r="C190" s="34"/>
      <c r="D190" s="35"/>
      <c r="E190" s="35"/>
      <c r="F190" s="36"/>
      <c r="G190" s="36"/>
      <c r="H190" s="37"/>
      <c r="I190" s="38"/>
      <c r="J190" s="39"/>
      <c r="K190" s="39"/>
      <c r="L190" s="39"/>
      <c r="M190" s="39"/>
      <c r="N190" s="39"/>
      <c r="O190" s="39"/>
      <c r="P190" s="39"/>
      <c r="Q190" s="39"/>
      <c r="R190" s="39"/>
      <c r="S190" s="39"/>
      <c r="T190" s="39"/>
      <c r="U190" s="39"/>
      <c r="V190" s="39"/>
      <c r="W190" s="39"/>
      <c r="X190" s="39"/>
      <c r="Y190" s="39"/>
      <c r="Z190" s="39"/>
      <c r="AA190" s="39"/>
      <c r="AB190" s="39"/>
      <c r="AC190" s="39"/>
      <c r="AD190" s="39"/>
      <c r="AE190" s="39"/>
      <c r="AF190" s="39"/>
      <c r="AG190" s="39"/>
      <c r="AH190" s="39"/>
      <c r="AI190" s="39"/>
      <c r="AJ190" s="39"/>
      <c r="AK190" s="39"/>
      <c r="AL190" s="39"/>
      <c r="AM190" s="39"/>
      <c r="AN190" s="39"/>
      <c r="AO190" s="39"/>
      <c r="AP190" s="39"/>
      <c r="AQ190" s="39"/>
      <c r="AR190" s="39"/>
      <c r="AS190" s="39"/>
      <c r="AT190" s="39"/>
      <c r="AU190" s="39"/>
      <c r="AV190" s="39"/>
      <c r="AW190" s="39"/>
      <c r="AX190" s="39"/>
      <c r="AY190" s="39"/>
      <c r="AZ190" s="39"/>
      <c r="BA190" s="39"/>
      <c r="BB190" s="39"/>
      <c r="BC190" s="39"/>
      <c r="BD190" s="39"/>
      <c r="BE190" s="39"/>
      <c r="BF190" s="39"/>
      <c r="BG190" s="39"/>
      <c r="BH190" s="39"/>
      <c r="BI190" s="39"/>
      <c r="BJ190" s="39"/>
      <c r="BK190" s="39"/>
      <c r="BL190" s="39"/>
      <c r="BM190" s="39"/>
      <c r="BN190" s="39"/>
      <c r="BO190" s="39"/>
      <c r="BP190" s="39"/>
      <c r="BQ190" s="39"/>
      <c r="BR190" s="39"/>
      <c r="BS190" s="39"/>
      <c r="BT190" s="39"/>
      <c r="BU190" s="39"/>
      <c r="BV190" s="39"/>
      <c r="BW190" s="39"/>
      <c r="BX190" s="39"/>
      <c r="BY190" s="39"/>
      <c r="BZ190" s="39"/>
      <c r="CA190" s="39"/>
      <c r="CB190" s="39"/>
      <c r="CC190" s="39"/>
      <c r="CD190" s="39"/>
      <c r="CE190" s="39"/>
      <c r="CF190" s="39"/>
      <c r="CG190" s="39"/>
      <c r="CH190" s="39"/>
      <c r="CI190" s="39"/>
      <c r="CJ190" s="40"/>
      <c r="CK190" s="40"/>
      <c r="CL190" s="39"/>
      <c r="CM190" s="42"/>
      <c r="CN190" s="31" t="str">
        <f aca="false">IF(AND(CI190="N",CJ190&lt;&gt;""),"Error-Check 63/63a",IF(AND(CK190="N",CL190&lt;&gt;""),"Error-Check 64/64a",IF(AND(CL190="N",CM190&lt;&gt;""),"Error-Check 64a/64b",IF(AND(CL190="",CM190&lt;&gt;""),"Error-Check 64a/64b",""))))</f>
        <v/>
      </c>
      <c r="IB190" s="3"/>
      <c r="IC190" s="3"/>
      <c r="ID190" s="3"/>
      <c r="IE190" s="3"/>
    </row>
    <row r="191" customFormat="false" ht="18" hidden="false" customHeight="true" outlineLevel="0" collapsed="false">
      <c r="A191" s="32" t="str">
        <f aca="false">IF(C191="","",C191&amp;" "&amp;COUNTIF($C$2:C191,C191))</f>
        <v/>
      </c>
      <c r="B191" s="33" t="str">
        <f aca="false">IF(C191="","",B190+1)</f>
        <v/>
      </c>
      <c r="C191" s="34"/>
      <c r="D191" s="35"/>
      <c r="E191" s="35"/>
      <c r="F191" s="36"/>
      <c r="G191" s="36"/>
      <c r="H191" s="37"/>
      <c r="I191" s="38"/>
      <c r="J191" s="39"/>
      <c r="K191" s="39"/>
      <c r="L191" s="39"/>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39"/>
      <c r="AM191" s="39"/>
      <c r="AN191" s="39"/>
      <c r="AO191" s="39"/>
      <c r="AP191" s="39"/>
      <c r="AQ191" s="39"/>
      <c r="AR191" s="39"/>
      <c r="AS191" s="39"/>
      <c r="AT191" s="39"/>
      <c r="AU191" s="39"/>
      <c r="AV191" s="39"/>
      <c r="AW191" s="39"/>
      <c r="AX191" s="39"/>
      <c r="AY191" s="39"/>
      <c r="AZ191" s="39"/>
      <c r="BA191" s="39"/>
      <c r="BB191" s="39"/>
      <c r="BC191" s="39"/>
      <c r="BD191" s="39"/>
      <c r="BE191" s="39"/>
      <c r="BF191" s="39"/>
      <c r="BG191" s="39"/>
      <c r="BH191" s="39"/>
      <c r="BI191" s="39"/>
      <c r="BJ191" s="39"/>
      <c r="BK191" s="39"/>
      <c r="BL191" s="39"/>
      <c r="BM191" s="39"/>
      <c r="BN191" s="39"/>
      <c r="BO191" s="39"/>
      <c r="BP191" s="39"/>
      <c r="BQ191" s="39"/>
      <c r="BR191" s="39"/>
      <c r="BS191" s="39"/>
      <c r="BT191" s="39"/>
      <c r="BU191" s="39"/>
      <c r="BV191" s="39"/>
      <c r="BW191" s="39"/>
      <c r="BX191" s="39"/>
      <c r="BY191" s="39"/>
      <c r="BZ191" s="39"/>
      <c r="CA191" s="39"/>
      <c r="CB191" s="39"/>
      <c r="CC191" s="39"/>
      <c r="CD191" s="39"/>
      <c r="CE191" s="39"/>
      <c r="CF191" s="39"/>
      <c r="CG191" s="39"/>
      <c r="CH191" s="39"/>
      <c r="CI191" s="39"/>
      <c r="CJ191" s="40"/>
      <c r="CK191" s="40"/>
      <c r="CL191" s="39"/>
      <c r="CM191" s="42"/>
      <c r="CN191" s="31" t="str">
        <f aca="false">IF(AND(CI191="N",CJ191&lt;&gt;""),"Error-Check 63/63a",IF(AND(CK191="N",CL191&lt;&gt;""),"Error-Check 64/64a",IF(AND(CL191="N",CM191&lt;&gt;""),"Error-Check 64a/64b",IF(AND(CL191="",CM191&lt;&gt;""),"Error-Check 64a/64b",""))))</f>
        <v/>
      </c>
      <c r="IB191" s="3"/>
      <c r="IC191" s="3"/>
      <c r="ID191" s="3"/>
      <c r="IE191" s="3"/>
    </row>
    <row r="192" customFormat="false" ht="18" hidden="false" customHeight="true" outlineLevel="0" collapsed="false">
      <c r="A192" s="32" t="str">
        <f aca="false">IF(C192="","",C192&amp;" "&amp;COUNTIF($C$2:C192,C192))</f>
        <v/>
      </c>
      <c r="B192" s="33" t="str">
        <f aca="false">IF(C192="","",B191+1)</f>
        <v/>
      </c>
      <c r="C192" s="34"/>
      <c r="D192" s="35"/>
      <c r="E192" s="35"/>
      <c r="F192" s="36"/>
      <c r="G192" s="36"/>
      <c r="H192" s="37"/>
      <c r="I192" s="38"/>
      <c r="J192" s="39"/>
      <c r="K192" s="39"/>
      <c r="L192" s="39"/>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39"/>
      <c r="AM192" s="39"/>
      <c r="AN192" s="39"/>
      <c r="AO192" s="39"/>
      <c r="AP192" s="39"/>
      <c r="AQ192" s="39"/>
      <c r="AR192" s="39"/>
      <c r="AS192" s="39"/>
      <c r="AT192" s="39"/>
      <c r="AU192" s="39"/>
      <c r="AV192" s="39"/>
      <c r="AW192" s="39"/>
      <c r="AX192" s="39"/>
      <c r="AY192" s="39"/>
      <c r="AZ192" s="39"/>
      <c r="BA192" s="39"/>
      <c r="BB192" s="39"/>
      <c r="BC192" s="39"/>
      <c r="BD192" s="39"/>
      <c r="BE192" s="39"/>
      <c r="BF192" s="39"/>
      <c r="BG192" s="39"/>
      <c r="BH192" s="39"/>
      <c r="BI192" s="39"/>
      <c r="BJ192" s="39"/>
      <c r="BK192" s="39"/>
      <c r="BL192" s="39"/>
      <c r="BM192" s="39"/>
      <c r="BN192" s="39"/>
      <c r="BO192" s="39"/>
      <c r="BP192" s="39"/>
      <c r="BQ192" s="39"/>
      <c r="BR192" s="39"/>
      <c r="BS192" s="39"/>
      <c r="BT192" s="39"/>
      <c r="BU192" s="39"/>
      <c r="BV192" s="39"/>
      <c r="BW192" s="39"/>
      <c r="BX192" s="39"/>
      <c r="BY192" s="39"/>
      <c r="BZ192" s="39"/>
      <c r="CA192" s="39"/>
      <c r="CB192" s="39"/>
      <c r="CC192" s="39"/>
      <c r="CD192" s="39"/>
      <c r="CE192" s="39"/>
      <c r="CF192" s="39"/>
      <c r="CG192" s="39"/>
      <c r="CH192" s="39"/>
      <c r="CI192" s="39"/>
      <c r="CJ192" s="40"/>
      <c r="CK192" s="40"/>
      <c r="CL192" s="39"/>
      <c r="CM192" s="42"/>
      <c r="CN192" s="31" t="str">
        <f aca="false">IF(AND(CI192="N",CJ192&lt;&gt;""),"Error-Check 63/63a",IF(AND(CK192="N",CL192&lt;&gt;""),"Error-Check 64/64a",IF(AND(CL192="N",CM192&lt;&gt;""),"Error-Check 64a/64b",IF(AND(CL192="",CM192&lt;&gt;""),"Error-Check 64a/64b",""))))</f>
        <v/>
      </c>
      <c r="IB192" s="3"/>
      <c r="IC192" s="3"/>
      <c r="ID192" s="3"/>
      <c r="IE192" s="3"/>
    </row>
    <row r="193" customFormat="false" ht="18" hidden="false" customHeight="true" outlineLevel="0" collapsed="false">
      <c r="A193" s="32" t="str">
        <f aca="false">IF(C193="","",C193&amp;" "&amp;COUNTIF($C$2:C193,C193))</f>
        <v/>
      </c>
      <c r="B193" s="33" t="str">
        <f aca="false">IF(C193="","",B192+1)</f>
        <v/>
      </c>
      <c r="C193" s="34"/>
      <c r="D193" s="35"/>
      <c r="E193" s="35"/>
      <c r="F193" s="36"/>
      <c r="G193" s="36"/>
      <c r="H193" s="37"/>
      <c r="I193" s="38"/>
      <c r="J193" s="39"/>
      <c r="K193" s="39"/>
      <c r="L193" s="39"/>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39"/>
      <c r="AM193" s="39"/>
      <c r="AN193" s="39"/>
      <c r="AO193" s="39"/>
      <c r="AP193" s="39"/>
      <c r="AQ193" s="39"/>
      <c r="AR193" s="39"/>
      <c r="AS193" s="39"/>
      <c r="AT193" s="39"/>
      <c r="AU193" s="39"/>
      <c r="AV193" s="39"/>
      <c r="AW193" s="39"/>
      <c r="AX193" s="39"/>
      <c r="AY193" s="39"/>
      <c r="AZ193" s="39"/>
      <c r="BA193" s="39"/>
      <c r="BB193" s="39"/>
      <c r="BC193" s="39"/>
      <c r="BD193" s="39"/>
      <c r="BE193" s="39"/>
      <c r="BF193" s="39"/>
      <c r="BG193" s="39"/>
      <c r="BH193" s="39"/>
      <c r="BI193" s="39"/>
      <c r="BJ193" s="39"/>
      <c r="BK193" s="39"/>
      <c r="BL193" s="39"/>
      <c r="BM193" s="39"/>
      <c r="BN193" s="39"/>
      <c r="BO193" s="39"/>
      <c r="BP193" s="39"/>
      <c r="BQ193" s="39"/>
      <c r="BR193" s="39"/>
      <c r="BS193" s="39"/>
      <c r="BT193" s="39"/>
      <c r="BU193" s="39"/>
      <c r="BV193" s="39"/>
      <c r="BW193" s="39"/>
      <c r="BX193" s="39"/>
      <c r="BY193" s="39"/>
      <c r="BZ193" s="39"/>
      <c r="CA193" s="39"/>
      <c r="CB193" s="39"/>
      <c r="CC193" s="39"/>
      <c r="CD193" s="39"/>
      <c r="CE193" s="39"/>
      <c r="CF193" s="39"/>
      <c r="CG193" s="39"/>
      <c r="CH193" s="39"/>
      <c r="CI193" s="39"/>
      <c r="CJ193" s="40"/>
      <c r="CK193" s="40"/>
      <c r="CL193" s="39"/>
      <c r="CM193" s="42"/>
      <c r="CN193" s="31" t="str">
        <f aca="false">IF(AND(CI193="N",CJ193&lt;&gt;""),"Error-Check 63/63a",IF(AND(CK193="N",CL193&lt;&gt;""),"Error-Check 64/64a",IF(AND(CL193="N",CM193&lt;&gt;""),"Error-Check 64a/64b",IF(AND(CL193="",CM193&lt;&gt;""),"Error-Check 64a/64b",""))))</f>
        <v/>
      </c>
      <c r="IB193" s="3"/>
      <c r="IC193" s="3"/>
      <c r="ID193" s="3"/>
      <c r="IE193" s="3"/>
    </row>
    <row r="194" customFormat="false" ht="18" hidden="false" customHeight="true" outlineLevel="0" collapsed="false">
      <c r="A194" s="32" t="str">
        <f aca="false">IF(C194="","",C194&amp;" "&amp;COUNTIF($C$2:C194,C194))</f>
        <v/>
      </c>
      <c r="B194" s="33" t="str">
        <f aca="false">IF(C194="","",B193+1)</f>
        <v/>
      </c>
      <c r="C194" s="34"/>
      <c r="D194" s="35"/>
      <c r="E194" s="35"/>
      <c r="F194" s="36"/>
      <c r="G194" s="36"/>
      <c r="H194" s="37"/>
      <c r="I194" s="38"/>
      <c r="J194" s="39"/>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c r="AQ194" s="39"/>
      <c r="AR194" s="39"/>
      <c r="AS194" s="39"/>
      <c r="AT194" s="39"/>
      <c r="AU194" s="39"/>
      <c r="AV194" s="39"/>
      <c r="AW194" s="39"/>
      <c r="AX194" s="39"/>
      <c r="AY194" s="39"/>
      <c r="AZ194" s="39"/>
      <c r="BA194" s="39"/>
      <c r="BB194" s="39"/>
      <c r="BC194" s="39"/>
      <c r="BD194" s="39"/>
      <c r="BE194" s="39"/>
      <c r="BF194" s="39"/>
      <c r="BG194" s="39"/>
      <c r="BH194" s="39"/>
      <c r="BI194" s="39"/>
      <c r="BJ194" s="39"/>
      <c r="BK194" s="39"/>
      <c r="BL194" s="39"/>
      <c r="BM194" s="39"/>
      <c r="BN194" s="39"/>
      <c r="BO194" s="39"/>
      <c r="BP194" s="39"/>
      <c r="BQ194" s="39"/>
      <c r="BR194" s="39"/>
      <c r="BS194" s="39"/>
      <c r="BT194" s="39"/>
      <c r="BU194" s="39"/>
      <c r="BV194" s="39"/>
      <c r="BW194" s="39"/>
      <c r="BX194" s="39"/>
      <c r="BY194" s="39"/>
      <c r="BZ194" s="39"/>
      <c r="CA194" s="39"/>
      <c r="CB194" s="39"/>
      <c r="CC194" s="39"/>
      <c r="CD194" s="39"/>
      <c r="CE194" s="39"/>
      <c r="CF194" s="39"/>
      <c r="CG194" s="39"/>
      <c r="CH194" s="39"/>
      <c r="CI194" s="39"/>
      <c r="CJ194" s="40"/>
      <c r="CK194" s="40"/>
      <c r="CL194" s="39"/>
      <c r="CM194" s="42"/>
      <c r="CN194" s="31" t="str">
        <f aca="false">IF(AND(CI194="N",CJ194&lt;&gt;""),"Error-Check 63/63a",IF(AND(CK194="N",CL194&lt;&gt;""),"Error-Check 64/64a",IF(AND(CL194="N",CM194&lt;&gt;""),"Error-Check 64a/64b",IF(AND(CL194="",CM194&lt;&gt;""),"Error-Check 64a/64b",""))))</f>
        <v/>
      </c>
      <c r="IB194" s="3"/>
      <c r="IC194" s="3"/>
      <c r="ID194" s="3"/>
      <c r="IE194" s="3"/>
    </row>
    <row r="195" customFormat="false" ht="18" hidden="false" customHeight="true" outlineLevel="0" collapsed="false">
      <c r="A195" s="32" t="str">
        <f aca="false">IF(C195="","",C195&amp;" "&amp;COUNTIF($C$2:C195,C195))</f>
        <v/>
      </c>
      <c r="B195" s="33" t="str">
        <f aca="false">IF(C195="","",B194+1)</f>
        <v/>
      </c>
      <c r="C195" s="34"/>
      <c r="D195" s="35"/>
      <c r="E195" s="35"/>
      <c r="F195" s="36"/>
      <c r="G195" s="36"/>
      <c r="H195" s="37"/>
      <c r="I195" s="38"/>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c r="AI195" s="39"/>
      <c r="AJ195" s="39"/>
      <c r="AK195" s="39"/>
      <c r="AL195" s="39"/>
      <c r="AM195" s="39"/>
      <c r="AN195" s="39"/>
      <c r="AO195" s="39"/>
      <c r="AP195" s="39"/>
      <c r="AQ195" s="39"/>
      <c r="AR195" s="39"/>
      <c r="AS195" s="39"/>
      <c r="AT195" s="39"/>
      <c r="AU195" s="39"/>
      <c r="AV195" s="39"/>
      <c r="AW195" s="39"/>
      <c r="AX195" s="39"/>
      <c r="AY195" s="39"/>
      <c r="AZ195" s="39"/>
      <c r="BA195" s="39"/>
      <c r="BB195" s="39"/>
      <c r="BC195" s="39"/>
      <c r="BD195" s="39"/>
      <c r="BE195" s="39"/>
      <c r="BF195" s="39"/>
      <c r="BG195" s="39"/>
      <c r="BH195" s="39"/>
      <c r="BI195" s="39"/>
      <c r="BJ195" s="39"/>
      <c r="BK195" s="39"/>
      <c r="BL195" s="39"/>
      <c r="BM195" s="39"/>
      <c r="BN195" s="39"/>
      <c r="BO195" s="39"/>
      <c r="BP195" s="39"/>
      <c r="BQ195" s="39"/>
      <c r="BR195" s="39"/>
      <c r="BS195" s="39"/>
      <c r="BT195" s="39"/>
      <c r="BU195" s="39"/>
      <c r="BV195" s="39"/>
      <c r="BW195" s="39"/>
      <c r="BX195" s="39"/>
      <c r="BY195" s="39"/>
      <c r="BZ195" s="39"/>
      <c r="CA195" s="39"/>
      <c r="CB195" s="39"/>
      <c r="CC195" s="39"/>
      <c r="CD195" s="39"/>
      <c r="CE195" s="39"/>
      <c r="CF195" s="39"/>
      <c r="CG195" s="39"/>
      <c r="CH195" s="39"/>
      <c r="CI195" s="39"/>
      <c r="CJ195" s="40"/>
      <c r="CK195" s="40"/>
      <c r="CL195" s="39"/>
      <c r="CM195" s="42"/>
      <c r="CN195" s="31" t="str">
        <f aca="false">IF(AND(CI195="N",CJ195&lt;&gt;""),"Error-Check 63/63a",IF(AND(CK195="N",CL195&lt;&gt;""),"Error-Check 64/64a",IF(AND(CL195="N",CM195&lt;&gt;""),"Error-Check 64a/64b",IF(AND(CL195="",CM195&lt;&gt;""),"Error-Check 64a/64b",""))))</f>
        <v/>
      </c>
      <c r="IB195" s="3"/>
      <c r="IC195" s="3"/>
      <c r="ID195" s="3"/>
      <c r="IE195" s="3"/>
    </row>
    <row r="196" customFormat="false" ht="18" hidden="false" customHeight="true" outlineLevel="0" collapsed="false">
      <c r="A196" s="32" t="str">
        <f aca="false">IF(C196="","",C196&amp;" "&amp;COUNTIF($C$2:C196,C196))</f>
        <v/>
      </c>
      <c r="B196" s="33" t="str">
        <f aca="false">IF(C196="","",B195+1)</f>
        <v/>
      </c>
      <c r="C196" s="34"/>
      <c r="D196" s="35"/>
      <c r="E196" s="35"/>
      <c r="F196" s="36"/>
      <c r="G196" s="36"/>
      <c r="H196" s="37"/>
      <c r="I196" s="38"/>
      <c r="J196" s="39"/>
      <c r="K196" s="39"/>
      <c r="L196" s="39"/>
      <c r="M196" s="39"/>
      <c r="N196" s="39"/>
      <c r="O196" s="39"/>
      <c r="P196" s="39"/>
      <c r="Q196" s="39"/>
      <c r="R196" s="39"/>
      <c r="S196" s="39"/>
      <c r="T196" s="39"/>
      <c r="U196" s="39"/>
      <c r="V196" s="39"/>
      <c r="W196" s="39"/>
      <c r="X196" s="39"/>
      <c r="Y196" s="39"/>
      <c r="Z196" s="39"/>
      <c r="AA196" s="39"/>
      <c r="AB196" s="39"/>
      <c r="AC196" s="39"/>
      <c r="AD196" s="39"/>
      <c r="AE196" s="39"/>
      <c r="AF196" s="39"/>
      <c r="AG196" s="39"/>
      <c r="AH196" s="39"/>
      <c r="AI196" s="39"/>
      <c r="AJ196" s="39"/>
      <c r="AK196" s="39"/>
      <c r="AL196" s="39"/>
      <c r="AM196" s="39"/>
      <c r="AN196" s="39"/>
      <c r="AO196" s="39"/>
      <c r="AP196" s="39"/>
      <c r="AQ196" s="39"/>
      <c r="AR196" s="39"/>
      <c r="AS196" s="39"/>
      <c r="AT196" s="39"/>
      <c r="AU196" s="39"/>
      <c r="AV196" s="39"/>
      <c r="AW196" s="39"/>
      <c r="AX196" s="39"/>
      <c r="AY196" s="39"/>
      <c r="AZ196" s="39"/>
      <c r="BA196" s="39"/>
      <c r="BB196" s="39"/>
      <c r="BC196" s="39"/>
      <c r="BD196" s="39"/>
      <c r="BE196" s="39"/>
      <c r="BF196" s="39"/>
      <c r="BG196" s="39"/>
      <c r="BH196" s="39"/>
      <c r="BI196" s="39"/>
      <c r="BJ196" s="39"/>
      <c r="BK196" s="39"/>
      <c r="BL196" s="39"/>
      <c r="BM196" s="39"/>
      <c r="BN196" s="39"/>
      <c r="BO196" s="39"/>
      <c r="BP196" s="39"/>
      <c r="BQ196" s="39"/>
      <c r="BR196" s="39"/>
      <c r="BS196" s="39"/>
      <c r="BT196" s="39"/>
      <c r="BU196" s="39"/>
      <c r="BV196" s="39"/>
      <c r="BW196" s="39"/>
      <c r="BX196" s="39"/>
      <c r="BY196" s="39"/>
      <c r="BZ196" s="39"/>
      <c r="CA196" s="39"/>
      <c r="CB196" s="39"/>
      <c r="CC196" s="39"/>
      <c r="CD196" s="39"/>
      <c r="CE196" s="39"/>
      <c r="CF196" s="39"/>
      <c r="CG196" s="39"/>
      <c r="CH196" s="39"/>
      <c r="CI196" s="39"/>
      <c r="CJ196" s="40"/>
      <c r="CK196" s="40"/>
      <c r="CL196" s="39"/>
      <c r="CM196" s="42"/>
      <c r="CN196" s="31" t="str">
        <f aca="false">IF(AND(CI196="N",CJ196&lt;&gt;""),"Error-Check 63/63a",IF(AND(CK196="N",CL196&lt;&gt;""),"Error-Check 64/64a",IF(AND(CL196="N",CM196&lt;&gt;""),"Error-Check 64a/64b",IF(AND(CL196="",CM196&lt;&gt;""),"Error-Check 64a/64b",""))))</f>
        <v/>
      </c>
      <c r="IB196" s="3"/>
      <c r="IC196" s="3"/>
      <c r="ID196" s="3"/>
      <c r="IE196" s="3"/>
    </row>
    <row r="197" customFormat="false" ht="18" hidden="false" customHeight="true" outlineLevel="0" collapsed="false">
      <c r="A197" s="32" t="str">
        <f aca="false">IF(C197="","",C197&amp;" "&amp;COUNTIF($C$2:C197,C197))</f>
        <v/>
      </c>
      <c r="B197" s="33" t="str">
        <f aca="false">IF(C197="","",B196+1)</f>
        <v/>
      </c>
      <c r="C197" s="34"/>
      <c r="D197" s="35"/>
      <c r="E197" s="35"/>
      <c r="F197" s="36"/>
      <c r="G197" s="36"/>
      <c r="H197" s="37"/>
      <c r="I197" s="38"/>
      <c r="J197" s="39"/>
      <c r="K197" s="39"/>
      <c r="L197" s="39"/>
      <c r="M197" s="39"/>
      <c r="N197" s="39"/>
      <c r="O197" s="39"/>
      <c r="P197" s="39"/>
      <c r="Q197" s="39"/>
      <c r="R197" s="39"/>
      <c r="S197" s="39"/>
      <c r="T197" s="39"/>
      <c r="U197" s="39"/>
      <c r="V197" s="39"/>
      <c r="W197" s="39"/>
      <c r="X197" s="39"/>
      <c r="Y197" s="39"/>
      <c r="Z197" s="39"/>
      <c r="AA197" s="39"/>
      <c r="AB197" s="39"/>
      <c r="AC197" s="39"/>
      <c r="AD197" s="39"/>
      <c r="AE197" s="39"/>
      <c r="AF197" s="39"/>
      <c r="AG197" s="39"/>
      <c r="AH197" s="39"/>
      <c r="AI197" s="39"/>
      <c r="AJ197" s="39"/>
      <c r="AK197" s="39"/>
      <c r="AL197" s="39"/>
      <c r="AM197" s="39"/>
      <c r="AN197" s="39"/>
      <c r="AO197" s="39"/>
      <c r="AP197" s="39"/>
      <c r="AQ197" s="39"/>
      <c r="AR197" s="39"/>
      <c r="AS197" s="39"/>
      <c r="AT197" s="39"/>
      <c r="AU197" s="39"/>
      <c r="AV197" s="39"/>
      <c r="AW197" s="39"/>
      <c r="AX197" s="39"/>
      <c r="AY197" s="39"/>
      <c r="AZ197" s="39"/>
      <c r="BA197" s="39"/>
      <c r="BB197" s="39"/>
      <c r="BC197" s="39"/>
      <c r="BD197" s="39"/>
      <c r="BE197" s="39"/>
      <c r="BF197" s="39"/>
      <c r="BG197" s="39"/>
      <c r="BH197" s="39"/>
      <c r="BI197" s="39"/>
      <c r="BJ197" s="39"/>
      <c r="BK197" s="39"/>
      <c r="BL197" s="39"/>
      <c r="BM197" s="39"/>
      <c r="BN197" s="39"/>
      <c r="BO197" s="39"/>
      <c r="BP197" s="39"/>
      <c r="BQ197" s="39"/>
      <c r="BR197" s="39"/>
      <c r="BS197" s="39"/>
      <c r="BT197" s="39"/>
      <c r="BU197" s="39"/>
      <c r="BV197" s="39"/>
      <c r="BW197" s="39"/>
      <c r="BX197" s="39"/>
      <c r="BY197" s="39"/>
      <c r="BZ197" s="39"/>
      <c r="CA197" s="39"/>
      <c r="CB197" s="39"/>
      <c r="CC197" s="39"/>
      <c r="CD197" s="39"/>
      <c r="CE197" s="39"/>
      <c r="CF197" s="39"/>
      <c r="CG197" s="39"/>
      <c r="CH197" s="39"/>
      <c r="CI197" s="39"/>
      <c r="CJ197" s="40"/>
      <c r="CK197" s="40"/>
      <c r="CL197" s="39"/>
      <c r="CM197" s="42"/>
      <c r="CN197" s="31" t="str">
        <f aca="false">IF(AND(CI197="N",CJ197&lt;&gt;""),"Error-Check 63/63a",IF(AND(CK197="N",CL197&lt;&gt;""),"Error-Check 64/64a",IF(AND(CL197="N",CM197&lt;&gt;""),"Error-Check 64a/64b",IF(AND(CL197="",CM197&lt;&gt;""),"Error-Check 64a/64b",""))))</f>
        <v/>
      </c>
      <c r="IB197" s="3"/>
      <c r="IC197" s="3"/>
      <c r="ID197" s="3"/>
      <c r="IE197" s="3"/>
    </row>
    <row r="198" customFormat="false" ht="18" hidden="false" customHeight="true" outlineLevel="0" collapsed="false">
      <c r="A198" s="32" t="str">
        <f aca="false">IF(C198="","",C198&amp;" "&amp;COUNTIF($C$2:C198,C198))</f>
        <v/>
      </c>
      <c r="B198" s="33" t="str">
        <f aca="false">IF(C198="","",B197+1)</f>
        <v/>
      </c>
      <c r="C198" s="34"/>
      <c r="D198" s="35"/>
      <c r="E198" s="35"/>
      <c r="F198" s="36"/>
      <c r="G198" s="36"/>
      <c r="H198" s="37"/>
      <c r="I198" s="38"/>
      <c r="J198" s="39"/>
      <c r="K198" s="39"/>
      <c r="L198" s="39"/>
      <c r="M198" s="39"/>
      <c r="N198" s="39"/>
      <c r="O198" s="39"/>
      <c r="P198" s="39"/>
      <c r="Q198" s="39"/>
      <c r="R198" s="39"/>
      <c r="S198" s="39"/>
      <c r="T198" s="39"/>
      <c r="U198" s="39"/>
      <c r="V198" s="39"/>
      <c r="W198" s="39"/>
      <c r="X198" s="39"/>
      <c r="Y198" s="39"/>
      <c r="Z198" s="39"/>
      <c r="AA198" s="39"/>
      <c r="AB198" s="39"/>
      <c r="AC198" s="39"/>
      <c r="AD198" s="39"/>
      <c r="AE198" s="39"/>
      <c r="AF198" s="39"/>
      <c r="AG198" s="39"/>
      <c r="AH198" s="39"/>
      <c r="AI198" s="39"/>
      <c r="AJ198" s="39"/>
      <c r="AK198" s="39"/>
      <c r="AL198" s="39"/>
      <c r="AM198" s="39"/>
      <c r="AN198" s="39"/>
      <c r="AO198" s="39"/>
      <c r="AP198" s="39"/>
      <c r="AQ198" s="39"/>
      <c r="AR198" s="39"/>
      <c r="AS198" s="39"/>
      <c r="AT198" s="39"/>
      <c r="AU198" s="39"/>
      <c r="AV198" s="39"/>
      <c r="AW198" s="39"/>
      <c r="AX198" s="39"/>
      <c r="AY198" s="39"/>
      <c r="AZ198" s="39"/>
      <c r="BA198" s="39"/>
      <c r="BB198" s="39"/>
      <c r="BC198" s="39"/>
      <c r="BD198" s="39"/>
      <c r="BE198" s="39"/>
      <c r="BF198" s="39"/>
      <c r="BG198" s="39"/>
      <c r="BH198" s="39"/>
      <c r="BI198" s="39"/>
      <c r="BJ198" s="39"/>
      <c r="BK198" s="39"/>
      <c r="BL198" s="39"/>
      <c r="BM198" s="39"/>
      <c r="BN198" s="39"/>
      <c r="BO198" s="39"/>
      <c r="BP198" s="39"/>
      <c r="BQ198" s="39"/>
      <c r="BR198" s="39"/>
      <c r="BS198" s="39"/>
      <c r="BT198" s="39"/>
      <c r="BU198" s="39"/>
      <c r="BV198" s="39"/>
      <c r="BW198" s="39"/>
      <c r="BX198" s="39"/>
      <c r="BY198" s="39"/>
      <c r="BZ198" s="39"/>
      <c r="CA198" s="39"/>
      <c r="CB198" s="39"/>
      <c r="CC198" s="39"/>
      <c r="CD198" s="39"/>
      <c r="CE198" s="39"/>
      <c r="CF198" s="39"/>
      <c r="CG198" s="39"/>
      <c r="CH198" s="39"/>
      <c r="CI198" s="39"/>
      <c r="CJ198" s="40"/>
      <c r="CK198" s="40"/>
      <c r="CL198" s="39"/>
      <c r="CM198" s="42"/>
      <c r="CN198" s="31" t="str">
        <f aca="false">IF(AND(CI198="N",CJ198&lt;&gt;""),"Error-Check 63/63a",IF(AND(CK198="N",CL198&lt;&gt;""),"Error-Check 64/64a",IF(AND(CL198="N",CM198&lt;&gt;""),"Error-Check 64a/64b",IF(AND(CL198="",CM198&lt;&gt;""),"Error-Check 64a/64b",""))))</f>
        <v/>
      </c>
      <c r="IB198" s="3"/>
      <c r="IC198" s="3"/>
      <c r="ID198" s="3"/>
      <c r="IE198" s="3"/>
    </row>
    <row r="199" customFormat="false" ht="18" hidden="false" customHeight="true" outlineLevel="0" collapsed="false">
      <c r="A199" s="32" t="str">
        <f aca="false">IF(C199="","",C199&amp;" "&amp;COUNTIF($C$2:C199,C199))</f>
        <v/>
      </c>
      <c r="B199" s="33" t="str">
        <f aca="false">IF(C199="","",B198+1)</f>
        <v/>
      </c>
      <c r="C199" s="34"/>
      <c r="D199" s="35"/>
      <c r="E199" s="35"/>
      <c r="F199" s="36"/>
      <c r="G199" s="36"/>
      <c r="H199" s="37"/>
      <c r="I199" s="38"/>
      <c r="J199" s="39"/>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c r="AQ199" s="39"/>
      <c r="AR199" s="39"/>
      <c r="AS199" s="39"/>
      <c r="AT199" s="39"/>
      <c r="AU199" s="39"/>
      <c r="AV199" s="39"/>
      <c r="AW199" s="39"/>
      <c r="AX199" s="39"/>
      <c r="AY199" s="39"/>
      <c r="AZ199" s="39"/>
      <c r="BA199" s="39"/>
      <c r="BB199" s="39"/>
      <c r="BC199" s="39"/>
      <c r="BD199" s="39"/>
      <c r="BE199" s="39"/>
      <c r="BF199" s="39"/>
      <c r="BG199" s="39"/>
      <c r="BH199" s="39"/>
      <c r="BI199" s="39"/>
      <c r="BJ199" s="39"/>
      <c r="BK199" s="39"/>
      <c r="BL199" s="39"/>
      <c r="BM199" s="39"/>
      <c r="BN199" s="39"/>
      <c r="BO199" s="39"/>
      <c r="BP199" s="39"/>
      <c r="BQ199" s="39"/>
      <c r="BR199" s="39"/>
      <c r="BS199" s="39"/>
      <c r="BT199" s="39"/>
      <c r="BU199" s="39"/>
      <c r="BV199" s="39"/>
      <c r="BW199" s="39"/>
      <c r="BX199" s="39"/>
      <c r="BY199" s="39"/>
      <c r="BZ199" s="39"/>
      <c r="CA199" s="39"/>
      <c r="CB199" s="39"/>
      <c r="CC199" s="39"/>
      <c r="CD199" s="39"/>
      <c r="CE199" s="39"/>
      <c r="CF199" s="39"/>
      <c r="CG199" s="39"/>
      <c r="CH199" s="39"/>
      <c r="CI199" s="39"/>
      <c r="CJ199" s="40"/>
      <c r="CK199" s="40"/>
      <c r="CL199" s="39"/>
      <c r="CM199" s="42"/>
      <c r="CN199" s="31" t="str">
        <f aca="false">IF(AND(CI199="N",CJ199&lt;&gt;""),"Error-Check 63/63a",IF(AND(CK199="N",CL199&lt;&gt;""),"Error-Check 64/64a",IF(AND(CL199="N",CM199&lt;&gt;""),"Error-Check 64a/64b",IF(AND(CL199="",CM199&lt;&gt;""),"Error-Check 64a/64b",""))))</f>
        <v/>
      </c>
      <c r="IB199" s="3"/>
      <c r="IC199" s="3"/>
      <c r="ID199" s="3"/>
      <c r="IE199" s="3"/>
    </row>
    <row r="200" customFormat="false" ht="18" hidden="false" customHeight="true" outlineLevel="0" collapsed="false">
      <c r="A200" s="32" t="str">
        <f aca="false">IF(C200="","",C200&amp;" "&amp;COUNTIF($C$2:C200,C200))</f>
        <v/>
      </c>
      <c r="B200" s="33" t="str">
        <f aca="false">IF(C200="","",B199+1)</f>
        <v/>
      </c>
      <c r="C200" s="34"/>
      <c r="D200" s="35"/>
      <c r="E200" s="35"/>
      <c r="F200" s="36"/>
      <c r="G200" s="36"/>
      <c r="H200" s="37"/>
      <c r="I200" s="38"/>
      <c r="J200" s="39"/>
      <c r="K200" s="39"/>
      <c r="L200" s="39"/>
      <c r="M200" s="39"/>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39"/>
      <c r="AK200" s="39"/>
      <c r="AL200" s="39"/>
      <c r="AM200" s="39"/>
      <c r="AN200" s="39"/>
      <c r="AO200" s="39"/>
      <c r="AP200" s="39"/>
      <c r="AQ200" s="39"/>
      <c r="AR200" s="39"/>
      <c r="AS200" s="39"/>
      <c r="AT200" s="39"/>
      <c r="AU200" s="39"/>
      <c r="AV200" s="39"/>
      <c r="AW200" s="39"/>
      <c r="AX200" s="39"/>
      <c r="AY200" s="39"/>
      <c r="AZ200" s="39"/>
      <c r="BA200" s="39"/>
      <c r="BB200" s="39"/>
      <c r="BC200" s="39"/>
      <c r="BD200" s="39"/>
      <c r="BE200" s="39"/>
      <c r="BF200" s="39"/>
      <c r="BG200" s="39"/>
      <c r="BH200" s="39"/>
      <c r="BI200" s="39"/>
      <c r="BJ200" s="39"/>
      <c r="BK200" s="39"/>
      <c r="BL200" s="39"/>
      <c r="BM200" s="39"/>
      <c r="BN200" s="39"/>
      <c r="BO200" s="39"/>
      <c r="BP200" s="39"/>
      <c r="BQ200" s="39"/>
      <c r="BR200" s="39"/>
      <c r="BS200" s="39"/>
      <c r="BT200" s="39"/>
      <c r="BU200" s="39"/>
      <c r="BV200" s="39"/>
      <c r="BW200" s="39"/>
      <c r="BX200" s="39"/>
      <c r="BY200" s="39"/>
      <c r="BZ200" s="39"/>
      <c r="CA200" s="39"/>
      <c r="CB200" s="39"/>
      <c r="CC200" s="39"/>
      <c r="CD200" s="39"/>
      <c r="CE200" s="39"/>
      <c r="CF200" s="39"/>
      <c r="CG200" s="39"/>
      <c r="CH200" s="39"/>
      <c r="CI200" s="39"/>
      <c r="CJ200" s="40"/>
      <c r="CK200" s="40"/>
      <c r="CL200" s="39"/>
      <c r="CM200" s="42"/>
      <c r="CN200" s="31" t="str">
        <f aca="false">IF(AND(CI200="N",CJ200&lt;&gt;""),"Error-Check 63/63a",IF(AND(CK200="N",CL200&lt;&gt;""),"Error-Check 64/64a",IF(AND(CL200="N",CM200&lt;&gt;""),"Error-Check 64a/64b",IF(AND(CL200="",CM200&lt;&gt;""),"Error-Check 64a/64b",""))))</f>
        <v/>
      </c>
      <c r="IB200" s="3"/>
      <c r="IC200" s="3"/>
      <c r="ID200" s="3"/>
      <c r="IE200" s="3"/>
    </row>
    <row r="201" customFormat="false" ht="18" hidden="false" customHeight="true" outlineLevel="0" collapsed="false">
      <c r="A201" s="32" t="str">
        <f aca="false">IF(C201="","",C201&amp;" "&amp;COUNTIF($C$2:C201,C201))</f>
        <v/>
      </c>
      <c r="B201" s="33" t="str">
        <f aca="false">IF(C201="","",B200+1)</f>
        <v/>
      </c>
      <c r="C201" s="34"/>
      <c r="D201" s="35"/>
      <c r="E201" s="35"/>
      <c r="F201" s="36"/>
      <c r="G201" s="36"/>
      <c r="H201" s="37"/>
      <c r="I201" s="38"/>
      <c r="J201" s="39"/>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39"/>
      <c r="BC201" s="39"/>
      <c r="BD201" s="39"/>
      <c r="BE201" s="39"/>
      <c r="BF201" s="39"/>
      <c r="BG201" s="39"/>
      <c r="BH201" s="39"/>
      <c r="BI201" s="39"/>
      <c r="BJ201" s="39"/>
      <c r="BK201" s="39"/>
      <c r="BL201" s="39"/>
      <c r="BM201" s="39"/>
      <c r="BN201" s="39"/>
      <c r="BO201" s="39"/>
      <c r="BP201" s="39"/>
      <c r="BQ201" s="39"/>
      <c r="BR201" s="39"/>
      <c r="BS201" s="39"/>
      <c r="BT201" s="39"/>
      <c r="BU201" s="39"/>
      <c r="BV201" s="39"/>
      <c r="BW201" s="39"/>
      <c r="BX201" s="39"/>
      <c r="BY201" s="39"/>
      <c r="BZ201" s="39"/>
      <c r="CA201" s="39"/>
      <c r="CB201" s="39"/>
      <c r="CC201" s="39"/>
      <c r="CD201" s="39"/>
      <c r="CE201" s="39"/>
      <c r="CF201" s="39"/>
      <c r="CG201" s="39"/>
      <c r="CH201" s="39"/>
      <c r="CI201" s="39"/>
      <c r="CJ201" s="40"/>
      <c r="CK201" s="40"/>
      <c r="CL201" s="39"/>
      <c r="CM201" s="42"/>
      <c r="CN201" s="31" t="str">
        <f aca="false">IF(AND(CI201="N",CJ201&lt;&gt;""),"Error-Check 63/63a",IF(AND(CK201="N",CL201&lt;&gt;""),"Error-Check 64/64a",IF(AND(CL201="N",CM201&lt;&gt;""),"Error-Check 64a/64b",IF(AND(CL201="",CM201&lt;&gt;""),"Error-Check 64a/64b",""))))</f>
        <v/>
      </c>
      <c r="IB201" s="3"/>
      <c r="IC201" s="3"/>
      <c r="ID201" s="3"/>
      <c r="IE201" s="3"/>
    </row>
    <row r="202" customFormat="false" ht="18" hidden="false" customHeight="true" outlineLevel="0" collapsed="false">
      <c r="A202" s="32" t="str">
        <f aca="false">IF(C202="","",C202&amp;" "&amp;COUNTIF($C$2:C202,C202))</f>
        <v/>
      </c>
      <c r="B202" s="33" t="str">
        <f aca="false">IF(C202="","",B201+1)</f>
        <v/>
      </c>
      <c r="C202" s="34"/>
      <c r="D202" s="35"/>
      <c r="E202" s="35"/>
      <c r="F202" s="36"/>
      <c r="G202" s="36"/>
      <c r="H202" s="37"/>
      <c r="I202" s="38"/>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c r="AI202" s="39"/>
      <c r="AJ202" s="39"/>
      <c r="AK202" s="39"/>
      <c r="AL202" s="39"/>
      <c r="AM202" s="39"/>
      <c r="AN202" s="39"/>
      <c r="AO202" s="39"/>
      <c r="AP202" s="39"/>
      <c r="AQ202" s="39"/>
      <c r="AR202" s="39"/>
      <c r="AS202" s="39"/>
      <c r="AT202" s="39"/>
      <c r="AU202" s="39"/>
      <c r="AV202" s="39"/>
      <c r="AW202" s="39"/>
      <c r="AX202" s="39"/>
      <c r="AY202" s="39"/>
      <c r="AZ202" s="39"/>
      <c r="BA202" s="39"/>
      <c r="BB202" s="39"/>
      <c r="BC202" s="39"/>
      <c r="BD202" s="39"/>
      <c r="BE202" s="39"/>
      <c r="BF202" s="39"/>
      <c r="BG202" s="39"/>
      <c r="BH202" s="39"/>
      <c r="BI202" s="39"/>
      <c r="BJ202" s="39"/>
      <c r="BK202" s="39"/>
      <c r="BL202" s="39"/>
      <c r="BM202" s="39"/>
      <c r="BN202" s="39"/>
      <c r="BO202" s="39"/>
      <c r="BP202" s="39"/>
      <c r="BQ202" s="39"/>
      <c r="BR202" s="39"/>
      <c r="BS202" s="39"/>
      <c r="BT202" s="39"/>
      <c r="BU202" s="39"/>
      <c r="BV202" s="39"/>
      <c r="BW202" s="39"/>
      <c r="BX202" s="39"/>
      <c r="BY202" s="39"/>
      <c r="BZ202" s="39"/>
      <c r="CA202" s="39"/>
      <c r="CB202" s="39"/>
      <c r="CC202" s="39"/>
      <c r="CD202" s="39"/>
      <c r="CE202" s="39"/>
      <c r="CF202" s="39"/>
      <c r="CG202" s="39"/>
      <c r="CH202" s="39"/>
      <c r="CI202" s="39"/>
      <c r="CJ202" s="40"/>
      <c r="CK202" s="40"/>
      <c r="CL202" s="39"/>
      <c r="CM202" s="42"/>
      <c r="CN202" s="31" t="str">
        <f aca="false">IF(AND(CI202="N",CJ202&lt;&gt;""),"Error-Check 63/63a",IF(AND(CK202="N",CL202&lt;&gt;""),"Error-Check 64/64a",IF(AND(CL202="N",CM202&lt;&gt;""),"Error-Check 64a/64b",IF(AND(CL202="",CM202&lt;&gt;""),"Error-Check 64a/64b",""))))</f>
        <v/>
      </c>
      <c r="IB202" s="3"/>
      <c r="IC202" s="3"/>
      <c r="ID202" s="3"/>
      <c r="IE202" s="3"/>
    </row>
    <row r="203" customFormat="false" ht="18" hidden="false" customHeight="true" outlineLevel="0" collapsed="false">
      <c r="A203" s="32" t="str">
        <f aca="false">IF(C203="","",C203&amp;" "&amp;COUNTIF($C$2:C203,C203))</f>
        <v/>
      </c>
      <c r="B203" s="33" t="str">
        <f aca="false">IF(C203="","",B202+1)</f>
        <v/>
      </c>
      <c r="C203" s="34"/>
      <c r="D203" s="35"/>
      <c r="E203" s="35"/>
      <c r="F203" s="36"/>
      <c r="G203" s="36"/>
      <c r="H203" s="37"/>
      <c r="I203" s="38"/>
      <c r="J203" s="39"/>
      <c r="K203" s="39"/>
      <c r="L203" s="39"/>
      <c r="M203" s="39"/>
      <c r="N203" s="39"/>
      <c r="O203" s="39"/>
      <c r="P203" s="39"/>
      <c r="Q203" s="39"/>
      <c r="R203" s="39"/>
      <c r="S203" s="39"/>
      <c r="T203" s="39"/>
      <c r="U203" s="39"/>
      <c r="V203" s="39"/>
      <c r="W203" s="39"/>
      <c r="X203" s="39"/>
      <c r="Y203" s="39"/>
      <c r="Z203" s="39"/>
      <c r="AA203" s="39"/>
      <c r="AB203" s="39"/>
      <c r="AC203" s="39"/>
      <c r="AD203" s="39"/>
      <c r="AE203" s="39"/>
      <c r="AF203" s="39"/>
      <c r="AG203" s="39"/>
      <c r="AH203" s="39"/>
      <c r="AI203" s="39"/>
      <c r="AJ203" s="39"/>
      <c r="AK203" s="39"/>
      <c r="AL203" s="39"/>
      <c r="AM203" s="39"/>
      <c r="AN203" s="39"/>
      <c r="AO203" s="39"/>
      <c r="AP203" s="39"/>
      <c r="AQ203" s="39"/>
      <c r="AR203" s="39"/>
      <c r="AS203" s="39"/>
      <c r="AT203" s="39"/>
      <c r="AU203" s="39"/>
      <c r="AV203" s="39"/>
      <c r="AW203" s="39"/>
      <c r="AX203" s="39"/>
      <c r="AY203" s="39"/>
      <c r="AZ203" s="39"/>
      <c r="BA203" s="39"/>
      <c r="BB203" s="39"/>
      <c r="BC203" s="39"/>
      <c r="BD203" s="39"/>
      <c r="BE203" s="39"/>
      <c r="BF203" s="39"/>
      <c r="BG203" s="39"/>
      <c r="BH203" s="39"/>
      <c r="BI203" s="39"/>
      <c r="BJ203" s="39"/>
      <c r="BK203" s="39"/>
      <c r="BL203" s="39"/>
      <c r="BM203" s="39"/>
      <c r="BN203" s="39"/>
      <c r="BO203" s="39"/>
      <c r="BP203" s="39"/>
      <c r="BQ203" s="39"/>
      <c r="BR203" s="39"/>
      <c r="BS203" s="39"/>
      <c r="BT203" s="39"/>
      <c r="BU203" s="39"/>
      <c r="BV203" s="39"/>
      <c r="BW203" s="39"/>
      <c r="BX203" s="39"/>
      <c r="BY203" s="39"/>
      <c r="BZ203" s="39"/>
      <c r="CA203" s="39"/>
      <c r="CB203" s="39"/>
      <c r="CC203" s="39"/>
      <c r="CD203" s="39"/>
      <c r="CE203" s="39"/>
      <c r="CF203" s="39"/>
      <c r="CG203" s="39"/>
      <c r="CH203" s="39"/>
      <c r="CI203" s="39"/>
      <c r="CJ203" s="40"/>
      <c r="CK203" s="40"/>
      <c r="CL203" s="39"/>
      <c r="CM203" s="42"/>
      <c r="CN203" s="31" t="str">
        <f aca="false">IF(AND(CI203="N",CJ203&lt;&gt;""),"Error-Check 63/63a",IF(AND(CK203="N",CL203&lt;&gt;""),"Error-Check 64/64a",IF(AND(CL203="N",CM203&lt;&gt;""),"Error-Check 64a/64b",IF(AND(CL203="",CM203&lt;&gt;""),"Error-Check 64a/64b",""))))</f>
        <v/>
      </c>
      <c r="IB203" s="3"/>
      <c r="IC203" s="3"/>
      <c r="ID203" s="3"/>
      <c r="IE203" s="3"/>
    </row>
    <row r="204" customFormat="false" ht="18" hidden="false" customHeight="true" outlineLevel="0" collapsed="false">
      <c r="A204" s="32" t="str">
        <f aca="false">IF(C204="","",C204&amp;" "&amp;COUNTIF($C$2:C204,C204))</f>
        <v/>
      </c>
      <c r="B204" s="33" t="str">
        <f aca="false">IF(C204="","",B203+1)</f>
        <v/>
      </c>
      <c r="C204" s="34"/>
      <c r="D204" s="35"/>
      <c r="E204" s="35"/>
      <c r="F204" s="36"/>
      <c r="G204" s="36"/>
      <c r="H204" s="37"/>
      <c r="I204" s="38"/>
      <c r="J204" s="39"/>
      <c r="K204" s="39"/>
      <c r="L204" s="39"/>
      <c r="M204" s="39"/>
      <c r="N204" s="39"/>
      <c r="O204" s="39"/>
      <c r="P204" s="39"/>
      <c r="Q204" s="39"/>
      <c r="R204" s="39"/>
      <c r="S204" s="39"/>
      <c r="T204" s="39"/>
      <c r="U204" s="39"/>
      <c r="V204" s="39"/>
      <c r="W204" s="39"/>
      <c r="X204" s="39"/>
      <c r="Y204" s="39"/>
      <c r="Z204" s="39"/>
      <c r="AA204" s="39"/>
      <c r="AB204" s="39"/>
      <c r="AC204" s="39"/>
      <c r="AD204" s="39"/>
      <c r="AE204" s="39"/>
      <c r="AF204" s="39"/>
      <c r="AG204" s="39"/>
      <c r="AH204" s="39"/>
      <c r="AI204" s="39"/>
      <c r="AJ204" s="39"/>
      <c r="AK204" s="39"/>
      <c r="AL204" s="39"/>
      <c r="AM204" s="39"/>
      <c r="AN204" s="39"/>
      <c r="AO204" s="39"/>
      <c r="AP204" s="39"/>
      <c r="AQ204" s="39"/>
      <c r="AR204" s="39"/>
      <c r="AS204" s="39"/>
      <c r="AT204" s="39"/>
      <c r="AU204" s="39"/>
      <c r="AV204" s="39"/>
      <c r="AW204" s="39"/>
      <c r="AX204" s="39"/>
      <c r="AY204" s="39"/>
      <c r="AZ204" s="39"/>
      <c r="BA204" s="39"/>
      <c r="BB204" s="39"/>
      <c r="BC204" s="39"/>
      <c r="BD204" s="39"/>
      <c r="BE204" s="39"/>
      <c r="BF204" s="39"/>
      <c r="BG204" s="39"/>
      <c r="BH204" s="39"/>
      <c r="BI204" s="39"/>
      <c r="BJ204" s="39"/>
      <c r="BK204" s="39"/>
      <c r="BL204" s="39"/>
      <c r="BM204" s="39"/>
      <c r="BN204" s="39"/>
      <c r="BO204" s="39"/>
      <c r="BP204" s="39"/>
      <c r="BQ204" s="39"/>
      <c r="BR204" s="39"/>
      <c r="BS204" s="39"/>
      <c r="BT204" s="39"/>
      <c r="BU204" s="39"/>
      <c r="BV204" s="39"/>
      <c r="BW204" s="39"/>
      <c r="BX204" s="39"/>
      <c r="BY204" s="39"/>
      <c r="BZ204" s="39"/>
      <c r="CA204" s="39"/>
      <c r="CB204" s="39"/>
      <c r="CC204" s="39"/>
      <c r="CD204" s="39"/>
      <c r="CE204" s="39"/>
      <c r="CF204" s="39"/>
      <c r="CG204" s="39"/>
      <c r="CH204" s="39"/>
      <c r="CI204" s="39"/>
      <c r="CJ204" s="40"/>
      <c r="CK204" s="40"/>
      <c r="CL204" s="39"/>
      <c r="CM204" s="42"/>
      <c r="CN204" s="31" t="str">
        <f aca="false">IF(AND(CI204="N",CJ204&lt;&gt;""),"Error-Check 63/63a",IF(AND(CK204="N",CL204&lt;&gt;""),"Error-Check 64/64a",IF(AND(CL204="N",CM204&lt;&gt;""),"Error-Check 64a/64b",IF(AND(CL204="",CM204&lt;&gt;""),"Error-Check 64a/64b",""))))</f>
        <v/>
      </c>
      <c r="IB204" s="3"/>
      <c r="IC204" s="3"/>
      <c r="ID204" s="3"/>
      <c r="IE204" s="3"/>
    </row>
    <row r="205" customFormat="false" ht="18" hidden="false" customHeight="true" outlineLevel="0" collapsed="false">
      <c r="A205" s="32" t="str">
        <f aca="false">IF(C205="","",C205&amp;" "&amp;COUNTIF($C$2:C205,C205))</f>
        <v/>
      </c>
      <c r="B205" s="33" t="str">
        <f aca="false">IF(C205="","",B204+1)</f>
        <v/>
      </c>
      <c r="C205" s="34"/>
      <c r="D205" s="35"/>
      <c r="E205" s="35"/>
      <c r="F205" s="36"/>
      <c r="G205" s="36"/>
      <c r="H205" s="37"/>
      <c r="I205" s="38"/>
      <c r="J205" s="39"/>
      <c r="K205" s="39"/>
      <c r="L205" s="39"/>
      <c r="M205" s="39"/>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39"/>
      <c r="AL205" s="39"/>
      <c r="AM205" s="39"/>
      <c r="AN205" s="39"/>
      <c r="AO205" s="39"/>
      <c r="AP205" s="39"/>
      <c r="AQ205" s="39"/>
      <c r="AR205" s="39"/>
      <c r="AS205" s="39"/>
      <c r="AT205" s="39"/>
      <c r="AU205" s="39"/>
      <c r="AV205" s="39"/>
      <c r="AW205" s="39"/>
      <c r="AX205" s="39"/>
      <c r="AY205" s="39"/>
      <c r="AZ205" s="39"/>
      <c r="BA205" s="39"/>
      <c r="BB205" s="39"/>
      <c r="BC205" s="39"/>
      <c r="BD205" s="39"/>
      <c r="BE205" s="39"/>
      <c r="BF205" s="39"/>
      <c r="BG205" s="39"/>
      <c r="BH205" s="39"/>
      <c r="BI205" s="39"/>
      <c r="BJ205" s="39"/>
      <c r="BK205" s="39"/>
      <c r="BL205" s="39"/>
      <c r="BM205" s="39"/>
      <c r="BN205" s="39"/>
      <c r="BO205" s="39"/>
      <c r="BP205" s="39"/>
      <c r="BQ205" s="39"/>
      <c r="BR205" s="39"/>
      <c r="BS205" s="39"/>
      <c r="BT205" s="39"/>
      <c r="BU205" s="39"/>
      <c r="BV205" s="39"/>
      <c r="BW205" s="39"/>
      <c r="BX205" s="39"/>
      <c r="BY205" s="39"/>
      <c r="BZ205" s="39"/>
      <c r="CA205" s="39"/>
      <c r="CB205" s="39"/>
      <c r="CC205" s="39"/>
      <c r="CD205" s="39"/>
      <c r="CE205" s="39"/>
      <c r="CF205" s="39"/>
      <c r="CG205" s="39"/>
      <c r="CH205" s="39"/>
      <c r="CI205" s="39"/>
      <c r="CJ205" s="40"/>
      <c r="CK205" s="40"/>
      <c r="CL205" s="39"/>
      <c r="CM205" s="42"/>
      <c r="CN205" s="31" t="str">
        <f aca="false">IF(AND(CI205="N",CJ205&lt;&gt;""),"Error-Check 63/63a",IF(AND(CK205="N",CL205&lt;&gt;""),"Error-Check 64/64a",IF(AND(CL205="N",CM205&lt;&gt;""),"Error-Check 64a/64b",IF(AND(CL205="",CM205&lt;&gt;""),"Error-Check 64a/64b",""))))</f>
        <v/>
      </c>
      <c r="IB205" s="3"/>
      <c r="IC205" s="3"/>
      <c r="ID205" s="3"/>
      <c r="IE205" s="3"/>
    </row>
    <row r="206" customFormat="false" ht="18" hidden="false" customHeight="true" outlineLevel="0" collapsed="false">
      <c r="A206" s="32" t="str">
        <f aca="false">IF(C206="","",C206&amp;" "&amp;COUNTIF($C$2:C206,C206))</f>
        <v/>
      </c>
      <c r="B206" s="33" t="str">
        <f aca="false">IF(C206="","",B205+1)</f>
        <v/>
      </c>
      <c r="C206" s="34"/>
      <c r="D206" s="35"/>
      <c r="E206" s="35"/>
      <c r="F206" s="36"/>
      <c r="G206" s="36"/>
      <c r="H206" s="37"/>
      <c r="I206" s="38"/>
      <c r="J206" s="39"/>
      <c r="K206" s="39"/>
      <c r="L206" s="39"/>
      <c r="M206" s="39"/>
      <c r="N206" s="39"/>
      <c r="O206" s="39"/>
      <c r="P206" s="39"/>
      <c r="Q206" s="39"/>
      <c r="R206" s="39"/>
      <c r="S206" s="39"/>
      <c r="T206" s="39"/>
      <c r="U206" s="39"/>
      <c r="V206" s="39"/>
      <c r="W206" s="39"/>
      <c r="X206" s="39"/>
      <c r="Y206" s="39"/>
      <c r="Z206" s="39"/>
      <c r="AA206" s="39"/>
      <c r="AB206" s="39"/>
      <c r="AC206" s="39"/>
      <c r="AD206" s="39"/>
      <c r="AE206" s="39"/>
      <c r="AF206" s="39"/>
      <c r="AG206" s="39"/>
      <c r="AH206" s="39"/>
      <c r="AI206" s="39"/>
      <c r="AJ206" s="39"/>
      <c r="AK206" s="39"/>
      <c r="AL206" s="39"/>
      <c r="AM206" s="39"/>
      <c r="AN206" s="39"/>
      <c r="AO206" s="39"/>
      <c r="AP206" s="39"/>
      <c r="AQ206" s="39"/>
      <c r="AR206" s="39"/>
      <c r="AS206" s="39"/>
      <c r="AT206" s="39"/>
      <c r="AU206" s="39"/>
      <c r="AV206" s="39"/>
      <c r="AW206" s="39"/>
      <c r="AX206" s="39"/>
      <c r="AY206" s="39"/>
      <c r="AZ206" s="39"/>
      <c r="BA206" s="39"/>
      <c r="BB206" s="39"/>
      <c r="BC206" s="39"/>
      <c r="BD206" s="39"/>
      <c r="BE206" s="39"/>
      <c r="BF206" s="39"/>
      <c r="BG206" s="39"/>
      <c r="BH206" s="39"/>
      <c r="BI206" s="39"/>
      <c r="BJ206" s="39"/>
      <c r="BK206" s="39"/>
      <c r="BL206" s="39"/>
      <c r="BM206" s="39"/>
      <c r="BN206" s="39"/>
      <c r="BO206" s="39"/>
      <c r="BP206" s="39"/>
      <c r="BQ206" s="39"/>
      <c r="BR206" s="39"/>
      <c r="BS206" s="39"/>
      <c r="BT206" s="39"/>
      <c r="BU206" s="39"/>
      <c r="BV206" s="39"/>
      <c r="BW206" s="39"/>
      <c r="BX206" s="39"/>
      <c r="BY206" s="39"/>
      <c r="BZ206" s="39"/>
      <c r="CA206" s="39"/>
      <c r="CB206" s="39"/>
      <c r="CC206" s="39"/>
      <c r="CD206" s="39"/>
      <c r="CE206" s="39"/>
      <c r="CF206" s="39"/>
      <c r="CG206" s="39"/>
      <c r="CH206" s="39"/>
      <c r="CI206" s="39"/>
      <c r="CJ206" s="40"/>
      <c r="CK206" s="40"/>
      <c r="CL206" s="39"/>
      <c r="CM206" s="42"/>
      <c r="CN206" s="31" t="str">
        <f aca="false">IF(AND(CI206="N",CJ206&lt;&gt;""),"Error-Check 63/63a",IF(AND(CK206="N",CL206&lt;&gt;""),"Error-Check 64/64a",IF(AND(CL206="N",CM206&lt;&gt;""),"Error-Check 64a/64b",IF(AND(CL206="",CM206&lt;&gt;""),"Error-Check 64a/64b",""))))</f>
        <v/>
      </c>
      <c r="IB206" s="3"/>
      <c r="IC206" s="3"/>
      <c r="ID206" s="3"/>
      <c r="IE206" s="3"/>
    </row>
    <row r="207" customFormat="false" ht="18" hidden="false" customHeight="true" outlineLevel="0" collapsed="false">
      <c r="A207" s="32" t="str">
        <f aca="false">IF(C207="","",C207&amp;" "&amp;COUNTIF($C$2:C207,C207))</f>
        <v/>
      </c>
      <c r="B207" s="33" t="str">
        <f aca="false">IF(C207="","",B206+1)</f>
        <v/>
      </c>
      <c r="C207" s="34"/>
      <c r="D207" s="35"/>
      <c r="E207" s="35"/>
      <c r="F207" s="36"/>
      <c r="G207" s="36"/>
      <c r="H207" s="37"/>
      <c r="I207" s="38"/>
      <c r="J207" s="39"/>
      <c r="K207" s="39"/>
      <c r="L207" s="39"/>
      <c r="M207" s="39"/>
      <c r="N207" s="39"/>
      <c r="O207" s="39"/>
      <c r="P207" s="39"/>
      <c r="Q207" s="39"/>
      <c r="R207" s="39"/>
      <c r="S207" s="39"/>
      <c r="T207" s="39"/>
      <c r="U207" s="39"/>
      <c r="V207" s="39"/>
      <c r="W207" s="39"/>
      <c r="X207" s="39"/>
      <c r="Y207" s="39"/>
      <c r="Z207" s="39"/>
      <c r="AA207" s="39"/>
      <c r="AB207" s="39"/>
      <c r="AC207" s="39"/>
      <c r="AD207" s="39"/>
      <c r="AE207" s="39"/>
      <c r="AF207" s="39"/>
      <c r="AG207" s="39"/>
      <c r="AH207" s="39"/>
      <c r="AI207" s="39"/>
      <c r="AJ207" s="39"/>
      <c r="AK207" s="39"/>
      <c r="AL207" s="39"/>
      <c r="AM207" s="39"/>
      <c r="AN207" s="39"/>
      <c r="AO207" s="39"/>
      <c r="AP207" s="39"/>
      <c r="AQ207" s="39"/>
      <c r="AR207" s="39"/>
      <c r="AS207" s="39"/>
      <c r="AT207" s="39"/>
      <c r="AU207" s="39"/>
      <c r="AV207" s="39"/>
      <c r="AW207" s="39"/>
      <c r="AX207" s="39"/>
      <c r="AY207" s="39"/>
      <c r="AZ207" s="39"/>
      <c r="BA207" s="39"/>
      <c r="BB207" s="39"/>
      <c r="BC207" s="39"/>
      <c r="BD207" s="39"/>
      <c r="BE207" s="39"/>
      <c r="BF207" s="39"/>
      <c r="BG207" s="39"/>
      <c r="BH207" s="39"/>
      <c r="BI207" s="39"/>
      <c r="BJ207" s="39"/>
      <c r="BK207" s="39"/>
      <c r="BL207" s="39"/>
      <c r="BM207" s="39"/>
      <c r="BN207" s="39"/>
      <c r="BO207" s="39"/>
      <c r="BP207" s="39"/>
      <c r="BQ207" s="39"/>
      <c r="BR207" s="39"/>
      <c r="BS207" s="39"/>
      <c r="BT207" s="39"/>
      <c r="BU207" s="39"/>
      <c r="BV207" s="39"/>
      <c r="BW207" s="39"/>
      <c r="BX207" s="39"/>
      <c r="BY207" s="39"/>
      <c r="BZ207" s="39"/>
      <c r="CA207" s="39"/>
      <c r="CB207" s="39"/>
      <c r="CC207" s="39"/>
      <c r="CD207" s="39"/>
      <c r="CE207" s="39"/>
      <c r="CF207" s="39"/>
      <c r="CG207" s="39"/>
      <c r="CH207" s="39"/>
      <c r="CI207" s="39"/>
      <c r="CJ207" s="40"/>
      <c r="CK207" s="40"/>
      <c r="CL207" s="39"/>
      <c r="CM207" s="42"/>
      <c r="CN207" s="31" t="str">
        <f aca="false">IF(AND(CI207="N",CJ207&lt;&gt;""),"Error-Check 63/63a",IF(AND(CK207="N",CL207&lt;&gt;""),"Error-Check 64/64a",IF(AND(CL207="N",CM207&lt;&gt;""),"Error-Check 64a/64b",IF(AND(CL207="",CM207&lt;&gt;""),"Error-Check 64a/64b",""))))</f>
        <v/>
      </c>
      <c r="IB207" s="3"/>
      <c r="IC207" s="3"/>
      <c r="ID207" s="3"/>
      <c r="IE207" s="3"/>
    </row>
    <row r="208" customFormat="false" ht="18" hidden="false" customHeight="true" outlineLevel="0" collapsed="false">
      <c r="A208" s="32" t="str">
        <f aca="false">IF(C208="","",C208&amp;" "&amp;COUNTIF($C$2:C208,C208))</f>
        <v/>
      </c>
      <c r="B208" s="33" t="str">
        <f aca="false">IF(C208="","",B207+1)</f>
        <v/>
      </c>
      <c r="C208" s="34"/>
      <c r="D208" s="35"/>
      <c r="E208" s="35"/>
      <c r="F208" s="36"/>
      <c r="G208" s="36"/>
      <c r="H208" s="37"/>
      <c r="I208" s="38"/>
      <c r="J208" s="39"/>
      <c r="K208" s="39"/>
      <c r="L208" s="39"/>
      <c r="M208" s="39"/>
      <c r="N208" s="39"/>
      <c r="O208" s="39"/>
      <c r="P208" s="39"/>
      <c r="Q208" s="39"/>
      <c r="R208" s="39"/>
      <c r="S208" s="39"/>
      <c r="T208" s="39"/>
      <c r="U208" s="39"/>
      <c r="V208" s="39"/>
      <c r="W208" s="39"/>
      <c r="X208" s="39"/>
      <c r="Y208" s="39"/>
      <c r="Z208" s="39"/>
      <c r="AA208" s="39"/>
      <c r="AB208" s="39"/>
      <c r="AC208" s="39"/>
      <c r="AD208" s="39"/>
      <c r="AE208" s="39"/>
      <c r="AF208" s="39"/>
      <c r="AG208" s="39"/>
      <c r="AH208" s="39"/>
      <c r="AI208" s="39"/>
      <c r="AJ208" s="39"/>
      <c r="AK208" s="39"/>
      <c r="AL208" s="39"/>
      <c r="AM208" s="39"/>
      <c r="AN208" s="39"/>
      <c r="AO208" s="39"/>
      <c r="AP208" s="39"/>
      <c r="AQ208" s="39"/>
      <c r="AR208" s="39"/>
      <c r="AS208" s="39"/>
      <c r="AT208" s="39"/>
      <c r="AU208" s="39"/>
      <c r="AV208" s="39"/>
      <c r="AW208" s="39"/>
      <c r="AX208" s="39"/>
      <c r="AY208" s="39"/>
      <c r="AZ208" s="39"/>
      <c r="BA208" s="39"/>
      <c r="BB208" s="39"/>
      <c r="BC208" s="39"/>
      <c r="BD208" s="39"/>
      <c r="BE208" s="39"/>
      <c r="BF208" s="39"/>
      <c r="BG208" s="39"/>
      <c r="BH208" s="39"/>
      <c r="BI208" s="39"/>
      <c r="BJ208" s="39"/>
      <c r="BK208" s="39"/>
      <c r="BL208" s="39"/>
      <c r="BM208" s="39"/>
      <c r="BN208" s="39"/>
      <c r="BO208" s="39"/>
      <c r="BP208" s="39"/>
      <c r="BQ208" s="39"/>
      <c r="BR208" s="39"/>
      <c r="BS208" s="39"/>
      <c r="BT208" s="39"/>
      <c r="BU208" s="39"/>
      <c r="BV208" s="39"/>
      <c r="BW208" s="39"/>
      <c r="BX208" s="39"/>
      <c r="BY208" s="39"/>
      <c r="BZ208" s="39"/>
      <c r="CA208" s="39"/>
      <c r="CB208" s="39"/>
      <c r="CC208" s="39"/>
      <c r="CD208" s="39"/>
      <c r="CE208" s="39"/>
      <c r="CF208" s="39"/>
      <c r="CG208" s="39"/>
      <c r="CH208" s="39"/>
      <c r="CI208" s="39"/>
      <c r="CJ208" s="40"/>
      <c r="CK208" s="40"/>
      <c r="CL208" s="39"/>
      <c r="CM208" s="42"/>
      <c r="CN208" s="31" t="str">
        <f aca="false">IF(AND(CI208="N",CJ208&lt;&gt;""),"Error-Check 63/63a",IF(AND(CK208="N",CL208&lt;&gt;""),"Error-Check 64/64a",IF(AND(CL208="N",CM208&lt;&gt;""),"Error-Check 64a/64b",IF(AND(CL208="",CM208&lt;&gt;""),"Error-Check 64a/64b",""))))</f>
        <v/>
      </c>
      <c r="IB208" s="3"/>
      <c r="IC208" s="3"/>
      <c r="ID208" s="3"/>
      <c r="IE208" s="3"/>
    </row>
    <row r="209" customFormat="false" ht="18" hidden="false" customHeight="true" outlineLevel="0" collapsed="false">
      <c r="A209" s="32" t="str">
        <f aca="false">IF(C209="","",C209&amp;" "&amp;COUNTIF($C$2:C209,C209))</f>
        <v/>
      </c>
      <c r="B209" s="33" t="str">
        <f aca="false">IF(C209="","",B208+1)</f>
        <v/>
      </c>
      <c r="C209" s="34"/>
      <c r="D209" s="35"/>
      <c r="E209" s="35"/>
      <c r="F209" s="36"/>
      <c r="G209" s="36"/>
      <c r="H209" s="37"/>
      <c r="I209" s="38"/>
      <c r="J209" s="39"/>
      <c r="K209" s="39"/>
      <c r="L209" s="39"/>
      <c r="M209" s="39"/>
      <c r="N209" s="39"/>
      <c r="O209" s="39"/>
      <c r="P209" s="39"/>
      <c r="Q209" s="39"/>
      <c r="R209" s="39"/>
      <c r="S209" s="39"/>
      <c r="T209" s="39"/>
      <c r="U209" s="39"/>
      <c r="V209" s="39"/>
      <c r="W209" s="39"/>
      <c r="X209" s="39"/>
      <c r="Y209" s="39"/>
      <c r="Z209" s="39"/>
      <c r="AA209" s="39"/>
      <c r="AB209" s="39"/>
      <c r="AC209" s="39"/>
      <c r="AD209" s="39"/>
      <c r="AE209" s="39"/>
      <c r="AF209" s="39"/>
      <c r="AG209" s="39"/>
      <c r="AH209" s="39"/>
      <c r="AI209" s="39"/>
      <c r="AJ209" s="39"/>
      <c r="AK209" s="39"/>
      <c r="AL209" s="39"/>
      <c r="AM209" s="39"/>
      <c r="AN209" s="39"/>
      <c r="AO209" s="39"/>
      <c r="AP209" s="39"/>
      <c r="AQ209" s="39"/>
      <c r="AR209" s="39"/>
      <c r="AS209" s="39"/>
      <c r="AT209" s="39"/>
      <c r="AU209" s="39"/>
      <c r="AV209" s="39"/>
      <c r="AW209" s="39"/>
      <c r="AX209" s="39"/>
      <c r="AY209" s="39"/>
      <c r="AZ209" s="39"/>
      <c r="BA209" s="39"/>
      <c r="BB209" s="39"/>
      <c r="BC209" s="39"/>
      <c r="BD209" s="39"/>
      <c r="BE209" s="39"/>
      <c r="BF209" s="39"/>
      <c r="BG209" s="39"/>
      <c r="BH209" s="39"/>
      <c r="BI209" s="39"/>
      <c r="BJ209" s="39"/>
      <c r="BK209" s="39"/>
      <c r="BL209" s="39"/>
      <c r="BM209" s="39"/>
      <c r="BN209" s="39"/>
      <c r="BO209" s="39"/>
      <c r="BP209" s="39"/>
      <c r="BQ209" s="39"/>
      <c r="BR209" s="39"/>
      <c r="BS209" s="39"/>
      <c r="BT209" s="39"/>
      <c r="BU209" s="39"/>
      <c r="BV209" s="39"/>
      <c r="BW209" s="39"/>
      <c r="BX209" s="39"/>
      <c r="BY209" s="39"/>
      <c r="BZ209" s="39"/>
      <c r="CA209" s="39"/>
      <c r="CB209" s="39"/>
      <c r="CC209" s="39"/>
      <c r="CD209" s="39"/>
      <c r="CE209" s="39"/>
      <c r="CF209" s="39"/>
      <c r="CG209" s="39"/>
      <c r="CH209" s="39"/>
      <c r="CI209" s="39"/>
      <c r="CJ209" s="40"/>
      <c r="CK209" s="40"/>
      <c r="CL209" s="39"/>
      <c r="CM209" s="42"/>
      <c r="CN209" s="31" t="str">
        <f aca="false">IF(AND(CI209="N",CJ209&lt;&gt;""),"Error-Check 63/63a",IF(AND(CK209="N",CL209&lt;&gt;""),"Error-Check 64/64a",IF(AND(CL209="N",CM209&lt;&gt;""),"Error-Check 64a/64b",IF(AND(CL209="",CM209&lt;&gt;""),"Error-Check 64a/64b",""))))</f>
        <v/>
      </c>
      <c r="IB209" s="3"/>
      <c r="IC209" s="3"/>
      <c r="ID209" s="3"/>
      <c r="IE209" s="3"/>
    </row>
    <row r="210" customFormat="false" ht="18" hidden="false" customHeight="true" outlineLevel="0" collapsed="false">
      <c r="A210" s="32" t="str">
        <f aca="false">IF(C210="","",C210&amp;" "&amp;COUNTIF($C$2:C210,C210))</f>
        <v/>
      </c>
      <c r="B210" s="33" t="str">
        <f aca="false">IF(C210="","",B209+1)</f>
        <v/>
      </c>
      <c r="C210" s="34"/>
      <c r="D210" s="35"/>
      <c r="E210" s="35"/>
      <c r="F210" s="36"/>
      <c r="G210" s="36"/>
      <c r="H210" s="37"/>
      <c r="I210" s="38"/>
      <c r="J210" s="39"/>
      <c r="K210" s="39"/>
      <c r="L210" s="39"/>
      <c r="M210" s="39"/>
      <c r="N210" s="39"/>
      <c r="O210" s="39"/>
      <c r="P210" s="39"/>
      <c r="Q210" s="39"/>
      <c r="R210" s="39"/>
      <c r="S210" s="39"/>
      <c r="T210" s="39"/>
      <c r="U210" s="39"/>
      <c r="V210" s="39"/>
      <c r="W210" s="39"/>
      <c r="X210" s="39"/>
      <c r="Y210" s="39"/>
      <c r="Z210" s="39"/>
      <c r="AA210" s="39"/>
      <c r="AB210" s="39"/>
      <c r="AC210" s="39"/>
      <c r="AD210" s="39"/>
      <c r="AE210" s="39"/>
      <c r="AF210" s="39"/>
      <c r="AG210" s="39"/>
      <c r="AH210" s="39"/>
      <c r="AI210" s="39"/>
      <c r="AJ210" s="39"/>
      <c r="AK210" s="39"/>
      <c r="AL210" s="39"/>
      <c r="AM210" s="39"/>
      <c r="AN210" s="39"/>
      <c r="AO210" s="39"/>
      <c r="AP210" s="39"/>
      <c r="AQ210" s="39"/>
      <c r="AR210" s="39"/>
      <c r="AS210" s="39"/>
      <c r="AT210" s="39"/>
      <c r="AU210" s="39"/>
      <c r="AV210" s="39"/>
      <c r="AW210" s="39"/>
      <c r="AX210" s="39"/>
      <c r="AY210" s="39"/>
      <c r="AZ210" s="39"/>
      <c r="BA210" s="39"/>
      <c r="BB210" s="39"/>
      <c r="BC210" s="39"/>
      <c r="BD210" s="39"/>
      <c r="BE210" s="39"/>
      <c r="BF210" s="39"/>
      <c r="BG210" s="39"/>
      <c r="BH210" s="39"/>
      <c r="BI210" s="39"/>
      <c r="BJ210" s="39"/>
      <c r="BK210" s="39"/>
      <c r="BL210" s="39"/>
      <c r="BM210" s="39"/>
      <c r="BN210" s="39"/>
      <c r="BO210" s="39"/>
      <c r="BP210" s="39"/>
      <c r="BQ210" s="39"/>
      <c r="BR210" s="39"/>
      <c r="BS210" s="39"/>
      <c r="BT210" s="39"/>
      <c r="BU210" s="39"/>
      <c r="BV210" s="39"/>
      <c r="BW210" s="39"/>
      <c r="BX210" s="39"/>
      <c r="BY210" s="39"/>
      <c r="BZ210" s="39"/>
      <c r="CA210" s="39"/>
      <c r="CB210" s="39"/>
      <c r="CC210" s="39"/>
      <c r="CD210" s="39"/>
      <c r="CE210" s="39"/>
      <c r="CF210" s="39"/>
      <c r="CG210" s="39"/>
      <c r="CH210" s="39"/>
      <c r="CI210" s="39"/>
      <c r="CJ210" s="40"/>
      <c r="CK210" s="40"/>
      <c r="CL210" s="39"/>
      <c r="CM210" s="42"/>
      <c r="CN210" s="31" t="str">
        <f aca="false">IF(AND(CI210="N",CJ210&lt;&gt;""),"Error-Check 63/63a",IF(AND(CK210="N",CL210&lt;&gt;""),"Error-Check 64/64a",IF(AND(CL210="N",CM210&lt;&gt;""),"Error-Check 64a/64b",IF(AND(CL210="",CM210&lt;&gt;""),"Error-Check 64a/64b",""))))</f>
        <v/>
      </c>
      <c r="IB210" s="3"/>
      <c r="IC210" s="3"/>
      <c r="ID210" s="3"/>
      <c r="IE210" s="3"/>
    </row>
    <row r="211" customFormat="false" ht="18" hidden="false" customHeight="true" outlineLevel="0" collapsed="false">
      <c r="A211" s="32" t="str">
        <f aca="false">IF(C211="","",C211&amp;" "&amp;COUNTIF($C$2:C211,C211))</f>
        <v/>
      </c>
      <c r="B211" s="33" t="str">
        <f aca="false">IF(C211="","",B210+1)</f>
        <v/>
      </c>
      <c r="C211" s="34"/>
      <c r="D211" s="35"/>
      <c r="E211" s="35"/>
      <c r="F211" s="36"/>
      <c r="G211" s="36"/>
      <c r="H211" s="37"/>
      <c r="I211" s="38"/>
      <c r="J211" s="39"/>
      <c r="K211" s="39"/>
      <c r="L211" s="39"/>
      <c r="M211" s="39"/>
      <c r="N211" s="39"/>
      <c r="O211" s="39"/>
      <c r="P211" s="39"/>
      <c r="Q211" s="39"/>
      <c r="R211" s="39"/>
      <c r="S211" s="39"/>
      <c r="T211" s="39"/>
      <c r="U211" s="39"/>
      <c r="V211" s="39"/>
      <c r="W211" s="39"/>
      <c r="X211" s="39"/>
      <c r="Y211" s="39"/>
      <c r="Z211" s="39"/>
      <c r="AA211" s="39"/>
      <c r="AB211" s="39"/>
      <c r="AC211" s="39"/>
      <c r="AD211" s="39"/>
      <c r="AE211" s="39"/>
      <c r="AF211" s="39"/>
      <c r="AG211" s="39"/>
      <c r="AH211" s="39"/>
      <c r="AI211" s="39"/>
      <c r="AJ211" s="39"/>
      <c r="AK211" s="39"/>
      <c r="AL211" s="39"/>
      <c r="AM211" s="39"/>
      <c r="AN211" s="39"/>
      <c r="AO211" s="39"/>
      <c r="AP211" s="39"/>
      <c r="AQ211" s="39"/>
      <c r="AR211" s="39"/>
      <c r="AS211" s="39"/>
      <c r="AT211" s="39"/>
      <c r="AU211" s="39"/>
      <c r="AV211" s="39"/>
      <c r="AW211" s="39"/>
      <c r="AX211" s="39"/>
      <c r="AY211" s="39"/>
      <c r="AZ211" s="39"/>
      <c r="BA211" s="39"/>
      <c r="BB211" s="39"/>
      <c r="BC211" s="39"/>
      <c r="BD211" s="39"/>
      <c r="BE211" s="39"/>
      <c r="BF211" s="39"/>
      <c r="BG211" s="39"/>
      <c r="BH211" s="39"/>
      <c r="BI211" s="39"/>
      <c r="BJ211" s="39"/>
      <c r="BK211" s="39"/>
      <c r="BL211" s="39"/>
      <c r="BM211" s="39"/>
      <c r="BN211" s="39"/>
      <c r="BO211" s="39"/>
      <c r="BP211" s="39"/>
      <c r="BQ211" s="39"/>
      <c r="BR211" s="39"/>
      <c r="BS211" s="39"/>
      <c r="BT211" s="39"/>
      <c r="BU211" s="39"/>
      <c r="BV211" s="39"/>
      <c r="BW211" s="39"/>
      <c r="BX211" s="39"/>
      <c r="BY211" s="39"/>
      <c r="BZ211" s="39"/>
      <c r="CA211" s="39"/>
      <c r="CB211" s="39"/>
      <c r="CC211" s="39"/>
      <c r="CD211" s="39"/>
      <c r="CE211" s="39"/>
      <c r="CF211" s="39"/>
      <c r="CG211" s="39"/>
      <c r="CH211" s="39"/>
      <c r="CI211" s="39"/>
      <c r="CJ211" s="40"/>
      <c r="CK211" s="40"/>
      <c r="CL211" s="39"/>
      <c r="CM211" s="42"/>
      <c r="CN211" s="31" t="str">
        <f aca="false">IF(AND(CI211="N",CJ211&lt;&gt;""),"Error-Check 63/63a",IF(AND(CK211="N",CL211&lt;&gt;""),"Error-Check 64/64a",IF(AND(CL211="N",CM211&lt;&gt;""),"Error-Check 64a/64b",IF(AND(CL211="",CM211&lt;&gt;""),"Error-Check 64a/64b",""))))</f>
        <v/>
      </c>
      <c r="IB211" s="3"/>
      <c r="IC211" s="3"/>
      <c r="ID211" s="3"/>
      <c r="IE211" s="3"/>
    </row>
    <row r="212" customFormat="false" ht="18" hidden="false" customHeight="true" outlineLevel="0" collapsed="false">
      <c r="A212" s="32" t="str">
        <f aca="false">IF(C212="","",C212&amp;" "&amp;COUNTIF($C$2:C212,C212))</f>
        <v/>
      </c>
      <c r="B212" s="33" t="str">
        <f aca="false">IF(C212="","",B211+1)</f>
        <v/>
      </c>
      <c r="C212" s="34"/>
      <c r="D212" s="35"/>
      <c r="E212" s="35"/>
      <c r="F212" s="36"/>
      <c r="G212" s="36"/>
      <c r="H212" s="37"/>
      <c r="I212" s="38"/>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c r="AQ212" s="39"/>
      <c r="AR212" s="39"/>
      <c r="AS212" s="39"/>
      <c r="AT212" s="39"/>
      <c r="AU212" s="39"/>
      <c r="AV212" s="39"/>
      <c r="AW212" s="39"/>
      <c r="AX212" s="39"/>
      <c r="AY212" s="39"/>
      <c r="AZ212" s="39"/>
      <c r="BA212" s="39"/>
      <c r="BB212" s="39"/>
      <c r="BC212" s="39"/>
      <c r="BD212" s="39"/>
      <c r="BE212" s="39"/>
      <c r="BF212" s="39"/>
      <c r="BG212" s="39"/>
      <c r="BH212" s="39"/>
      <c r="BI212" s="39"/>
      <c r="BJ212" s="39"/>
      <c r="BK212" s="39"/>
      <c r="BL212" s="39"/>
      <c r="BM212" s="39"/>
      <c r="BN212" s="39"/>
      <c r="BO212" s="39"/>
      <c r="BP212" s="39"/>
      <c r="BQ212" s="39"/>
      <c r="BR212" s="39"/>
      <c r="BS212" s="39"/>
      <c r="BT212" s="39"/>
      <c r="BU212" s="39"/>
      <c r="BV212" s="39"/>
      <c r="BW212" s="39"/>
      <c r="BX212" s="39"/>
      <c r="BY212" s="39"/>
      <c r="BZ212" s="39"/>
      <c r="CA212" s="39"/>
      <c r="CB212" s="39"/>
      <c r="CC212" s="39"/>
      <c r="CD212" s="39"/>
      <c r="CE212" s="39"/>
      <c r="CF212" s="39"/>
      <c r="CG212" s="39"/>
      <c r="CH212" s="39"/>
      <c r="CI212" s="39"/>
      <c r="CJ212" s="40"/>
      <c r="CK212" s="40"/>
      <c r="CL212" s="39"/>
      <c r="CM212" s="42"/>
      <c r="CN212" s="31" t="str">
        <f aca="false">IF(AND(CI212="N",CJ212&lt;&gt;""),"Error-Check 63/63a",IF(AND(CK212="N",CL212&lt;&gt;""),"Error-Check 64/64a",IF(AND(CL212="N",CM212&lt;&gt;""),"Error-Check 64a/64b",IF(AND(CL212="",CM212&lt;&gt;""),"Error-Check 64a/64b",""))))</f>
        <v/>
      </c>
      <c r="IB212" s="3"/>
      <c r="IC212" s="3"/>
      <c r="ID212" s="3"/>
      <c r="IE212" s="3"/>
    </row>
    <row r="213" customFormat="false" ht="18" hidden="false" customHeight="true" outlineLevel="0" collapsed="false">
      <c r="A213" s="32" t="str">
        <f aca="false">IF(C213="","",C213&amp;" "&amp;COUNTIF($C$2:C213,C213))</f>
        <v/>
      </c>
      <c r="B213" s="33" t="str">
        <f aca="false">IF(C213="","",B212+1)</f>
        <v/>
      </c>
      <c r="C213" s="34"/>
      <c r="D213" s="35"/>
      <c r="E213" s="35"/>
      <c r="F213" s="36"/>
      <c r="G213" s="36"/>
      <c r="H213" s="37"/>
      <c r="I213" s="38"/>
      <c r="J213" s="39"/>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c r="AQ213" s="39"/>
      <c r="AR213" s="39"/>
      <c r="AS213" s="39"/>
      <c r="AT213" s="39"/>
      <c r="AU213" s="39"/>
      <c r="AV213" s="39"/>
      <c r="AW213" s="39"/>
      <c r="AX213" s="39"/>
      <c r="AY213" s="39"/>
      <c r="AZ213" s="39"/>
      <c r="BA213" s="39"/>
      <c r="BB213" s="39"/>
      <c r="BC213" s="39"/>
      <c r="BD213" s="39"/>
      <c r="BE213" s="39"/>
      <c r="BF213" s="39"/>
      <c r="BG213" s="39"/>
      <c r="BH213" s="39"/>
      <c r="BI213" s="39"/>
      <c r="BJ213" s="39"/>
      <c r="BK213" s="39"/>
      <c r="BL213" s="39"/>
      <c r="BM213" s="39"/>
      <c r="BN213" s="39"/>
      <c r="BO213" s="39"/>
      <c r="BP213" s="39"/>
      <c r="BQ213" s="39"/>
      <c r="BR213" s="39"/>
      <c r="BS213" s="39"/>
      <c r="BT213" s="39"/>
      <c r="BU213" s="39"/>
      <c r="BV213" s="39"/>
      <c r="BW213" s="39"/>
      <c r="BX213" s="39"/>
      <c r="BY213" s="39"/>
      <c r="BZ213" s="39"/>
      <c r="CA213" s="39"/>
      <c r="CB213" s="39"/>
      <c r="CC213" s="39"/>
      <c r="CD213" s="39"/>
      <c r="CE213" s="39"/>
      <c r="CF213" s="39"/>
      <c r="CG213" s="39"/>
      <c r="CH213" s="39"/>
      <c r="CI213" s="39"/>
      <c r="CJ213" s="40"/>
      <c r="CK213" s="40"/>
      <c r="CL213" s="39"/>
      <c r="CM213" s="42"/>
      <c r="CN213" s="31" t="str">
        <f aca="false">IF(AND(CI213="N",CJ213&lt;&gt;""),"Error-Check 63/63a",IF(AND(CK213="N",CL213&lt;&gt;""),"Error-Check 64/64a",IF(AND(CL213="N",CM213&lt;&gt;""),"Error-Check 64a/64b",IF(AND(CL213="",CM213&lt;&gt;""),"Error-Check 64a/64b",""))))</f>
        <v/>
      </c>
      <c r="IB213" s="3"/>
      <c r="IC213" s="3"/>
      <c r="ID213" s="3"/>
      <c r="IE213" s="3"/>
    </row>
    <row r="214" customFormat="false" ht="18" hidden="false" customHeight="true" outlineLevel="0" collapsed="false">
      <c r="A214" s="32" t="str">
        <f aca="false">IF(C214="","",C214&amp;" "&amp;COUNTIF($C$2:C214,C214))</f>
        <v/>
      </c>
      <c r="B214" s="33" t="str">
        <f aca="false">IF(C214="","",B213+1)</f>
        <v/>
      </c>
      <c r="C214" s="34"/>
      <c r="D214" s="35"/>
      <c r="E214" s="35"/>
      <c r="F214" s="36"/>
      <c r="G214" s="36"/>
      <c r="H214" s="37"/>
      <c r="I214" s="38"/>
      <c r="J214" s="39"/>
      <c r="K214" s="39"/>
      <c r="L214" s="39"/>
      <c r="M214" s="39"/>
      <c r="N214" s="39"/>
      <c r="O214" s="39"/>
      <c r="P214" s="39"/>
      <c r="Q214" s="39"/>
      <c r="R214" s="39"/>
      <c r="S214" s="39"/>
      <c r="T214" s="39"/>
      <c r="U214" s="39"/>
      <c r="V214" s="39"/>
      <c r="W214" s="39"/>
      <c r="X214" s="39"/>
      <c r="Y214" s="39"/>
      <c r="Z214" s="39"/>
      <c r="AA214" s="39"/>
      <c r="AB214" s="39"/>
      <c r="AC214" s="39"/>
      <c r="AD214" s="39"/>
      <c r="AE214" s="39"/>
      <c r="AF214" s="39"/>
      <c r="AG214" s="39"/>
      <c r="AH214" s="39"/>
      <c r="AI214" s="39"/>
      <c r="AJ214" s="39"/>
      <c r="AK214" s="39"/>
      <c r="AL214" s="39"/>
      <c r="AM214" s="39"/>
      <c r="AN214" s="39"/>
      <c r="AO214" s="39"/>
      <c r="AP214" s="39"/>
      <c r="AQ214" s="39"/>
      <c r="AR214" s="39"/>
      <c r="AS214" s="39"/>
      <c r="AT214" s="39"/>
      <c r="AU214" s="39"/>
      <c r="AV214" s="39"/>
      <c r="AW214" s="39"/>
      <c r="AX214" s="39"/>
      <c r="AY214" s="39"/>
      <c r="AZ214" s="39"/>
      <c r="BA214" s="39"/>
      <c r="BB214" s="39"/>
      <c r="BC214" s="39"/>
      <c r="BD214" s="39"/>
      <c r="BE214" s="39"/>
      <c r="BF214" s="39"/>
      <c r="BG214" s="39"/>
      <c r="BH214" s="39"/>
      <c r="BI214" s="39"/>
      <c r="BJ214" s="39"/>
      <c r="BK214" s="39"/>
      <c r="BL214" s="39"/>
      <c r="BM214" s="39"/>
      <c r="BN214" s="39"/>
      <c r="BO214" s="39"/>
      <c r="BP214" s="39"/>
      <c r="BQ214" s="39"/>
      <c r="BR214" s="39"/>
      <c r="BS214" s="39"/>
      <c r="BT214" s="39"/>
      <c r="BU214" s="39"/>
      <c r="BV214" s="39"/>
      <c r="BW214" s="39"/>
      <c r="BX214" s="39"/>
      <c r="BY214" s="39"/>
      <c r="BZ214" s="39"/>
      <c r="CA214" s="39"/>
      <c r="CB214" s="39"/>
      <c r="CC214" s="39"/>
      <c r="CD214" s="39"/>
      <c r="CE214" s="39"/>
      <c r="CF214" s="39"/>
      <c r="CG214" s="39"/>
      <c r="CH214" s="39"/>
      <c r="CI214" s="39"/>
      <c r="CJ214" s="40"/>
      <c r="CK214" s="40"/>
      <c r="CL214" s="39"/>
      <c r="CM214" s="42"/>
      <c r="CN214" s="31" t="str">
        <f aca="false">IF(AND(CI214="N",CJ214&lt;&gt;""),"Error-Check 63/63a",IF(AND(CK214="N",CL214&lt;&gt;""),"Error-Check 64/64a",IF(AND(CL214="N",CM214&lt;&gt;""),"Error-Check 64a/64b",IF(AND(CL214="",CM214&lt;&gt;""),"Error-Check 64a/64b",""))))</f>
        <v/>
      </c>
      <c r="IB214" s="3"/>
      <c r="IC214" s="3"/>
      <c r="ID214" s="3"/>
      <c r="IE214" s="3"/>
    </row>
    <row r="215" customFormat="false" ht="18" hidden="false" customHeight="true" outlineLevel="0" collapsed="false">
      <c r="A215" s="32" t="str">
        <f aca="false">IF(C215="","",C215&amp;" "&amp;COUNTIF($C$2:C215,C215))</f>
        <v/>
      </c>
      <c r="B215" s="33" t="str">
        <f aca="false">IF(C215="","",B214+1)</f>
        <v/>
      </c>
      <c r="C215" s="34"/>
      <c r="D215" s="35"/>
      <c r="E215" s="35"/>
      <c r="F215" s="36"/>
      <c r="G215" s="36"/>
      <c r="H215" s="37"/>
      <c r="I215" s="38"/>
      <c r="J215" s="39"/>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c r="AQ215" s="39"/>
      <c r="AR215" s="39"/>
      <c r="AS215" s="39"/>
      <c r="AT215" s="39"/>
      <c r="AU215" s="39"/>
      <c r="AV215" s="39"/>
      <c r="AW215" s="39"/>
      <c r="AX215" s="39"/>
      <c r="AY215" s="39"/>
      <c r="AZ215" s="39"/>
      <c r="BA215" s="39"/>
      <c r="BB215" s="39"/>
      <c r="BC215" s="39"/>
      <c r="BD215" s="39"/>
      <c r="BE215" s="39"/>
      <c r="BF215" s="39"/>
      <c r="BG215" s="39"/>
      <c r="BH215" s="39"/>
      <c r="BI215" s="39"/>
      <c r="BJ215" s="39"/>
      <c r="BK215" s="39"/>
      <c r="BL215" s="39"/>
      <c r="BM215" s="39"/>
      <c r="BN215" s="39"/>
      <c r="BO215" s="39"/>
      <c r="BP215" s="39"/>
      <c r="BQ215" s="39"/>
      <c r="BR215" s="39"/>
      <c r="BS215" s="39"/>
      <c r="BT215" s="39"/>
      <c r="BU215" s="39"/>
      <c r="BV215" s="39"/>
      <c r="BW215" s="39"/>
      <c r="BX215" s="39"/>
      <c r="BY215" s="39"/>
      <c r="BZ215" s="39"/>
      <c r="CA215" s="39"/>
      <c r="CB215" s="39"/>
      <c r="CC215" s="39"/>
      <c r="CD215" s="39"/>
      <c r="CE215" s="39"/>
      <c r="CF215" s="39"/>
      <c r="CG215" s="39"/>
      <c r="CH215" s="39"/>
      <c r="CI215" s="39"/>
      <c r="CJ215" s="40"/>
      <c r="CK215" s="40"/>
      <c r="CL215" s="39"/>
      <c r="CM215" s="42"/>
      <c r="CN215" s="31" t="str">
        <f aca="false">IF(AND(CI215="N",CJ215&lt;&gt;""),"Error-Check 63/63a",IF(AND(CK215="N",CL215&lt;&gt;""),"Error-Check 64/64a",IF(AND(CL215="N",CM215&lt;&gt;""),"Error-Check 64a/64b",IF(AND(CL215="",CM215&lt;&gt;""),"Error-Check 64a/64b",""))))</f>
        <v/>
      </c>
      <c r="IB215" s="3"/>
      <c r="IC215" s="3"/>
      <c r="ID215" s="3"/>
      <c r="IE215" s="3"/>
    </row>
    <row r="216" customFormat="false" ht="18" hidden="false" customHeight="true" outlineLevel="0" collapsed="false">
      <c r="A216" s="32" t="str">
        <f aca="false">IF(C216="","",C216&amp;" "&amp;COUNTIF($C$2:C216,C216))</f>
        <v/>
      </c>
      <c r="B216" s="33" t="str">
        <f aca="false">IF(C216="","",B215+1)</f>
        <v/>
      </c>
      <c r="C216" s="34"/>
      <c r="D216" s="35"/>
      <c r="E216" s="35"/>
      <c r="F216" s="36"/>
      <c r="G216" s="36"/>
      <c r="H216" s="37"/>
      <c r="I216" s="38"/>
      <c r="J216" s="39"/>
      <c r="K216" s="39"/>
      <c r="L216" s="39"/>
      <c r="M216" s="39"/>
      <c r="N216" s="39"/>
      <c r="O216" s="39"/>
      <c r="P216" s="39"/>
      <c r="Q216" s="39"/>
      <c r="R216" s="39"/>
      <c r="S216" s="39"/>
      <c r="T216" s="39"/>
      <c r="U216" s="39"/>
      <c r="V216" s="39"/>
      <c r="W216" s="39"/>
      <c r="X216" s="39"/>
      <c r="Y216" s="39"/>
      <c r="Z216" s="39"/>
      <c r="AA216" s="39"/>
      <c r="AB216" s="39"/>
      <c r="AC216" s="39"/>
      <c r="AD216" s="39"/>
      <c r="AE216" s="39"/>
      <c r="AF216" s="39"/>
      <c r="AG216" s="39"/>
      <c r="AH216" s="39"/>
      <c r="AI216" s="39"/>
      <c r="AJ216" s="39"/>
      <c r="AK216" s="39"/>
      <c r="AL216" s="39"/>
      <c r="AM216" s="39"/>
      <c r="AN216" s="39"/>
      <c r="AO216" s="39"/>
      <c r="AP216" s="39"/>
      <c r="AQ216" s="39"/>
      <c r="AR216" s="39"/>
      <c r="AS216" s="39"/>
      <c r="AT216" s="39"/>
      <c r="AU216" s="39"/>
      <c r="AV216" s="39"/>
      <c r="AW216" s="39"/>
      <c r="AX216" s="39"/>
      <c r="AY216" s="39"/>
      <c r="AZ216" s="39"/>
      <c r="BA216" s="39"/>
      <c r="BB216" s="39"/>
      <c r="BC216" s="39"/>
      <c r="BD216" s="39"/>
      <c r="BE216" s="39"/>
      <c r="BF216" s="39"/>
      <c r="BG216" s="39"/>
      <c r="BH216" s="39"/>
      <c r="BI216" s="39"/>
      <c r="BJ216" s="39"/>
      <c r="BK216" s="39"/>
      <c r="BL216" s="39"/>
      <c r="BM216" s="39"/>
      <c r="BN216" s="39"/>
      <c r="BO216" s="39"/>
      <c r="BP216" s="39"/>
      <c r="BQ216" s="39"/>
      <c r="BR216" s="39"/>
      <c r="BS216" s="39"/>
      <c r="BT216" s="39"/>
      <c r="BU216" s="39"/>
      <c r="BV216" s="39"/>
      <c r="BW216" s="39"/>
      <c r="BX216" s="39"/>
      <c r="BY216" s="39"/>
      <c r="BZ216" s="39"/>
      <c r="CA216" s="39"/>
      <c r="CB216" s="39"/>
      <c r="CC216" s="39"/>
      <c r="CD216" s="39"/>
      <c r="CE216" s="39"/>
      <c r="CF216" s="39"/>
      <c r="CG216" s="39"/>
      <c r="CH216" s="39"/>
      <c r="CI216" s="39"/>
      <c r="CJ216" s="40"/>
      <c r="CK216" s="40"/>
      <c r="CL216" s="39"/>
      <c r="CM216" s="42"/>
      <c r="CN216" s="31" t="str">
        <f aca="false">IF(AND(CI216="N",CJ216&lt;&gt;""),"Error-Check 63/63a",IF(AND(CK216="N",CL216&lt;&gt;""),"Error-Check 64/64a",IF(AND(CL216="N",CM216&lt;&gt;""),"Error-Check 64a/64b",IF(AND(CL216="",CM216&lt;&gt;""),"Error-Check 64a/64b",""))))</f>
        <v/>
      </c>
      <c r="IB216" s="3"/>
      <c r="IC216" s="3"/>
      <c r="ID216" s="3"/>
      <c r="IE216" s="3"/>
    </row>
    <row r="217" customFormat="false" ht="18" hidden="false" customHeight="true" outlineLevel="0" collapsed="false">
      <c r="A217" s="32" t="str">
        <f aca="false">IF(C217="","",C217&amp;" "&amp;COUNTIF($C$2:C217,C217))</f>
        <v/>
      </c>
      <c r="B217" s="33" t="str">
        <f aca="false">IF(C217="","",B216+1)</f>
        <v/>
      </c>
      <c r="C217" s="34"/>
      <c r="D217" s="35"/>
      <c r="E217" s="35"/>
      <c r="F217" s="36"/>
      <c r="G217" s="36"/>
      <c r="H217" s="37"/>
      <c r="I217" s="38"/>
      <c r="J217" s="39"/>
      <c r="K217" s="39"/>
      <c r="L217" s="39"/>
      <c r="M217" s="39"/>
      <c r="N217" s="39"/>
      <c r="O217" s="39"/>
      <c r="P217" s="39"/>
      <c r="Q217" s="39"/>
      <c r="R217" s="39"/>
      <c r="S217" s="39"/>
      <c r="T217" s="39"/>
      <c r="U217" s="39"/>
      <c r="V217" s="39"/>
      <c r="W217" s="39"/>
      <c r="X217" s="39"/>
      <c r="Y217" s="39"/>
      <c r="Z217" s="39"/>
      <c r="AA217" s="39"/>
      <c r="AB217" s="39"/>
      <c r="AC217" s="39"/>
      <c r="AD217" s="39"/>
      <c r="AE217" s="39"/>
      <c r="AF217" s="39"/>
      <c r="AG217" s="39"/>
      <c r="AH217" s="39"/>
      <c r="AI217" s="39"/>
      <c r="AJ217" s="39"/>
      <c r="AK217" s="39"/>
      <c r="AL217" s="39"/>
      <c r="AM217" s="39"/>
      <c r="AN217" s="39"/>
      <c r="AO217" s="39"/>
      <c r="AP217" s="39"/>
      <c r="AQ217" s="39"/>
      <c r="AR217" s="39"/>
      <c r="AS217" s="39"/>
      <c r="AT217" s="39"/>
      <c r="AU217" s="39"/>
      <c r="AV217" s="39"/>
      <c r="AW217" s="39"/>
      <c r="AX217" s="39"/>
      <c r="AY217" s="39"/>
      <c r="AZ217" s="39"/>
      <c r="BA217" s="39"/>
      <c r="BB217" s="39"/>
      <c r="BC217" s="39"/>
      <c r="BD217" s="39"/>
      <c r="BE217" s="39"/>
      <c r="BF217" s="39"/>
      <c r="BG217" s="39"/>
      <c r="BH217" s="39"/>
      <c r="BI217" s="39"/>
      <c r="BJ217" s="39"/>
      <c r="BK217" s="39"/>
      <c r="BL217" s="39"/>
      <c r="BM217" s="39"/>
      <c r="BN217" s="39"/>
      <c r="BO217" s="39"/>
      <c r="BP217" s="39"/>
      <c r="BQ217" s="39"/>
      <c r="BR217" s="39"/>
      <c r="BS217" s="39"/>
      <c r="BT217" s="39"/>
      <c r="BU217" s="39"/>
      <c r="BV217" s="39"/>
      <c r="BW217" s="39"/>
      <c r="BX217" s="39"/>
      <c r="BY217" s="39"/>
      <c r="BZ217" s="39"/>
      <c r="CA217" s="39"/>
      <c r="CB217" s="39"/>
      <c r="CC217" s="39"/>
      <c r="CD217" s="39"/>
      <c r="CE217" s="39"/>
      <c r="CF217" s="39"/>
      <c r="CG217" s="39"/>
      <c r="CH217" s="39"/>
      <c r="CI217" s="39"/>
      <c r="CJ217" s="40"/>
      <c r="CK217" s="40"/>
      <c r="CL217" s="39"/>
      <c r="CM217" s="42"/>
      <c r="CN217" s="31" t="str">
        <f aca="false">IF(AND(CI217="N",CJ217&lt;&gt;""),"Error-Check 63/63a",IF(AND(CK217="N",CL217&lt;&gt;""),"Error-Check 64/64a",IF(AND(CL217="N",CM217&lt;&gt;""),"Error-Check 64a/64b",IF(AND(CL217="",CM217&lt;&gt;""),"Error-Check 64a/64b",""))))</f>
        <v/>
      </c>
      <c r="IB217" s="3"/>
      <c r="IC217" s="3"/>
      <c r="ID217" s="3"/>
      <c r="IE217" s="3"/>
    </row>
    <row r="218" customFormat="false" ht="18" hidden="false" customHeight="true" outlineLevel="0" collapsed="false">
      <c r="A218" s="32" t="str">
        <f aca="false">IF(C218="","",C218&amp;" "&amp;COUNTIF($C$2:C218,C218))</f>
        <v/>
      </c>
      <c r="B218" s="33" t="str">
        <f aca="false">IF(C218="","",B217+1)</f>
        <v/>
      </c>
      <c r="C218" s="34"/>
      <c r="D218" s="35"/>
      <c r="E218" s="35"/>
      <c r="F218" s="36"/>
      <c r="G218" s="36"/>
      <c r="H218" s="37"/>
      <c r="I218" s="38"/>
      <c r="J218" s="39"/>
      <c r="K218" s="39"/>
      <c r="L218" s="39"/>
      <c r="M218" s="39"/>
      <c r="N218" s="39"/>
      <c r="O218" s="39"/>
      <c r="P218" s="39"/>
      <c r="Q218" s="39"/>
      <c r="R218" s="39"/>
      <c r="S218" s="39"/>
      <c r="T218" s="39"/>
      <c r="U218" s="39"/>
      <c r="V218" s="39"/>
      <c r="W218" s="39"/>
      <c r="X218" s="39"/>
      <c r="Y218" s="39"/>
      <c r="Z218" s="39"/>
      <c r="AA218" s="39"/>
      <c r="AB218" s="39"/>
      <c r="AC218" s="39"/>
      <c r="AD218" s="39"/>
      <c r="AE218" s="39"/>
      <c r="AF218" s="39"/>
      <c r="AG218" s="39"/>
      <c r="AH218" s="39"/>
      <c r="AI218" s="39"/>
      <c r="AJ218" s="39"/>
      <c r="AK218" s="39"/>
      <c r="AL218" s="39"/>
      <c r="AM218" s="39"/>
      <c r="AN218" s="39"/>
      <c r="AO218" s="39"/>
      <c r="AP218" s="39"/>
      <c r="AQ218" s="39"/>
      <c r="AR218" s="39"/>
      <c r="AS218" s="39"/>
      <c r="AT218" s="39"/>
      <c r="AU218" s="39"/>
      <c r="AV218" s="39"/>
      <c r="AW218" s="39"/>
      <c r="AX218" s="39"/>
      <c r="AY218" s="39"/>
      <c r="AZ218" s="39"/>
      <c r="BA218" s="39"/>
      <c r="BB218" s="39"/>
      <c r="BC218" s="39"/>
      <c r="BD218" s="39"/>
      <c r="BE218" s="39"/>
      <c r="BF218" s="39"/>
      <c r="BG218" s="39"/>
      <c r="BH218" s="39"/>
      <c r="BI218" s="39"/>
      <c r="BJ218" s="39"/>
      <c r="BK218" s="39"/>
      <c r="BL218" s="39"/>
      <c r="BM218" s="39"/>
      <c r="BN218" s="39"/>
      <c r="BO218" s="39"/>
      <c r="BP218" s="39"/>
      <c r="BQ218" s="39"/>
      <c r="BR218" s="39"/>
      <c r="BS218" s="39"/>
      <c r="BT218" s="39"/>
      <c r="BU218" s="39"/>
      <c r="BV218" s="39"/>
      <c r="BW218" s="39"/>
      <c r="BX218" s="39"/>
      <c r="BY218" s="39"/>
      <c r="BZ218" s="39"/>
      <c r="CA218" s="39"/>
      <c r="CB218" s="39"/>
      <c r="CC218" s="39"/>
      <c r="CD218" s="39"/>
      <c r="CE218" s="39"/>
      <c r="CF218" s="39"/>
      <c r="CG218" s="39"/>
      <c r="CH218" s="39"/>
      <c r="CI218" s="39"/>
      <c r="CJ218" s="40"/>
      <c r="CK218" s="40"/>
      <c r="CL218" s="39"/>
      <c r="CM218" s="42"/>
      <c r="CN218" s="31" t="str">
        <f aca="false">IF(AND(CI218="N",CJ218&lt;&gt;""),"Error-Check 63/63a",IF(AND(CK218="N",CL218&lt;&gt;""),"Error-Check 64/64a",IF(AND(CL218="N",CM218&lt;&gt;""),"Error-Check 64a/64b",IF(AND(CL218="",CM218&lt;&gt;""),"Error-Check 64a/64b",""))))</f>
        <v/>
      </c>
      <c r="IB218" s="3"/>
      <c r="IC218" s="3"/>
      <c r="ID218" s="3"/>
      <c r="IE218" s="3"/>
    </row>
    <row r="219" customFormat="false" ht="18" hidden="false" customHeight="true" outlineLevel="0" collapsed="false">
      <c r="A219" s="32" t="str">
        <f aca="false">IF(C219="","",C219&amp;" "&amp;COUNTIF($C$2:C219,C219))</f>
        <v/>
      </c>
      <c r="B219" s="33" t="str">
        <f aca="false">IF(C219="","",B218+1)</f>
        <v/>
      </c>
      <c r="C219" s="34"/>
      <c r="D219" s="35"/>
      <c r="E219" s="35"/>
      <c r="F219" s="36"/>
      <c r="G219" s="36"/>
      <c r="H219" s="37"/>
      <c r="I219" s="38"/>
      <c r="J219" s="39"/>
      <c r="K219" s="39"/>
      <c r="L219" s="39"/>
      <c r="M219" s="39"/>
      <c r="N219" s="39"/>
      <c r="O219" s="39"/>
      <c r="P219" s="39"/>
      <c r="Q219" s="39"/>
      <c r="R219" s="39"/>
      <c r="S219" s="39"/>
      <c r="T219" s="39"/>
      <c r="U219" s="39"/>
      <c r="V219" s="39"/>
      <c r="W219" s="39"/>
      <c r="X219" s="39"/>
      <c r="Y219" s="39"/>
      <c r="Z219" s="39"/>
      <c r="AA219" s="39"/>
      <c r="AB219" s="39"/>
      <c r="AC219" s="39"/>
      <c r="AD219" s="39"/>
      <c r="AE219" s="39"/>
      <c r="AF219" s="39"/>
      <c r="AG219" s="39"/>
      <c r="AH219" s="39"/>
      <c r="AI219" s="39"/>
      <c r="AJ219" s="39"/>
      <c r="AK219" s="39"/>
      <c r="AL219" s="39"/>
      <c r="AM219" s="39"/>
      <c r="AN219" s="39"/>
      <c r="AO219" s="39"/>
      <c r="AP219" s="39"/>
      <c r="AQ219" s="39"/>
      <c r="AR219" s="39"/>
      <c r="AS219" s="39"/>
      <c r="AT219" s="39"/>
      <c r="AU219" s="39"/>
      <c r="AV219" s="39"/>
      <c r="AW219" s="39"/>
      <c r="AX219" s="39"/>
      <c r="AY219" s="39"/>
      <c r="AZ219" s="39"/>
      <c r="BA219" s="39"/>
      <c r="BB219" s="39"/>
      <c r="BC219" s="39"/>
      <c r="BD219" s="39"/>
      <c r="BE219" s="39"/>
      <c r="BF219" s="39"/>
      <c r="BG219" s="39"/>
      <c r="BH219" s="39"/>
      <c r="BI219" s="39"/>
      <c r="BJ219" s="39"/>
      <c r="BK219" s="39"/>
      <c r="BL219" s="39"/>
      <c r="BM219" s="39"/>
      <c r="BN219" s="39"/>
      <c r="BO219" s="39"/>
      <c r="BP219" s="39"/>
      <c r="BQ219" s="39"/>
      <c r="BR219" s="39"/>
      <c r="BS219" s="39"/>
      <c r="BT219" s="39"/>
      <c r="BU219" s="39"/>
      <c r="BV219" s="39"/>
      <c r="BW219" s="39"/>
      <c r="BX219" s="39"/>
      <c r="BY219" s="39"/>
      <c r="BZ219" s="39"/>
      <c r="CA219" s="39"/>
      <c r="CB219" s="39"/>
      <c r="CC219" s="39"/>
      <c r="CD219" s="39"/>
      <c r="CE219" s="39"/>
      <c r="CF219" s="39"/>
      <c r="CG219" s="39"/>
      <c r="CH219" s="39"/>
      <c r="CI219" s="39"/>
      <c r="CJ219" s="40"/>
      <c r="CK219" s="40"/>
      <c r="CL219" s="39"/>
      <c r="CM219" s="42"/>
      <c r="CN219" s="31" t="str">
        <f aca="false">IF(AND(CI219="N",CJ219&lt;&gt;""),"Error-Check 63/63a",IF(AND(CK219="N",CL219&lt;&gt;""),"Error-Check 64/64a",IF(AND(CL219="N",CM219&lt;&gt;""),"Error-Check 64a/64b",IF(AND(CL219="",CM219&lt;&gt;""),"Error-Check 64a/64b",""))))</f>
        <v/>
      </c>
      <c r="IB219" s="3"/>
      <c r="IC219" s="3"/>
      <c r="ID219" s="3"/>
      <c r="IE219" s="3"/>
    </row>
    <row r="220" customFormat="false" ht="18" hidden="false" customHeight="true" outlineLevel="0" collapsed="false">
      <c r="A220" s="32" t="str">
        <f aca="false">IF(C220="","",C220&amp;" "&amp;COUNTIF($C$2:C220,C220))</f>
        <v/>
      </c>
      <c r="B220" s="33" t="str">
        <f aca="false">IF(C220="","",B219+1)</f>
        <v/>
      </c>
      <c r="C220" s="34"/>
      <c r="D220" s="35"/>
      <c r="E220" s="35"/>
      <c r="F220" s="36"/>
      <c r="G220" s="36"/>
      <c r="H220" s="37"/>
      <c r="I220" s="38"/>
      <c r="J220" s="39"/>
      <c r="K220" s="39"/>
      <c r="L220" s="39"/>
      <c r="M220" s="39"/>
      <c r="N220" s="39"/>
      <c r="O220" s="39"/>
      <c r="P220" s="39"/>
      <c r="Q220" s="39"/>
      <c r="R220" s="39"/>
      <c r="S220" s="39"/>
      <c r="T220" s="39"/>
      <c r="U220" s="39"/>
      <c r="V220" s="39"/>
      <c r="W220" s="39"/>
      <c r="X220" s="39"/>
      <c r="Y220" s="39"/>
      <c r="Z220" s="39"/>
      <c r="AA220" s="39"/>
      <c r="AB220" s="39"/>
      <c r="AC220" s="39"/>
      <c r="AD220" s="39"/>
      <c r="AE220" s="39"/>
      <c r="AF220" s="39"/>
      <c r="AG220" s="39"/>
      <c r="AH220" s="39"/>
      <c r="AI220" s="39"/>
      <c r="AJ220" s="39"/>
      <c r="AK220" s="39"/>
      <c r="AL220" s="39"/>
      <c r="AM220" s="39"/>
      <c r="AN220" s="39"/>
      <c r="AO220" s="39"/>
      <c r="AP220" s="39"/>
      <c r="AQ220" s="39"/>
      <c r="AR220" s="39"/>
      <c r="AS220" s="39"/>
      <c r="AT220" s="39"/>
      <c r="AU220" s="39"/>
      <c r="AV220" s="39"/>
      <c r="AW220" s="39"/>
      <c r="AX220" s="39"/>
      <c r="AY220" s="39"/>
      <c r="AZ220" s="39"/>
      <c r="BA220" s="39"/>
      <c r="BB220" s="39"/>
      <c r="BC220" s="39"/>
      <c r="BD220" s="39"/>
      <c r="BE220" s="39"/>
      <c r="BF220" s="39"/>
      <c r="BG220" s="39"/>
      <c r="BH220" s="39"/>
      <c r="BI220" s="39"/>
      <c r="BJ220" s="39"/>
      <c r="BK220" s="39"/>
      <c r="BL220" s="39"/>
      <c r="BM220" s="39"/>
      <c r="BN220" s="39"/>
      <c r="BO220" s="39"/>
      <c r="BP220" s="39"/>
      <c r="BQ220" s="39"/>
      <c r="BR220" s="39"/>
      <c r="BS220" s="39"/>
      <c r="BT220" s="39"/>
      <c r="BU220" s="39"/>
      <c r="BV220" s="39"/>
      <c r="BW220" s="39"/>
      <c r="BX220" s="39"/>
      <c r="BY220" s="39"/>
      <c r="BZ220" s="39"/>
      <c r="CA220" s="39"/>
      <c r="CB220" s="39"/>
      <c r="CC220" s="39"/>
      <c r="CD220" s="39"/>
      <c r="CE220" s="39"/>
      <c r="CF220" s="39"/>
      <c r="CG220" s="39"/>
      <c r="CH220" s="39"/>
      <c r="CI220" s="39"/>
      <c r="CJ220" s="40"/>
      <c r="CK220" s="40"/>
      <c r="CL220" s="39"/>
      <c r="CM220" s="42"/>
      <c r="CN220" s="31" t="str">
        <f aca="false">IF(AND(CI220="N",CJ220&lt;&gt;""),"Error-Check 63/63a",IF(AND(CK220="N",CL220&lt;&gt;""),"Error-Check 64/64a",IF(AND(CL220="N",CM220&lt;&gt;""),"Error-Check 64a/64b",IF(AND(CL220="",CM220&lt;&gt;""),"Error-Check 64a/64b",""))))</f>
        <v/>
      </c>
      <c r="IB220" s="3"/>
      <c r="IC220" s="3"/>
      <c r="ID220" s="3"/>
      <c r="IE220" s="3"/>
    </row>
    <row r="221" customFormat="false" ht="18" hidden="false" customHeight="true" outlineLevel="0" collapsed="false">
      <c r="A221" s="32" t="str">
        <f aca="false">IF(C221="","",C221&amp;" "&amp;COUNTIF($C$2:C221,C221))</f>
        <v/>
      </c>
      <c r="B221" s="33" t="str">
        <f aca="false">IF(C221="","",B220+1)</f>
        <v/>
      </c>
      <c r="C221" s="34"/>
      <c r="D221" s="35"/>
      <c r="E221" s="35"/>
      <c r="F221" s="36"/>
      <c r="G221" s="36"/>
      <c r="H221" s="37"/>
      <c r="I221" s="38"/>
      <c r="J221" s="39"/>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c r="AQ221" s="39"/>
      <c r="AR221" s="39"/>
      <c r="AS221" s="39"/>
      <c r="AT221" s="39"/>
      <c r="AU221" s="39"/>
      <c r="AV221" s="39"/>
      <c r="AW221" s="39"/>
      <c r="AX221" s="39"/>
      <c r="AY221" s="39"/>
      <c r="AZ221" s="39"/>
      <c r="BA221" s="39"/>
      <c r="BB221" s="39"/>
      <c r="BC221" s="39"/>
      <c r="BD221" s="39"/>
      <c r="BE221" s="39"/>
      <c r="BF221" s="39"/>
      <c r="BG221" s="39"/>
      <c r="BH221" s="39"/>
      <c r="BI221" s="39"/>
      <c r="BJ221" s="39"/>
      <c r="BK221" s="39"/>
      <c r="BL221" s="39"/>
      <c r="BM221" s="39"/>
      <c r="BN221" s="39"/>
      <c r="BO221" s="39"/>
      <c r="BP221" s="39"/>
      <c r="BQ221" s="39"/>
      <c r="BR221" s="39"/>
      <c r="BS221" s="39"/>
      <c r="BT221" s="39"/>
      <c r="BU221" s="39"/>
      <c r="BV221" s="39"/>
      <c r="BW221" s="39"/>
      <c r="BX221" s="39"/>
      <c r="BY221" s="39"/>
      <c r="BZ221" s="39"/>
      <c r="CA221" s="39"/>
      <c r="CB221" s="39"/>
      <c r="CC221" s="39"/>
      <c r="CD221" s="39"/>
      <c r="CE221" s="39"/>
      <c r="CF221" s="39"/>
      <c r="CG221" s="39"/>
      <c r="CH221" s="39"/>
      <c r="CI221" s="39"/>
      <c r="CJ221" s="40"/>
      <c r="CK221" s="40"/>
      <c r="CL221" s="39"/>
      <c r="CM221" s="42"/>
      <c r="CN221" s="31" t="str">
        <f aca="false">IF(AND(CI221="N",CJ221&lt;&gt;""),"Error-Check 63/63a",IF(AND(CK221="N",CL221&lt;&gt;""),"Error-Check 64/64a",IF(AND(CL221="N",CM221&lt;&gt;""),"Error-Check 64a/64b",IF(AND(CL221="",CM221&lt;&gt;""),"Error-Check 64a/64b",""))))</f>
        <v/>
      </c>
      <c r="IB221" s="3"/>
      <c r="IC221" s="3"/>
      <c r="ID221" s="3"/>
      <c r="IE221" s="3"/>
    </row>
    <row r="222" customFormat="false" ht="18" hidden="false" customHeight="true" outlineLevel="0" collapsed="false">
      <c r="A222" s="32" t="str">
        <f aca="false">IF(C222="","",C222&amp;" "&amp;COUNTIF($C$2:C222,C222))</f>
        <v/>
      </c>
      <c r="B222" s="33" t="str">
        <f aca="false">IF(C222="","",B221+1)</f>
        <v/>
      </c>
      <c r="C222" s="34"/>
      <c r="D222" s="35"/>
      <c r="E222" s="35"/>
      <c r="F222" s="36"/>
      <c r="G222" s="36"/>
      <c r="H222" s="37"/>
      <c r="I222" s="38"/>
      <c r="J222" s="39"/>
      <c r="K222" s="39"/>
      <c r="L222" s="39"/>
      <c r="M222" s="39"/>
      <c r="N222" s="39"/>
      <c r="O222" s="39"/>
      <c r="P222" s="39"/>
      <c r="Q222" s="39"/>
      <c r="R222" s="39"/>
      <c r="S222" s="39"/>
      <c r="T222" s="39"/>
      <c r="U222" s="39"/>
      <c r="V222" s="39"/>
      <c r="W222" s="39"/>
      <c r="X222" s="39"/>
      <c r="Y222" s="39"/>
      <c r="Z222" s="39"/>
      <c r="AA222" s="39"/>
      <c r="AB222" s="39"/>
      <c r="AC222" s="39"/>
      <c r="AD222" s="39"/>
      <c r="AE222" s="39"/>
      <c r="AF222" s="39"/>
      <c r="AG222" s="39"/>
      <c r="AH222" s="39"/>
      <c r="AI222" s="39"/>
      <c r="AJ222" s="39"/>
      <c r="AK222" s="39"/>
      <c r="AL222" s="39"/>
      <c r="AM222" s="39"/>
      <c r="AN222" s="39"/>
      <c r="AO222" s="39"/>
      <c r="AP222" s="39"/>
      <c r="AQ222" s="39"/>
      <c r="AR222" s="39"/>
      <c r="AS222" s="39"/>
      <c r="AT222" s="39"/>
      <c r="AU222" s="39"/>
      <c r="AV222" s="39"/>
      <c r="AW222" s="39"/>
      <c r="AX222" s="39"/>
      <c r="AY222" s="39"/>
      <c r="AZ222" s="39"/>
      <c r="BA222" s="39"/>
      <c r="BB222" s="39"/>
      <c r="BC222" s="39"/>
      <c r="BD222" s="39"/>
      <c r="BE222" s="39"/>
      <c r="BF222" s="39"/>
      <c r="BG222" s="39"/>
      <c r="BH222" s="39"/>
      <c r="BI222" s="39"/>
      <c r="BJ222" s="39"/>
      <c r="BK222" s="39"/>
      <c r="BL222" s="39"/>
      <c r="BM222" s="39"/>
      <c r="BN222" s="39"/>
      <c r="BO222" s="39"/>
      <c r="BP222" s="39"/>
      <c r="BQ222" s="39"/>
      <c r="BR222" s="39"/>
      <c r="BS222" s="39"/>
      <c r="BT222" s="39"/>
      <c r="BU222" s="39"/>
      <c r="BV222" s="39"/>
      <c r="BW222" s="39"/>
      <c r="BX222" s="39"/>
      <c r="BY222" s="39"/>
      <c r="BZ222" s="39"/>
      <c r="CA222" s="39"/>
      <c r="CB222" s="39"/>
      <c r="CC222" s="39"/>
      <c r="CD222" s="39"/>
      <c r="CE222" s="39"/>
      <c r="CF222" s="39"/>
      <c r="CG222" s="39"/>
      <c r="CH222" s="39"/>
      <c r="CI222" s="39"/>
      <c r="CJ222" s="40"/>
      <c r="CK222" s="40"/>
      <c r="CL222" s="39"/>
      <c r="CM222" s="42"/>
      <c r="CN222" s="31" t="str">
        <f aca="false">IF(AND(CI222="N",CJ222&lt;&gt;""),"Error-Check 63/63a",IF(AND(CK222="N",CL222&lt;&gt;""),"Error-Check 64/64a",IF(AND(CL222="N",CM222&lt;&gt;""),"Error-Check 64a/64b",IF(AND(CL222="",CM222&lt;&gt;""),"Error-Check 64a/64b",""))))</f>
        <v/>
      </c>
      <c r="IB222" s="3"/>
      <c r="IC222" s="3"/>
      <c r="ID222" s="3"/>
      <c r="IE222" s="3"/>
    </row>
    <row r="223" customFormat="false" ht="18" hidden="false" customHeight="true" outlineLevel="0" collapsed="false">
      <c r="A223" s="32" t="str">
        <f aca="false">IF(C223="","",C223&amp;" "&amp;COUNTIF($C$2:C223,C223))</f>
        <v/>
      </c>
      <c r="B223" s="33" t="str">
        <f aca="false">IF(C223="","",B222+1)</f>
        <v/>
      </c>
      <c r="C223" s="34"/>
      <c r="D223" s="35"/>
      <c r="E223" s="35"/>
      <c r="F223" s="36"/>
      <c r="G223" s="36"/>
      <c r="H223" s="37"/>
      <c r="I223" s="38"/>
      <c r="J223" s="39"/>
      <c r="K223" s="39"/>
      <c r="L223" s="39"/>
      <c r="M223" s="39"/>
      <c r="N223" s="39"/>
      <c r="O223" s="39"/>
      <c r="P223" s="39"/>
      <c r="Q223" s="39"/>
      <c r="R223" s="39"/>
      <c r="S223" s="39"/>
      <c r="T223" s="39"/>
      <c r="U223" s="39"/>
      <c r="V223" s="39"/>
      <c r="W223" s="39"/>
      <c r="X223" s="39"/>
      <c r="Y223" s="39"/>
      <c r="Z223" s="39"/>
      <c r="AA223" s="39"/>
      <c r="AB223" s="39"/>
      <c r="AC223" s="39"/>
      <c r="AD223" s="39"/>
      <c r="AE223" s="39"/>
      <c r="AF223" s="39"/>
      <c r="AG223" s="39"/>
      <c r="AH223" s="39"/>
      <c r="AI223" s="39"/>
      <c r="AJ223" s="39"/>
      <c r="AK223" s="39"/>
      <c r="AL223" s="39"/>
      <c r="AM223" s="39"/>
      <c r="AN223" s="39"/>
      <c r="AO223" s="39"/>
      <c r="AP223" s="39"/>
      <c r="AQ223" s="39"/>
      <c r="AR223" s="39"/>
      <c r="AS223" s="39"/>
      <c r="AT223" s="39"/>
      <c r="AU223" s="39"/>
      <c r="AV223" s="39"/>
      <c r="AW223" s="39"/>
      <c r="AX223" s="39"/>
      <c r="AY223" s="39"/>
      <c r="AZ223" s="39"/>
      <c r="BA223" s="39"/>
      <c r="BB223" s="39"/>
      <c r="BC223" s="39"/>
      <c r="BD223" s="39"/>
      <c r="BE223" s="39"/>
      <c r="BF223" s="39"/>
      <c r="BG223" s="39"/>
      <c r="BH223" s="39"/>
      <c r="BI223" s="39"/>
      <c r="BJ223" s="39"/>
      <c r="BK223" s="39"/>
      <c r="BL223" s="39"/>
      <c r="BM223" s="39"/>
      <c r="BN223" s="39"/>
      <c r="BO223" s="39"/>
      <c r="BP223" s="39"/>
      <c r="BQ223" s="39"/>
      <c r="BR223" s="39"/>
      <c r="BS223" s="39"/>
      <c r="BT223" s="39"/>
      <c r="BU223" s="39"/>
      <c r="BV223" s="39"/>
      <c r="BW223" s="39"/>
      <c r="BX223" s="39"/>
      <c r="BY223" s="39"/>
      <c r="BZ223" s="39"/>
      <c r="CA223" s="39"/>
      <c r="CB223" s="39"/>
      <c r="CC223" s="39"/>
      <c r="CD223" s="39"/>
      <c r="CE223" s="39"/>
      <c r="CF223" s="39"/>
      <c r="CG223" s="39"/>
      <c r="CH223" s="39"/>
      <c r="CI223" s="39"/>
      <c r="CJ223" s="40"/>
      <c r="CK223" s="40"/>
      <c r="CL223" s="39"/>
      <c r="CM223" s="42"/>
      <c r="CN223" s="31" t="str">
        <f aca="false">IF(AND(CI223="N",CJ223&lt;&gt;""),"Error-Check 63/63a",IF(AND(CK223="N",CL223&lt;&gt;""),"Error-Check 64/64a",IF(AND(CL223="N",CM223&lt;&gt;""),"Error-Check 64a/64b",IF(AND(CL223="",CM223&lt;&gt;""),"Error-Check 64a/64b",""))))</f>
        <v/>
      </c>
      <c r="IB223" s="3"/>
      <c r="IC223" s="3"/>
      <c r="ID223" s="3"/>
      <c r="IE223" s="3"/>
    </row>
    <row r="224" customFormat="false" ht="18" hidden="false" customHeight="true" outlineLevel="0" collapsed="false">
      <c r="A224" s="32" t="str">
        <f aca="false">IF(C224="","",C224&amp;" "&amp;COUNTIF($C$2:C224,C224))</f>
        <v/>
      </c>
      <c r="B224" s="33" t="str">
        <f aca="false">IF(C224="","",B223+1)</f>
        <v/>
      </c>
      <c r="C224" s="34"/>
      <c r="D224" s="35"/>
      <c r="E224" s="35"/>
      <c r="F224" s="36"/>
      <c r="G224" s="36"/>
      <c r="H224" s="37"/>
      <c r="I224" s="38"/>
      <c r="J224" s="39"/>
      <c r="K224" s="39"/>
      <c r="L224" s="39"/>
      <c r="M224" s="39"/>
      <c r="N224" s="39"/>
      <c r="O224" s="39"/>
      <c r="P224" s="39"/>
      <c r="Q224" s="39"/>
      <c r="R224" s="39"/>
      <c r="S224" s="39"/>
      <c r="T224" s="39"/>
      <c r="U224" s="39"/>
      <c r="V224" s="39"/>
      <c r="W224" s="39"/>
      <c r="X224" s="39"/>
      <c r="Y224" s="39"/>
      <c r="Z224" s="39"/>
      <c r="AA224" s="39"/>
      <c r="AB224" s="39"/>
      <c r="AC224" s="39"/>
      <c r="AD224" s="39"/>
      <c r="AE224" s="39"/>
      <c r="AF224" s="39"/>
      <c r="AG224" s="39"/>
      <c r="AH224" s="39"/>
      <c r="AI224" s="39"/>
      <c r="AJ224" s="39"/>
      <c r="AK224" s="39"/>
      <c r="AL224" s="39"/>
      <c r="AM224" s="39"/>
      <c r="AN224" s="39"/>
      <c r="AO224" s="39"/>
      <c r="AP224" s="39"/>
      <c r="AQ224" s="39"/>
      <c r="AR224" s="39"/>
      <c r="AS224" s="39"/>
      <c r="AT224" s="39"/>
      <c r="AU224" s="39"/>
      <c r="AV224" s="39"/>
      <c r="AW224" s="39"/>
      <c r="AX224" s="39"/>
      <c r="AY224" s="39"/>
      <c r="AZ224" s="39"/>
      <c r="BA224" s="39"/>
      <c r="BB224" s="39"/>
      <c r="BC224" s="39"/>
      <c r="BD224" s="39"/>
      <c r="BE224" s="39"/>
      <c r="BF224" s="39"/>
      <c r="BG224" s="39"/>
      <c r="BH224" s="39"/>
      <c r="BI224" s="39"/>
      <c r="BJ224" s="39"/>
      <c r="BK224" s="39"/>
      <c r="BL224" s="39"/>
      <c r="BM224" s="39"/>
      <c r="BN224" s="39"/>
      <c r="BO224" s="39"/>
      <c r="BP224" s="39"/>
      <c r="BQ224" s="39"/>
      <c r="BR224" s="39"/>
      <c r="BS224" s="39"/>
      <c r="BT224" s="39"/>
      <c r="BU224" s="39"/>
      <c r="BV224" s="39"/>
      <c r="BW224" s="39"/>
      <c r="BX224" s="39"/>
      <c r="BY224" s="39"/>
      <c r="BZ224" s="39"/>
      <c r="CA224" s="39"/>
      <c r="CB224" s="39"/>
      <c r="CC224" s="39"/>
      <c r="CD224" s="39"/>
      <c r="CE224" s="39"/>
      <c r="CF224" s="39"/>
      <c r="CG224" s="39"/>
      <c r="CH224" s="39"/>
      <c r="CI224" s="39"/>
      <c r="CJ224" s="40"/>
      <c r="CK224" s="40"/>
      <c r="CL224" s="39"/>
      <c r="CM224" s="42"/>
      <c r="CN224" s="31" t="str">
        <f aca="false">IF(AND(CI224="N",CJ224&lt;&gt;""),"Error-Check 63/63a",IF(AND(CK224="N",CL224&lt;&gt;""),"Error-Check 64/64a",IF(AND(CL224="N",CM224&lt;&gt;""),"Error-Check 64a/64b",IF(AND(CL224="",CM224&lt;&gt;""),"Error-Check 64a/64b",""))))</f>
        <v/>
      </c>
      <c r="IB224" s="3"/>
      <c r="IC224" s="3"/>
      <c r="ID224" s="3"/>
      <c r="IE224" s="3"/>
    </row>
    <row r="225" customFormat="false" ht="18" hidden="false" customHeight="true" outlineLevel="0" collapsed="false">
      <c r="A225" s="32" t="str">
        <f aca="false">IF(C225="","",C225&amp;" "&amp;COUNTIF($C$2:C225,C225))</f>
        <v/>
      </c>
      <c r="B225" s="33" t="str">
        <f aca="false">IF(C225="","",B224+1)</f>
        <v/>
      </c>
      <c r="C225" s="34"/>
      <c r="D225" s="35"/>
      <c r="E225" s="35"/>
      <c r="F225" s="36"/>
      <c r="G225" s="36"/>
      <c r="H225" s="37"/>
      <c r="I225" s="38"/>
      <c r="J225" s="39"/>
      <c r="K225" s="39"/>
      <c r="L225" s="39"/>
      <c r="M225" s="39"/>
      <c r="N225" s="39"/>
      <c r="O225" s="39"/>
      <c r="P225" s="39"/>
      <c r="Q225" s="39"/>
      <c r="R225" s="39"/>
      <c r="S225" s="39"/>
      <c r="T225" s="39"/>
      <c r="U225" s="39"/>
      <c r="V225" s="39"/>
      <c r="W225" s="39"/>
      <c r="X225" s="39"/>
      <c r="Y225" s="39"/>
      <c r="Z225" s="39"/>
      <c r="AA225" s="39"/>
      <c r="AB225" s="39"/>
      <c r="AC225" s="39"/>
      <c r="AD225" s="39"/>
      <c r="AE225" s="39"/>
      <c r="AF225" s="39"/>
      <c r="AG225" s="39"/>
      <c r="AH225" s="39"/>
      <c r="AI225" s="39"/>
      <c r="AJ225" s="39"/>
      <c r="AK225" s="39"/>
      <c r="AL225" s="39"/>
      <c r="AM225" s="39"/>
      <c r="AN225" s="39"/>
      <c r="AO225" s="39"/>
      <c r="AP225" s="39"/>
      <c r="AQ225" s="39"/>
      <c r="AR225" s="39"/>
      <c r="AS225" s="39"/>
      <c r="AT225" s="39"/>
      <c r="AU225" s="39"/>
      <c r="AV225" s="39"/>
      <c r="AW225" s="39"/>
      <c r="AX225" s="39"/>
      <c r="AY225" s="39"/>
      <c r="AZ225" s="39"/>
      <c r="BA225" s="39"/>
      <c r="BB225" s="39"/>
      <c r="BC225" s="39"/>
      <c r="BD225" s="39"/>
      <c r="BE225" s="39"/>
      <c r="BF225" s="39"/>
      <c r="BG225" s="39"/>
      <c r="BH225" s="39"/>
      <c r="BI225" s="39"/>
      <c r="BJ225" s="39"/>
      <c r="BK225" s="39"/>
      <c r="BL225" s="39"/>
      <c r="BM225" s="39"/>
      <c r="BN225" s="39"/>
      <c r="BO225" s="39"/>
      <c r="BP225" s="39"/>
      <c r="BQ225" s="39"/>
      <c r="BR225" s="39"/>
      <c r="BS225" s="39"/>
      <c r="BT225" s="39"/>
      <c r="BU225" s="39"/>
      <c r="BV225" s="39"/>
      <c r="BW225" s="39"/>
      <c r="BX225" s="39"/>
      <c r="BY225" s="39"/>
      <c r="BZ225" s="39"/>
      <c r="CA225" s="39"/>
      <c r="CB225" s="39"/>
      <c r="CC225" s="39"/>
      <c r="CD225" s="39"/>
      <c r="CE225" s="39"/>
      <c r="CF225" s="39"/>
      <c r="CG225" s="39"/>
      <c r="CH225" s="39"/>
      <c r="CI225" s="39"/>
      <c r="CJ225" s="40"/>
      <c r="CK225" s="40"/>
      <c r="CL225" s="39"/>
      <c r="CM225" s="42"/>
      <c r="CN225" s="31" t="str">
        <f aca="false">IF(AND(CI225="N",CJ225&lt;&gt;""),"Error-Check 63/63a",IF(AND(CK225="N",CL225&lt;&gt;""),"Error-Check 64/64a",IF(AND(CL225="N",CM225&lt;&gt;""),"Error-Check 64a/64b",IF(AND(CL225="",CM225&lt;&gt;""),"Error-Check 64a/64b",""))))</f>
        <v/>
      </c>
      <c r="IB225" s="3"/>
      <c r="IC225" s="3"/>
      <c r="ID225" s="3"/>
      <c r="IE225" s="3"/>
    </row>
    <row r="226" customFormat="false" ht="18" hidden="false" customHeight="true" outlineLevel="0" collapsed="false">
      <c r="A226" s="32" t="str">
        <f aca="false">IF(C226="","",C226&amp;" "&amp;COUNTIF($C$2:C226,C226))</f>
        <v/>
      </c>
      <c r="B226" s="33" t="str">
        <f aca="false">IF(C226="","",B225+1)</f>
        <v/>
      </c>
      <c r="C226" s="34"/>
      <c r="D226" s="35"/>
      <c r="E226" s="35"/>
      <c r="F226" s="36"/>
      <c r="G226" s="36"/>
      <c r="H226" s="37"/>
      <c r="I226" s="38"/>
      <c r="J226" s="39"/>
      <c r="K226" s="39"/>
      <c r="L226" s="39"/>
      <c r="M226" s="39"/>
      <c r="N226" s="39"/>
      <c r="O226" s="39"/>
      <c r="P226" s="39"/>
      <c r="Q226" s="39"/>
      <c r="R226" s="39"/>
      <c r="S226" s="39"/>
      <c r="T226" s="39"/>
      <c r="U226" s="39"/>
      <c r="V226" s="39"/>
      <c r="W226" s="39"/>
      <c r="X226" s="39"/>
      <c r="Y226" s="39"/>
      <c r="Z226" s="39"/>
      <c r="AA226" s="39"/>
      <c r="AB226" s="39"/>
      <c r="AC226" s="39"/>
      <c r="AD226" s="39"/>
      <c r="AE226" s="39"/>
      <c r="AF226" s="39"/>
      <c r="AG226" s="39"/>
      <c r="AH226" s="39"/>
      <c r="AI226" s="39"/>
      <c r="AJ226" s="39"/>
      <c r="AK226" s="39"/>
      <c r="AL226" s="39"/>
      <c r="AM226" s="39"/>
      <c r="AN226" s="39"/>
      <c r="AO226" s="39"/>
      <c r="AP226" s="39"/>
      <c r="AQ226" s="39"/>
      <c r="AR226" s="39"/>
      <c r="AS226" s="39"/>
      <c r="AT226" s="39"/>
      <c r="AU226" s="39"/>
      <c r="AV226" s="39"/>
      <c r="AW226" s="39"/>
      <c r="AX226" s="39"/>
      <c r="AY226" s="39"/>
      <c r="AZ226" s="39"/>
      <c r="BA226" s="39"/>
      <c r="BB226" s="39"/>
      <c r="BC226" s="39"/>
      <c r="BD226" s="39"/>
      <c r="BE226" s="39"/>
      <c r="BF226" s="39"/>
      <c r="BG226" s="39"/>
      <c r="BH226" s="39"/>
      <c r="BI226" s="39"/>
      <c r="BJ226" s="39"/>
      <c r="BK226" s="39"/>
      <c r="BL226" s="39"/>
      <c r="BM226" s="39"/>
      <c r="BN226" s="39"/>
      <c r="BO226" s="39"/>
      <c r="BP226" s="39"/>
      <c r="BQ226" s="39"/>
      <c r="BR226" s="39"/>
      <c r="BS226" s="39"/>
      <c r="BT226" s="39"/>
      <c r="BU226" s="39"/>
      <c r="BV226" s="39"/>
      <c r="BW226" s="39"/>
      <c r="BX226" s="39"/>
      <c r="BY226" s="39"/>
      <c r="BZ226" s="39"/>
      <c r="CA226" s="39"/>
      <c r="CB226" s="39"/>
      <c r="CC226" s="39"/>
      <c r="CD226" s="39"/>
      <c r="CE226" s="39"/>
      <c r="CF226" s="39"/>
      <c r="CG226" s="39"/>
      <c r="CH226" s="39"/>
      <c r="CI226" s="39"/>
      <c r="CJ226" s="40"/>
      <c r="CK226" s="40"/>
      <c r="CL226" s="39"/>
      <c r="CM226" s="42"/>
      <c r="CN226" s="31" t="str">
        <f aca="false">IF(AND(CI226="N",CJ226&lt;&gt;""),"Error-Check 63/63a",IF(AND(CK226="N",CL226&lt;&gt;""),"Error-Check 64/64a",IF(AND(CL226="N",CM226&lt;&gt;""),"Error-Check 64a/64b",IF(AND(CL226="",CM226&lt;&gt;""),"Error-Check 64a/64b",""))))</f>
        <v/>
      </c>
      <c r="IB226" s="3"/>
      <c r="IC226" s="3"/>
      <c r="ID226" s="3"/>
      <c r="IE226" s="3"/>
    </row>
    <row r="227" customFormat="false" ht="18" hidden="false" customHeight="true" outlineLevel="0" collapsed="false">
      <c r="A227" s="32" t="str">
        <f aca="false">IF(C227="","",C227&amp;" "&amp;COUNTIF($C$2:C227,C227))</f>
        <v/>
      </c>
      <c r="B227" s="33" t="str">
        <f aca="false">IF(C227="","",B226+1)</f>
        <v/>
      </c>
      <c r="C227" s="34"/>
      <c r="D227" s="35"/>
      <c r="E227" s="35"/>
      <c r="F227" s="36"/>
      <c r="G227" s="36"/>
      <c r="H227" s="37"/>
      <c r="I227" s="38"/>
      <c r="J227" s="39"/>
      <c r="K227" s="39"/>
      <c r="L227" s="39"/>
      <c r="M227" s="39"/>
      <c r="N227" s="39"/>
      <c r="O227" s="39"/>
      <c r="P227" s="39"/>
      <c r="Q227" s="39"/>
      <c r="R227" s="39"/>
      <c r="S227" s="39"/>
      <c r="T227" s="39"/>
      <c r="U227" s="39"/>
      <c r="V227" s="39"/>
      <c r="W227" s="39"/>
      <c r="X227" s="39"/>
      <c r="Y227" s="39"/>
      <c r="Z227" s="39"/>
      <c r="AA227" s="39"/>
      <c r="AB227" s="39"/>
      <c r="AC227" s="39"/>
      <c r="AD227" s="39"/>
      <c r="AE227" s="39"/>
      <c r="AF227" s="39"/>
      <c r="AG227" s="39"/>
      <c r="AH227" s="39"/>
      <c r="AI227" s="39"/>
      <c r="AJ227" s="39"/>
      <c r="AK227" s="39"/>
      <c r="AL227" s="39"/>
      <c r="AM227" s="39"/>
      <c r="AN227" s="39"/>
      <c r="AO227" s="39"/>
      <c r="AP227" s="39"/>
      <c r="AQ227" s="39"/>
      <c r="AR227" s="39"/>
      <c r="AS227" s="39"/>
      <c r="AT227" s="39"/>
      <c r="AU227" s="39"/>
      <c r="AV227" s="39"/>
      <c r="AW227" s="39"/>
      <c r="AX227" s="39"/>
      <c r="AY227" s="39"/>
      <c r="AZ227" s="39"/>
      <c r="BA227" s="39"/>
      <c r="BB227" s="39"/>
      <c r="BC227" s="39"/>
      <c r="BD227" s="39"/>
      <c r="BE227" s="39"/>
      <c r="BF227" s="39"/>
      <c r="BG227" s="39"/>
      <c r="BH227" s="39"/>
      <c r="BI227" s="39"/>
      <c r="BJ227" s="39"/>
      <c r="BK227" s="39"/>
      <c r="BL227" s="39"/>
      <c r="BM227" s="39"/>
      <c r="BN227" s="39"/>
      <c r="BO227" s="39"/>
      <c r="BP227" s="39"/>
      <c r="BQ227" s="39"/>
      <c r="BR227" s="39"/>
      <c r="BS227" s="39"/>
      <c r="BT227" s="39"/>
      <c r="BU227" s="39"/>
      <c r="BV227" s="39"/>
      <c r="BW227" s="39"/>
      <c r="BX227" s="39"/>
      <c r="BY227" s="39"/>
      <c r="BZ227" s="39"/>
      <c r="CA227" s="39"/>
      <c r="CB227" s="39"/>
      <c r="CC227" s="39"/>
      <c r="CD227" s="39"/>
      <c r="CE227" s="39"/>
      <c r="CF227" s="39"/>
      <c r="CG227" s="39"/>
      <c r="CH227" s="39"/>
      <c r="CI227" s="39"/>
      <c r="CJ227" s="40"/>
      <c r="CK227" s="40"/>
      <c r="CL227" s="39"/>
      <c r="CM227" s="42"/>
      <c r="CN227" s="31" t="str">
        <f aca="false">IF(AND(CI227="N",CJ227&lt;&gt;""),"Error-Check 63/63a",IF(AND(CK227="N",CL227&lt;&gt;""),"Error-Check 64/64a",IF(AND(CL227="N",CM227&lt;&gt;""),"Error-Check 64a/64b",IF(AND(CL227="",CM227&lt;&gt;""),"Error-Check 64a/64b",""))))</f>
        <v/>
      </c>
      <c r="IB227" s="3"/>
      <c r="IC227" s="3"/>
      <c r="ID227" s="3"/>
      <c r="IE227" s="3"/>
    </row>
    <row r="228" customFormat="false" ht="18" hidden="false" customHeight="true" outlineLevel="0" collapsed="false">
      <c r="A228" s="32" t="str">
        <f aca="false">IF(C228="","",C228&amp;" "&amp;COUNTIF($C$2:C228,C228))</f>
        <v/>
      </c>
      <c r="B228" s="33" t="str">
        <f aca="false">IF(C228="","",B227+1)</f>
        <v/>
      </c>
      <c r="C228" s="34"/>
      <c r="D228" s="35"/>
      <c r="E228" s="35"/>
      <c r="F228" s="36"/>
      <c r="G228" s="36"/>
      <c r="H228" s="37"/>
      <c r="I228" s="38"/>
      <c r="J228" s="39"/>
      <c r="K228" s="39"/>
      <c r="L228" s="39"/>
      <c r="M228" s="39"/>
      <c r="N228" s="39"/>
      <c r="O228" s="39"/>
      <c r="P228" s="39"/>
      <c r="Q228" s="39"/>
      <c r="R228" s="39"/>
      <c r="S228" s="39"/>
      <c r="T228" s="39"/>
      <c r="U228" s="39"/>
      <c r="V228" s="39"/>
      <c r="W228" s="39"/>
      <c r="X228" s="39"/>
      <c r="Y228" s="39"/>
      <c r="Z228" s="39"/>
      <c r="AA228" s="39"/>
      <c r="AB228" s="39"/>
      <c r="AC228" s="39"/>
      <c r="AD228" s="39"/>
      <c r="AE228" s="39"/>
      <c r="AF228" s="39"/>
      <c r="AG228" s="39"/>
      <c r="AH228" s="39"/>
      <c r="AI228" s="39"/>
      <c r="AJ228" s="39"/>
      <c r="AK228" s="39"/>
      <c r="AL228" s="39"/>
      <c r="AM228" s="39"/>
      <c r="AN228" s="39"/>
      <c r="AO228" s="39"/>
      <c r="AP228" s="39"/>
      <c r="AQ228" s="39"/>
      <c r="AR228" s="39"/>
      <c r="AS228" s="39"/>
      <c r="AT228" s="39"/>
      <c r="AU228" s="39"/>
      <c r="AV228" s="39"/>
      <c r="AW228" s="39"/>
      <c r="AX228" s="39"/>
      <c r="AY228" s="39"/>
      <c r="AZ228" s="39"/>
      <c r="BA228" s="39"/>
      <c r="BB228" s="39"/>
      <c r="BC228" s="39"/>
      <c r="BD228" s="39"/>
      <c r="BE228" s="39"/>
      <c r="BF228" s="39"/>
      <c r="BG228" s="39"/>
      <c r="BH228" s="39"/>
      <c r="BI228" s="39"/>
      <c r="BJ228" s="39"/>
      <c r="BK228" s="39"/>
      <c r="BL228" s="39"/>
      <c r="BM228" s="39"/>
      <c r="BN228" s="39"/>
      <c r="BO228" s="39"/>
      <c r="BP228" s="39"/>
      <c r="BQ228" s="39"/>
      <c r="BR228" s="39"/>
      <c r="BS228" s="39"/>
      <c r="BT228" s="39"/>
      <c r="BU228" s="39"/>
      <c r="BV228" s="39"/>
      <c r="BW228" s="39"/>
      <c r="BX228" s="39"/>
      <c r="BY228" s="39"/>
      <c r="BZ228" s="39"/>
      <c r="CA228" s="39"/>
      <c r="CB228" s="39"/>
      <c r="CC228" s="39"/>
      <c r="CD228" s="39"/>
      <c r="CE228" s="39"/>
      <c r="CF228" s="39"/>
      <c r="CG228" s="39"/>
      <c r="CH228" s="39"/>
      <c r="CI228" s="39"/>
      <c r="CJ228" s="40"/>
      <c r="CK228" s="40"/>
      <c r="CL228" s="39"/>
      <c r="CM228" s="42"/>
      <c r="CN228" s="31" t="str">
        <f aca="false">IF(AND(CI228="N",CJ228&lt;&gt;""),"Error-Check 63/63a",IF(AND(CK228="N",CL228&lt;&gt;""),"Error-Check 64/64a",IF(AND(CL228="N",CM228&lt;&gt;""),"Error-Check 64a/64b",IF(AND(CL228="",CM228&lt;&gt;""),"Error-Check 64a/64b",""))))</f>
        <v/>
      </c>
      <c r="IB228" s="3"/>
      <c r="IC228" s="3"/>
      <c r="ID228" s="3"/>
      <c r="IE228" s="3"/>
    </row>
    <row r="229" customFormat="false" ht="18" hidden="false" customHeight="true" outlineLevel="0" collapsed="false">
      <c r="A229" s="32" t="str">
        <f aca="false">IF(C229="","",C229&amp;" "&amp;COUNTIF($C$2:C229,C229))</f>
        <v/>
      </c>
      <c r="B229" s="33" t="str">
        <f aca="false">IF(C229="","",B228+1)</f>
        <v/>
      </c>
      <c r="C229" s="34"/>
      <c r="D229" s="35"/>
      <c r="E229" s="35"/>
      <c r="F229" s="36"/>
      <c r="G229" s="36"/>
      <c r="H229" s="37"/>
      <c r="I229" s="38"/>
      <c r="J229" s="39"/>
      <c r="K229" s="39"/>
      <c r="L229" s="39"/>
      <c r="M229" s="39"/>
      <c r="N229" s="39"/>
      <c r="O229" s="39"/>
      <c r="P229" s="39"/>
      <c r="Q229" s="39"/>
      <c r="R229" s="39"/>
      <c r="S229" s="39"/>
      <c r="T229" s="39"/>
      <c r="U229" s="39"/>
      <c r="V229" s="39"/>
      <c r="W229" s="39"/>
      <c r="X229" s="39"/>
      <c r="Y229" s="39"/>
      <c r="Z229" s="39"/>
      <c r="AA229" s="39"/>
      <c r="AB229" s="39"/>
      <c r="AC229" s="39"/>
      <c r="AD229" s="39"/>
      <c r="AE229" s="39"/>
      <c r="AF229" s="39"/>
      <c r="AG229" s="39"/>
      <c r="AH229" s="39"/>
      <c r="AI229" s="39"/>
      <c r="AJ229" s="39"/>
      <c r="AK229" s="39"/>
      <c r="AL229" s="39"/>
      <c r="AM229" s="39"/>
      <c r="AN229" s="39"/>
      <c r="AO229" s="39"/>
      <c r="AP229" s="39"/>
      <c r="AQ229" s="39"/>
      <c r="AR229" s="39"/>
      <c r="AS229" s="39"/>
      <c r="AT229" s="39"/>
      <c r="AU229" s="39"/>
      <c r="AV229" s="39"/>
      <c r="AW229" s="39"/>
      <c r="AX229" s="39"/>
      <c r="AY229" s="39"/>
      <c r="AZ229" s="39"/>
      <c r="BA229" s="39"/>
      <c r="BB229" s="39"/>
      <c r="BC229" s="39"/>
      <c r="BD229" s="39"/>
      <c r="BE229" s="39"/>
      <c r="BF229" s="39"/>
      <c r="BG229" s="39"/>
      <c r="BH229" s="39"/>
      <c r="BI229" s="39"/>
      <c r="BJ229" s="39"/>
      <c r="BK229" s="39"/>
      <c r="BL229" s="39"/>
      <c r="BM229" s="39"/>
      <c r="BN229" s="39"/>
      <c r="BO229" s="39"/>
      <c r="BP229" s="39"/>
      <c r="BQ229" s="39"/>
      <c r="BR229" s="39"/>
      <c r="BS229" s="39"/>
      <c r="BT229" s="39"/>
      <c r="BU229" s="39"/>
      <c r="BV229" s="39"/>
      <c r="BW229" s="39"/>
      <c r="BX229" s="39"/>
      <c r="BY229" s="39"/>
      <c r="BZ229" s="39"/>
      <c r="CA229" s="39"/>
      <c r="CB229" s="39"/>
      <c r="CC229" s="39"/>
      <c r="CD229" s="39"/>
      <c r="CE229" s="39"/>
      <c r="CF229" s="39"/>
      <c r="CG229" s="39"/>
      <c r="CH229" s="39"/>
      <c r="CI229" s="39"/>
      <c r="CJ229" s="40"/>
      <c r="CK229" s="40"/>
      <c r="CL229" s="39"/>
      <c r="CM229" s="42"/>
      <c r="CN229" s="31" t="str">
        <f aca="false">IF(AND(CI229="N",CJ229&lt;&gt;""),"Error-Check 63/63a",IF(AND(CK229="N",CL229&lt;&gt;""),"Error-Check 64/64a",IF(AND(CL229="N",CM229&lt;&gt;""),"Error-Check 64a/64b",IF(AND(CL229="",CM229&lt;&gt;""),"Error-Check 64a/64b",""))))</f>
        <v/>
      </c>
      <c r="IB229" s="3"/>
      <c r="IC229" s="3"/>
      <c r="ID229" s="3"/>
      <c r="IE229" s="3"/>
    </row>
    <row r="230" customFormat="false" ht="18" hidden="false" customHeight="true" outlineLevel="0" collapsed="false">
      <c r="A230" s="32" t="str">
        <f aca="false">IF(C230="","",C230&amp;" "&amp;COUNTIF($C$2:C230,C230))</f>
        <v/>
      </c>
      <c r="B230" s="33" t="str">
        <f aca="false">IF(C230="","",B229+1)</f>
        <v/>
      </c>
      <c r="C230" s="34"/>
      <c r="D230" s="35"/>
      <c r="E230" s="35"/>
      <c r="F230" s="36"/>
      <c r="G230" s="36"/>
      <c r="H230" s="37"/>
      <c r="I230" s="38"/>
      <c r="J230" s="39"/>
      <c r="K230" s="39"/>
      <c r="L230" s="39"/>
      <c r="M230" s="39"/>
      <c r="N230" s="39"/>
      <c r="O230" s="39"/>
      <c r="P230" s="39"/>
      <c r="Q230" s="39"/>
      <c r="R230" s="39"/>
      <c r="S230" s="39"/>
      <c r="T230" s="39"/>
      <c r="U230" s="39"/>
      <c r="V230" s="39"/>
      <c r="W230" s="39"/>
      <c r="X230" s="39"/>
      <c r="Y230" s="39"/>
      <c r="Z230" s="39"/>
      <c r="AA230" s="39"/>
      <c r="AB230" s="39"/>
      <c r="AC230" s="39"/>
      <c r="AD230" s="39"/>
      <c r="AE230" s="39"/>
      <c r="AF230" s="39"/>
      <c r="AG230" s="39"/>
      <c r="AH230" s="39"/>
      <c r="AI230" s="39"/>
      <c r="AJ230" s="39"/>
      <c r="AK230" s="39"/>
      <c r="AL230" s="39"/>
      <c r="AM230" s="39"/>
      <c r="AN230" s="39"/>
      <c r="AO230" s="39"/>
      <c r="AP230" s="39"/>
      <c r="AQ230" s="39"/>
      <c r="AR230" s="39"/>
      <c r="AS230" s="39"/>
      <c r="AT230" s="39"/>
      <c r="AU230" s="39"/>
      <c r="AV230" s="39"/>
      <c r="AW230" s="39"/>
      <c r="AX230" s="39"/>
      <c r="AY230" s="39"/>
      <c r="AZ230" s="39"/>
      <c r="BA230" s="39"/>
      <c r="BB230" s="39"/>
      <c r="BC230" s="39"/>
      <c r="BD230" s="39"/>
      <c r="BE230" s="39"/>
      <c r="BF230" s="39"/>
      <c r="BG230" s="39"/>
      <c r="BH230" s="39"/>
      <c r="BI230" s="39"/>
      <c r="BJ230" s="39"/>
      <c r="BK230" s="39"/>
      <c r="BL230" s="39"/>
      <c r="BM230" s="39"/>
      <c r="BN230" s="39"/>
      <c r="BO230" s="39"/>
      <c r="BP230" s="39"/>
      <c r="BQ230" s="39"/>
      <c r="BR230" s="39"/>
      <c r="BS230" s="39"/>
      <c r="BT230" s="39"/>
      <c r="BU230" s="39"/>
      <c r="BV230" s="39"/>
      <c r="BW230" s="39"/>
      <c r="BX230" s="39"/>
      <c r="BY230" s="39"/>
      <c r="BZ230" s="39"/>
      <c r="CA230" s="39"/>
      <c r="CB230" s="39"/>
      <c r="CC230" s="39"/>
      <c r="CD230" s="39"/>
      <c r="CE230" s="39"/>
      <c r="CF230" s="39"/>
      <c r="CG230" s="39"/>
      <c r="CH230" s="39"/>
      <c r="CI230" s="39"/>
      <c r="CJ230" s="40"/>
      <c r="CK230" s="40"/>
      <c r="CL230" s="39"/>
      <c r="CM230" s="42"/>
      <c r="CN230" s="31" t="str">
        <f aca="false">IF(AND(CI230="N",CJ230&lt;&gt;""),"Error-Check 63/63a",IF(AND(CK230="N",CL230&lt;&gt;""),"Error-Check 64/64a",IF(AND(CL230="N",CM230&lt;&gt;""),"Error-Check 64a/64b",IF(AND(CL230="",CM230&lt;&gt;""),"Error-Check 64a/64b",""))))</f>
        <v/>
      </c>
      <c r="IB230" s="3"/>
      <c r="IC230" s="3"/>
      <c r="ID230" s="3"/>
      <c r="IE230" s="3"/>
    </row>
    <row r="231" customFormat="false" ht="18" hidden="false" customHeight="true" outlineLevel="0" collapsed="false">
      <c r="A231" s="32" t="str">
        <f aca="false">IF(C231="","",C231&amp;" "&amp;COUNTIF($C$2:C231,C231))</f>
        <v/>
      </c>
      <c r="B231" s="33" t="str">
        <f aca="false">IF(C231="","",B230+1)</f>
        <v/>
      </c>
      <c r="C231" s="34"/>
      <c r="D231" s="35"/>
      <c r="E231" s="35"/>
      <c r="F231" s="36"/>
      <c r="G231" s="36"/>
      <c r="H231" s="37"/>
      <c r="I231" s="38"/>
      <c r="J231" s="39"/>
      <c r="K231" s="39"/>
      <c r="L231" s="39"/>
      <c r="M231" s="39"/>
      <c r="N231" s="39"/>
      <c r="O231" s="39"/>
      <c r="P231" s="39"/>
      <c r="Q231" s="39"/>
      <c r="R231" s="39"/>
      <c r="S231" s="39"/>
      <c r="T231" s="39"/>
      <c r="U231" s="39"/>
      <c r="V231" s="39"/>
      <c r="W231" s="39"/>
      <c r="X231" s="39"/>
      <c r="Y231" s="39"/>
      <c r="Z231" s="39"/>
      <c r="AA231" s="39"/>
      <c r="AB231" s="39"/>
      <c r="AC231" s="39"/>
      <c r="AD231" s="39"/>
      <c r="AE231" s="39"/>
      <c r="AF231" s="39"/>
      <c r="AG231" s="39"/>
      <c r="AH231" s="39"/>
      <c r="AI231" s="39"/>
      <c r="AJ231" s="39"/>
      <c r="AK231" s="39"/>
      <c r="AL231" s="39"/>
      <c r="AM231" s="39"/>
      <c r="AN231" s="39"/>
      <c r="AO231" s="39"/>
      <c r="AP231" s="39"/>
      <c r="AQ231" s="39"/>
      <c r="AR231" s="39"/>
      <c r="AS231" s="39"/>
      <c r="AT231" s="39"/>
      <c r="AU231" s="39"/>
      <c r="AV231" s="39"/>
      <c r="AW231" s="39"/>
      <c r="AX231" s="39"/>
      <c r="AY231" s="39"/>
      <c r="AZ231" s="39"/>
      <c r="BA231" s="39"/>
      <c r="BB231" s="39"/>
      <c r="BC231" s="39"/>
      <c r="BD231" s="39"/>
      <c r="BE231" s="39"/>
      <c r="BF231" s="39"/>
      <c r="BG231" s="39"/>
      <c r="BH231" s="39"/>
      <c r="BI231" s="39"/>
      <c r="BJ231" s="39"/>
      <c r="BK231" s="39"/>
      <c r="BL231" s="39"/>
      <c r="BM231" s="39"/>
      <c r="BN231" s="39"/>
      <c r="BO231" s="39"/>
      <c r="BP231" s="39"/>
      <c r="BQ231" s="39"/>
      <c r="BR231" s="39"/>
      <c r="BS231" s="39"/>
      <c r="BT231" s="39"/>
      <c r="BU231" s="39"/>
      <c r="BV231" s="39"/>
      <c r="BW231" s="39"/>
      <c r="BX231" s="39"/>
      <c r="BY231" s="39"/>
      <c r="BZ231" s="39"/>
      <c r="CA231" s="39"/>
      <c r="CB231" s="39"/>
      <c r="CC231" s="39"/>
      <c r="CD231" s="39"/>
      <c r="CE231" s="39"/>
      <c r="CF231" s="39"/>
      <c r="CG231" s="39"/>
      <c r="CH231" s="39"/>
      <c r="CI231" s="39"/>
      <c r="CJ231" s="40"/>
      <c r="CK231" s="40"/>
      <c r="CL231" s="39"/>
      <c r="CM231" s="42"/>
      <c r="CN231" s="31" t="str">
        <f aca="false">IF(AND(CI231="N",CJ231&lt;&gt;""),"Error-Check 63/63a",IF(AND(CK231="N",CL231&lt;&gt;""),"Error-Check 64/64a",IF(AND(CL231="N",CM231&lt;&gt;""),"Error-Check 64a/64b",IF(AND(CL231="",CM231&lt;&gt;""),"Error-Check 64a/64b",""))))</f>
        <v/>
      </c>
      <c r="IB231" s="3"/>
      <c r="IC231" s="3"/>
      <c r="ID231" s="3"/>
      <c r="IE231" s="3"/>
    </row>
    <row r="232" customFormat="false" ht="18" hidden="false" customHeight="true" outlineLevel="0" collapsed="false">
      <c r="A232" s="32" t="str">
        <f aca="false">IF(C232="","",C232&amp;" "&amp;COUNTIF($C$2:C232,C232))</f>
        <v/>
      </c>
      <c r="B232" s="33" t="str">
        <f aca="false">IF(C232="","",B231+1)</f>
        <v/>
      </c>
      <c r="C232" s="34"/>
      <c r="D232" s="35"/>
      <c r="E232" s="35"/>
      <c r="F232" s="36"/>
      <c r="G232" s="36"/>
      <c r="H232" s="37"/>
      <c r="I232" s="38"/>
      <c r="J232" s="39"/>
      <c r="K232" s="39"/>
      <c r="L232" s="39"/>
      <c r="M232" s="39"/>
      <c r="N232" s="39"/>
      <c r="O232" s="39"/>
      <c r="P232" s="39"/>
      <c r="Q232" s="39"/>
      <c r="R232" s="39"/>
      <c r="S232" s="39"/>
      <c r="T232" s="39"/>
      <c r="U232" s="39"/>
      <c r="V232" s="39"/>
      <c r="W232" s="39"/>
      <c r="X232" s="39"/>
      <c r="Y232" s="39"/>
      <c r="Z232" s="39"/>
      <c r="AA232" s="39"/>
      <c r="AB232" s="39"/>
      <c r="AC232" s="39"/>
      <c r="AD232" s="39"/>
      <c r="AE232" s="39"/>
      <c r="AF232" s="39"/>
      <c r="AG232" s="39"/>
      <c r="AH232" s="39"/>
      <c r="AI232" s="39"/>
      <c r="AJ232" s="39"/>
      <c r="AK232" s="39"/>
      <c r="AL232" s="39"/>
      <c r="AM232" s="39"/>
      <c r="AN232" s="39"/>
      <c r="AO232" s="39"/>
      <c r="AP232" s="39"/>
      <c r="AQ232" s="39"/>
      <c r="AR232" s="39"/>
      <c r="AS232" s="39"/>
      <c r="AT232" s="39"/>
      <c r="AU232" s="39"/>
      <c r="AV232" s="39"/>
      <c r="AW232" s="39"/>
      <c r="AX232" s="39"/>
      <c r="AY232" s="39"/>
      <c r="AZ232" s="39"/>
      <c r="BA232" s="39"/>
      <c r="BB232" s="39"/>
      <c r="BC232" s="39"/>
      <c r="BD232" s="39"/>
      <c r="BE232" s="39"/>
      <c r="BF232" s="39"/>
      <c r="BG232" s="39"/>
      <c r="BH232" s="39"/>
      <c r="BI232" s="39"/>
      <c r="BJ232" s="39"/>
      <c r="BK232" s="39"/>
      <c r="BL232" s="39"/>
      <c r="BM232" s="39"/>
      <c r="BN232" s="39"/>
      <c r="BO232" s="39"/>
      <c r="BP232" s="39"/>
      <c r="BQ232" s="39"/>
      <c r="BR232" s="39"/>
      <c r="BS232" s="39"/>
      <c r="BT232" s="39"/>
      <c r="BU232" s="39"/>
      <c r="BV232" s="39"/>
      <c r="BW232" s="39"/>
      <c r="BX232" s="39"/>
      <c r="BY232" s="39"/>
      <c r="BZ232" s="39"/>
      <c r="CA232" s="39"/>
      <c r="CB232" s="39"/>
      <c r="CC232" s="39"/>
      <c r="CD232" s="39"/>
      <c r="CE232" s="39"/>
      <c r="CF232" s="39"/>
      <c r="CG232" s="39"/>
      <c r="CH232" s="39"/>
      <c r="CI232" s="39"/>
      <c r="CJ232" s="40"/>
      <c r="CK232" s="40"/>
      <c r="CL232" s="39"/>
      <c r="CM232" s="42"/>
      <c r="CN232" s="31" t="str">
        <f aca="false">IF(AND(CI232="N",CJ232&lt;&gt;""),"Error-Check 63/63a",IF(AND(CK232="N",CL232&lt;&gt;""),"Error-Check 64/64a",IF(AND(CL232="N",CM232&lt;&gt;""),"Error-Check 64a/64b",IF(AND(CL232="",CM232&lt;&gt;""),"Error-Check 64a/64b",""))))</f>
        <v/>
      </c>
      <c r="IB232" s="3"/>
      <c r="IC232" s="3"/>
      <c r="ID232" s="3"/>
      <c r="IE232" s="3"/>
    </row>
    <row r="233" customFormat="false" ht="18" hidden="false" customHeight="true" outlineLevel="0" collapsed="false">
      <c r="A233" s="32" t="str">
        <f aca="false">IF(C233="","",C233&amp;" "&amp;COUNTIF($C$2:C233,C233))</f>
        <v/>
      </c>
      <c r="B233" s="33" t="str">
        <f aca="false">IF(C233="","",B232+1)</f>
        <v/>
      </c>
      <c r="C233" s="34"/>
      <c r="D233" s="35"/>
      <c r="E233" s="35"/>
      <c r="F233" s="36"/>
      <c r="G233" s="36"/>
      <c r="H233" s="37"/>
      <c r="I233" s="38"/>
      <c r="J233" s="39"/>
      <c r="K233" s="39"/>
      <c r="L233" s="39"/>
      <c r="M233" s="39"/>
      <c r="N233" s="39"/>
      <c r="O233" s="39"/>
      <c r="P233" s="39"/>
      <c r="Q233" s="39"/>
      <c r="R233" s="39"/>
      <c r="S233" s="39"/>
      <c r="T233" s="39"/>
      <c r="U233" s="39"/>
      <c r="V233" s="39"/>
      <c r="W233" s="39"/>
      <c r="X233" s="39"/>
      <c r="Y233" s="39"/>
      <c r="Z233" s="39"/>
      <c r="AA233" s="39"/>
      <c r="AB233" s="39"/>
      <c r="AC233" s="39"/>
      <c r="AD233" s="39"/>
      <c r="AE233" s="39"/>
      <c r="AF233" s="39"/>
      <c r="AG233" s="39"/>
      <c r="AH233" s="39"/>
      <c r="AI233" s="39"/>
      <c r="AJ233" s="39"/>
      <c r="AK233" s="39"/>
      <c r="AL233" s="39"/>
      <c r="AM233" s="39"/>
      <c r="AN233" s="39"/>
      <c r="AO233" s="39"/>
      <c r="AP233" s="39"/>
      <c r="AQ233" s="39"/>
      <c r="AR233" s="39"/>
      <c r="AS233" s="39"/>
      <c r="AT233" s="39"/>
      <c r="AU233" s="39"/>
      <c r="AV233" s="39"/>
      <c r="AW233" s="39"/>
      <c r="AX233" s="39"/>
      <c r="AY233" s="39"/>
      <c r="AZ233" s="39"/>
      <c r="BA233" s="39"/>
      <c r="BB233" s="39"/>
      <c r="BC233" s="39"/>
      <c r="BD233" s="39"/>
      <c r="BE233" s="39"/>
      <c r="BF233" s="39"/>
      <c r="BG233" s="39"/>
      <c r="BH233" s="39"/>
      <c r="BI233" s="39"/>
      <c r="BJ233" s="39"/>
      <c r="BK233" s="39"/>
      <c r="BL233" s="39"/>
      <c r="BM233" s="39"/>
      <c r="BN233" s="39"/>
      <c r="BO233" s="39"/>
      <c r="BP233" s="39"/>
      <c r="BQ233" s="39"/>
      <c r="BR233" s="39"/>
      <c r="BS233" s="39"/>
      <c r="BT233" s="39"/>
      <c r="BU233" s="39"/>
      <c r="BV233" s="39"/>
      <c r="BW233" s="39"/>
      <c r="BX233" s="39"/>
      <c r="BY233" s="39"/>
      <c r="BZ233" s="39"/>
      <c r="CA233" s="39"/>
      <c r="CB233" s="39"/>
      <c r="CC233" s="39"/>
      <c r="CD233" s="39"/>
      <c r="CE233" s="39"/>
      <c r="CF233" s="39"/>
      <c r="CG233" s="39"/>
      <c r="CH233" s="39"/>
      <c r="CI233" s="39"/>
      <c r="CJ233" s="40"/>
      <c r="CK233" s="40"/>
      <c r="CL233" s="39"/>
      <c r="CM233" s="42"/>
      <c r="CN233" s="31" t="str">
        <f aca="false">IF(AND(CI233="N",CJ233&lt;&gt;""),"Error-Check 63/63a",IF(AND(CK233="N",CL233&lt;&gt;""),"Error-Check 64/64a",IF(AND(CL233="N",CM233&lt;&gt;""),"Error-Check 64a/64b",IF(AND(CL233="",CM233&lt;&gt;""),"Error-Check 64a/64b",""))))</f>
        <v/>
      </c>
      <c r="IB233" s="3"/>
      <c r="IC233" s="3"/>
      <c r="ID233" s="3"/>
      <c r="IE233" s="3"/>
    </row>
    <row r="234" customFormat="false" ht="18" hidden="false" customHeight="true" outlineLevel="0" collapsed="false">
      <c r="A234" s="32" t="str">
        <f aca="false">IF(C234="","",C234&amp;" "&amp;COUNTIF($C$2:C234,C234))</f>
        <v/>
      </c>
      <c r="B234" s="33" t="str">
        <f aca="false">IF(C234="","",B233+1)</f>
        <v/>
      </c>
      <c r="C234" s="34"/>
      <c r="D234" s="35"/>
      <c r="E234" s="35"/>
      <c r="F234" s="36"/>
      <c r="G234" s="36"/>
      <c r="H234" s="37"/>
      <c r="I234" s="38"/>
      <c r="J234" s="39"/>
      <c r="K234" s="39"/>
      <c r="L234" s="39"/>
      <c r="M234" s="39"/>
      <c r="N234" s="39"/>
      <c r="O234" s="39"/>
      <c r="P234" s="39"/>
      <c r="Q234" s="39"/>
      <c r="R234" s="39"/>
      <c r="S234" s="39"/>
      <c r="T234" s="39"/>
      <c r="U234" s="39"/>
      <c r="V234" s="39"/>
      <c r="W234" s="39"/>
      <c r="X234" s="39"/>
      <c r="Y234" s="39"/>
      <c r="Z234" s="39"/>
      <c r="AA234" s="39"/>
      <c r="AB234" s="39"/>
      <c r="AC234" s="39"/>
      <c r="AD234" s="39"/>
      <c r="AE234" s="39"/>
      <c r="AF234" s="39"/>
      <c r="AG234" s="39"/>
      <c r="AH234" s="39"/>
      <c r="AI234" s="39"/>
      <c r="AJ234" s="39"/>
      <c r="AK234" s="39"/>
      <c r="AL234" s="39"/>
      <c r="AM234" s="39"/>
      <c r="AN234" s="39"/>
      <c r="AO234" s="39"/>
      <c r="AP234" s="39"/>
      <c r="AQ234" s="39"/>
      <c r="AR234" s="39"/>
      <c r="AS234" s="39"/>
      <c r="AT234" s="39"/>
      <c r="AU234" s="39"/>
      <c r="AV234" s="39"/>
      <c r="AW234" s="39"/>
      <c r="AX234" s="39"/>
      <c r="AY234" s="39"/>
      <c r="AZ234" s="39"/>
      <c r="BA234" s="39"/>
      <c r="BB234" s="39"/>
      <c r="BC234" s="39"/>
      <c r="BD234" s="39"/>
      <c r="BE234" s="39"/>
      <c r="BF234" s="39"/>
      <c r="BG234" s="39"/>
      <c r="BH234" s="39"/>
      <c r="BI234" s="39"/>
      <c r="BJ234" s="39"/>
      <c r="BK234" s="39"/>
      <c r="BL234" s="39"/>
      <c r="BM234" s="39"/>
      <c r="BN234" s="39"/>
      <c r="BO234" s="39"/>
      <c r="BP234" s="39"/>
      <c r="BQ234" s="39"/>
      <c r="BR234" s="39"/>
      <c r="BS234" s="39"/>
      <c r="BT234" s="39"/>
      <c r="BU234" s="39"/>
      <c r="BV234" s="39"/>
      <c r="BW234" s="39"/>
      <c r="BX234" s="39"/>
      <c r="BY234" s="39"/>
      <c r="BZ234" s="39"/>
      <c r="CA234" s="39"/>
      <c r="CB234" s="39"/>
      <c r="CC234" s="39"/>
      <c r="CD234" s="39"/>
      <c r="CE234" s="39"/>
      <c r="CF234" s="39"/>
      <c r="CG234" s="39"/>
      <c r="CH234" s="39"/>
      <c r="CI234" s="39"/>
      <c r="CJ234" s="40"/>
      <c r="CK234" s="40"/>
      <c r="CL234" s="39"/>
      <c r="CM234" s="42"/>
      <c r="CN234" s="31" t="str">
        <f aca="false">IF(AND(CI234="N",CJ234&lt;&gt;""),"Error-Check 63/63a",IF(AND(CK234="N",CL234&lt;&gt;""),"Error-Check 64/64a",IF(AND(CL234="N",CM234&lt;&gt;""),"Error-Check 64a/64b",IF(AND(CL234="",CM234&lt;&gt;""),"Error-Check 64a/64b",""))))</f>
        <v/>
      </c>
      <c r="IB234" s="3"/>
      <c r="IC234" s="3"/>
      <c r="ID234" s="3"/>
      <c r="IE234" s="3"/>
    </row>
    <row r="235" customFormat="false" ht="18" hidden="false" customHeight="true" outlineLevel="0" collapsed="false">
      <c r="A235" s="32" t="str">
        <f aca="false">IF(C235="","",C235&amp;" "&amp;COUNTIF($C$2:C235,C235))</f>
        <v/>
      </c>
      <c r="B235" s="33" t="str">
        <f aca="false">IF(C235="","",B234+1)</f>
        <v/>
      </c>
      <c r="C235" s="34"/>
      <c r="D235" s="35"/>
      <c r="E235" s="35"/>
      <c r="F235" s="36"/>
      <c r="G235" s="36"/>
      <c r="H235" s="37"/>
      <c r="I235" s="38"/>
      <c r="J235" s="39"/>
      <c r="K235" s="39"/>
      <c r="L235" s="39"/>
      <c r="M235" s="39"/>
      <c r="N235" s="39"/>
      <c r="O235" s="39"/>
      <c r="P235" s="39"/>
      <c r="Q235" s="39"/>
      <c r="R235" s="39"/>
      <c r="S235" s="39"/>
      <c r="T235" s="39"/>
      <c r="U235" s="39"/>
      <c r="V235" s="39"/>
      <c r="W235" s="39"/>
      <c r="X235" s="39"/>
      <c r="Y235" s="39"/>
      <c r="Z235" s="39"/>
      <c r="AA235" s="39"/>
      <c r="AB235" s="39"/>
      <c r="AC235" s="39"/>
      <c r="AD235" s="39"/>
      <c r="AE235" s="39"/>
      <c r="AF235" s="39"/>
      <c r="AG235" s="39"/>
      <c r="AH235" s="39"/>
      <c r="AI235" s="39"/>
      <c r="AJ235" s="39"/>
      <c r="AK235" s="39"/>
      <c r="AL235" s="39"/>
      <c r="AM235" s="39"/>
      <c r="AN235" s="39"/>
      <c r="AO235" s="39"/>
      <c r="AP235" s="39"/>
      <c r="AQ235" s="39"/>
      <c r="AR235" s="39"/>
      <c r="AS235" s="39"/>
      <c r="AT235" s="39"/>
      <c r="AU235" s="39"/>
      <c r="AV235" s="39"/>
      <c r="AW235" s="39"/>
      <c r="AX235" s="39"/>
      <c r="AY235" s="39"/>
      <c r="AZ235" s="39"/>
      <c r="BA235" s="39"/>
      <c r="BB235" s="39"/>
      <c r="BC235" s="39"/>
      <c r="BD235" s="39"/>
      <c r="BE235" s="39"/>
      <c r="BF235" s="39"/>
      <c r="BG235" s="39"/>
      <c r="BH235" s="39"/>
      <c r="BI235" s="39"/>
      <c r="BJ235" s="39"/>
      <c r="BK235" s="39"/>
      <c r="BL235" s="39"/>
      <c r="BM235" s="39"/>
      <c r="BN235" s="39"/>
      <c r="BO235" s="39"/>
      <c r="BP235" s="39"/>
      <c r="BQ235" s="39"/>
      <c r="BR235" s="39"/>
      <c r="BS235" s="39"/>
      <c r="BT235" s="39"/>
      <c r="BU235" s="39"/>
      <c r="BV235" s="39"/>
      <c r="BW235" s="39"/>
      <c r="BX235" s="39"/>
      <c r="BY235" s="39"/>
      <c r="BZ235" s="39"/>
      <c r="CA235" s="39"/>
      <c r="CB235" s="39"/>
      <c r="CC235" s="39"/>
      <c r="CD235" s="39"/>
      <c r="CE235" s="39"/>
      <c r="CF235" s="39"/>
      <c r="CG235" s="39"/>
      <c r="CH235" s="39"/>
      <c r="CI235" s="39"/>
      <c r="CJ235" s="40"/>
      <c r="CK235" s="40"/>
      <c r="CL235" s="39"/>
      <c r="CM235" s="42"/>
      <c r="CN235" s="31" t="str">
        <f aca="false">IF(AND(CI235="N",CJ235&lt;&gt;""),"Error-Check 63/63a",IF(AND(CK235="N",CL235&lt;&gt;""),"Error-Check 64/64a",IF(AND(CL235="N",CM235&lt;&gt;""),"Error-Check 64a/64b",IF(AND(CL235="",CM235&lt;&gt;""),"Error-Check 64a/64b",""))))</f>
        <v/>
      </c>
      <c r="IB235" s="3"/>
      <c r="IC235" s="3"/>
      <c r="ID235" s="3"/>
      <c r="IE235" s="3"/>
    </row>
    <row r="236" customFormat="false" ht="18" hidden="false" customHeight="true" outlineLevel="0" collapsed="false">
      <c r="A236" s="32" t="str">
        <f aca="false">IF(C236="","",C236&amp;" "&amp;COUNTIF($C$2:C236,C236))</f>
        <v/>
      </c>
      <c r="B236" s="33" t="str">
        <f aca="false">IF(C236="","",B235+1)</f>
        <v/>
      </c>
      <c r="C236" s="34"/>
      <c r="D236" s="35"/>
      <c r="E236" s="35"/>
      <c r="F236" s="36"/>
      <c r="G236" s="36"/>
      <c r="H236" s="37"/>
      <c r="I236" s="38"/>
      <c r="J236" s="39"/>
      <c r="K236" s="39"/>
      <c r="L236" s="39"/>
      <c r="M236" s="39"/>
      <c r="N236" s="39"/>
      <c r="O236" s="39"/>
      <c r="P236" s="39"/>
      <c r="Q236" s="39"/>
      <c r="R236" s="39"/>
      <c r="S236" s="39"/>
      <c r="T236" s="39"/>
      <c r="U236" s="39"/>
      <c r="V236" s="39"/>
      <c r="W236" s="39"/>
      <c r="X236" s="39"/>
      <c r="Y236" s="39"/>
      <c r="Z236" s="39"/>
      <c r="AA236" s="39"/>
      <c r="AB236" s="39"/>
      <c r="AC236" s="39"/>
      <c r="AD236" s="39"/>
      <c r="AE236" s="39"/>
      <c r="AF236" s="39"/>
      <c r="AG236" s="39"/>
      <c r="AH236" s="39"/>
      <c r="AI236" s="39"/>
      <c r="AJ236" s="39"/>
      <c r="AK236" s="39"/>
      <c r="AL236" s="39"/>
      <c r="AM236" s="39"/>
      <c r="AN236" s="39"/>
      <c r="AO236" s="39"/>
      <c r="AP236" s="39"/>
      <c r="AQ236" s="39"/>
      <c r="AR236" s="39"/>
      <c r="AS236" s="39"/>
      <c r="AT236" s="39"/>
      <c r="AU236" s="39"/>
      <c r="AV236" s="39"/>
      <c r="AW236" s="39"/>
      <c r="AX236" s="39"/>
      <c r="AY236" s="39"/>
      <c r="AZ236" s="39"/>
      <c r="BA236" s="39"/>
      <c r="BB236" s="39"/>
      <c r="BC236" s="39"/>
      <c r="BD236" s="39"/>
      <c r="BE236" s="39"/>
      <c r="BF236" s="39"/>
      <c r="BG236" s="39"/>
      <c r="BH236" s="39"/>
      <c r="BI236" s="39"/>
      <c r="BJ236" s="39"/>
      <c r="BK236" s="39"/>
      <c r="BL236" s="39"/>
      <c r="BM236" s="39"/>
      <c r="BN236" s="39"/>
      <c r="BO236" s="39"/>
      <c r="BP236" s="39"/>
      <c r="BQ236" s="39"/>
      <c r="BR236" s="39"/>
      <c r="BS236" s="39"/>
      <c r="BT236" s="39"/>
      <c r="BU236" s="39"/>
      <c r="BV236" s="39"/>
      <c r="BW236" s="39"/>
      <c r="BX236" s="39"/>
      <c r="BY236" s="39"/>
      <c r="BZ236" s="39"/>
      <c r="CA236" s="39"/>
      <c r="CB236" s="39"/>
      <c r="CC236" s="39"/>
      <c r="CD236" s="39"/>
      <c r="CE236" s="39"/>
      <c r="CF236" s="39"/>
      <c r="CG236" s="39"/>
      <c r="CH236" s="39"/>
      <c r="CI236" s="39"/>
      <c r="CJ236" s="40"/>
      <c r="CK236" s="40"/>
      <c r="CL236" s="39"/>
      <c r="CM236" s="42"/>
      <c r="CN236" s="31" t="str">
        <f aca="false">IF(AND(CI236="N",CJ236&lt;&gt;""),"Error-Check 63/63a",IF(AND(CK236="N",CL236&lt;&gt;""),"Error-Check 64/64a",IF(AND(CL236="N",CM236&lt;&gt;""),"Error-Check 64a/64b",IF(AND(CL236="",CM236&lt;&gt;""),"Error-Check 64a/64b",""))))</f>
        <v/>
      </c>
      <c r="IB236" s="3"/>
      <c r="IC236" s="3"/>
      <c r="ID236" s="3"/>
      <c r="IE236" s="3"/>
    </row>
    <row r="237" customFormat="false" ht="18" hidden="false" customHeight="true" outlineLevel="0" collapsed="false">
      <c r="A237" s="32" t="str">
        <f aca="false">IF(C237="","",C237&amp;" "&amp;COUNTIF($C$2:C237,C237))</f>
        <v/>
      </c>
      <c r="B237" s="33" t="str">
        <f aca="false">IF(C237="","",B236+1)</f>
        <v/>
      </c>
      <c r="C237" s="34"/>
      <c r="D237" s="35"/>
      <c r="E237" s="35"/>
      <c r="F237" s="36"/>
      <c r="G237" s="36"/>
      <c r="H237" s="37"/>
      <c r="I237" s="38"/>
      <c r="J237" s="39"/>
      <c r="K237" s="39"/>
      <c r="L237" s="39"/>
      <c r="M237" s="39"/>
      <c r="N237" s="39"/>
      <c r="O237" s="39"/>
      <c r="P237" s="39"/>
      <c r="Q237" s="39"/>
      <c r="R237" s="39"/>
      <c r="S237" s="39"/>
      <c r="T237" s="39"/>
      <c r="U237" s="39"/>
      <c r="V237" s="39"/>
      <c r="W237" s="39"/>
      <c r="X237" s="39"/>
      <c r="Y237" s="39"/>
      <c r="Z237" s="39"/>
      <c r="AA237" s="39"/>
      <c r="AB237" s="39"/>
      <c r="AC237" s="39"/>
      <c r="AD237" s="39"/>
      <c r="AE237" s="39"/>
      <c r="AF237" s="39"/>
      <c r="AG237" s="39"/>
      <c r="AH237" s="39"/>
      <c r="AI237" s="39"/>
      <c r="AJ237" s="39"/>
      <c r="AK237" s="39"/>
      <c r="AL237" s="39"/>
      <c r="AM237" s="39"/>
      <c r="AN237" s="39"/>
      <c r="AO237" s="39"/>
      <c r="AP237" s="39"/>
      <c r="AQ237" s="39"/>
      <c r="AR237" s="39"/>
      <c r="AS237" s="39"/>
      <c r="AT237" s="39"/>
      <c r="AU237" s="39"/>
      <c r="AV237" s="39"/>
      <c r="AW237" s="39"/>
      <c r="AX237" s="39"/>
      <c r="AY237" s="39"/>
      <c r="AZ237" s="39"/>
      <c r="BA237" s="39"/>
      <c r="BB237" s="39"/>
      <c r="BC237" s="39"/>
      <c r="BD237" s="39"/>
      <c r="BE237" s="39"/>
      <c r="BF237" s="39"/>
      <c r="BG237" s="39"/>
      <c r="BH237" s="39"/>
      <c r="BI237" s="39"/>
      <c r="BJ237" s="39"/>
      <c r="BK237" s="39"/>
      <c r="BL237" s="39"/>
      <c r="BM237" s="39"/>
      <c r="BN237" s="39"/>
      <c r="BO237" s="39"/>
      <c r="BP237" s="39"/>
      <c r="BQ237" s="39"/>
      <c r="BR237" s="39"/>
      <c r="BS237" s="39"/>
      <c r="BT237" s="39"/>
      <c r="BU237" s="39"/>
      <c r="BV237" s="39"/>
      <c r="BW237" s="39"/>
      <c r="BX237" s="39"/>
      <c r="BY237" s="39"/>
      <c r="BZ237" s="39"/>
      <c r="CA237" s="39"/>
      <c r="CB237" s="39"/>
      <c r="CC237" s="39"/>
      <c r="CD237" s="39"/>
      <c r="CE237" s="39"/>
      <c r="CF237" s="39"/>
      <c r="CG237" s="39"/>
      <c r="CH237" s="39"/>
      <c r="CI237" s="39"/>
      <c r="CJ237" s="40"/>
      <c r="CK237" s="40"/>
      <c r="CL237" s="39"/>
      <c r="CM237" s="42"/>
      <c r="CN237" s="31" t="str">
        <f aca="false">IF(AND(CI237="N",CJ237&lt;&gt;""),"Error-Check 63/63a",IF(AND(CK237="N",CL237&lt;&gt;""),"Error-Check 64/64a",IF(AND(CL237="N",CM237&lt;&gt;""),"Error-Check 64a/64b",IF(AND(CL237="",CM237&lt;&gt;""),"Error-Check 64a/64b",""))))</f>
        <v/>
      </c>
      <c r="IB237" s="3"/>
      <c r="IC237" s="3"/>
      <c r="ID237" s="3"/>
      <c r="IE237" s="3"/>
    </row>
    <row r="238" customFormat="false" ht="18" hidden="false" customHeight="true" outlineLevel="0" collapsed="false">
      <c r="A238" s="32" t="str">
        <f aca="false">IF(C238="","",C238&amp;" "&amp;COUNTIF($C$2:C238,C238))</f>
        <v/>
      </c>
      <c r="B238" s="33" t="str">
        <f aca="false">IF(C238="","",B237+1)</f>
        <v/>
      </c>
      <c r="C238" s="34"/>
      <c r="D238" s="35"/>
      <c r="E238" s="35"/>
      <c r="F238" s="36"/>
      <c r="G238" s="36"/>
      <c r="H238" s="37"/>
      <c r="I238" s="38"/>
      <c r="J238" s="39"/>
      <c r="K238" s="39"/>
      <c r="L238" s="39"/>
      <c r="M238" s="39"/>
      <c r="N238" s="39"/>
      <c r="O238" s="39"/>
      <c r="P238" s="39"/>
      <c r="Q238" s="39"/>
      <c r="R238" s="39"/>
      <c r="S238" s="39"/>
      <c r="T238" s="39"/>
      <c r="U238" s="39"/>
      <c r="V238" s="39"/>
      <c r="W238" s="39"/>
      <c r="X238" s="39"/>
      <c r="Y238" s="39"/>
      <c r="Z238" s="39"/>
      <c r="AA238" s="39"/>
      <c r="AB238" s="39"/>
      <c r="AC238" s="39"/>
      <c r="AD238" s="39"/>
      <c r="AE238" s="39"/>
      <c r="AF238" s="39"/>
      <c r="AG238" s="39"/>
      <c r="AH238" s="39"/>
      <c r="AI238" s="39"/>
      <c r="AJ238" s="39"/>
      <c r="AK238" s="39"/>
      <c r="AL238" s="39"/>
      <c r="AM238" s="39"/>
      <c r="AN238" s="39"/>
      <c r="AO238" s="39"/>
      <c r="AP238" s="39"/>
      <c r="AQ238" s="39"/>
      <c r="AR238" s="39"/>
      <c r="AS238" s="39"/>
      <c r="AT238" s="39"/>
      <c r="AU238" s="39"/>
      <c r="AV238" s="39"/>
      <c r="AW238" s="39"/>
      <c r="AX238" s="39"/>
      <c r="AY238" s="39"/>
      <c r="AZ238" s="39"/>
      <c r="BA238" s="39"/>
      <c r="BB238" s="39"/>
      <c r="BC238" s="39"/>
      <c r="BD238" s="39"/>
      <c r="BE238" s="39"/>
      <c r="BF238" s="39"/>
      <c r="BG238" s="39"/>
      <c r="BH238" s="39"/>
      <c r="BI238" s="39"/>
      <c r="BJ238" s="39"/>
      <c r="BK238" s="39"/>
      <c r="BL238" s="39"/>
      <c r="BM238" s="39"/>
      <c r="BN238" s="39"/>
      <c r="BO238" s="39"/>
      <c r="BP238" s="39"/>
      <c r="BQ238" s="39"/>
      <c r="BR238" s="39"/>
      <c r="BS238" s="39"/>
      <c r="BT238" s="39"/>
      <c r="BU238" s="39"/>
      <c r="BV238" s="39"/>
      <c r="BW238" s="39"/>
      <c r="BX238" s="39"/>
      <c r="BY238" s="39"/>
      <c r="BZ238" s="39"/>
      <c r="CA238" s="39"/>
      <c r="CB238" s="39"/>
      <c r="CC238" s="39"/>
      <c r="CD238" s="39"/>
      <c r="CE238" s="39"/>
      <c r="CF238" s="39"/>
      <c r="CG238" s="39"/>
      <c r="CH238" s="39"/>
      <c r="CI238" s="39"/>
      <c r="CJ238" s="40"/>
      <c r="CK238" s="40"/>
      <c r="CL238" s="39"/>
      <c r="CM238" s="42"/>
      <c r="CN238" s="31" t="str">
        <f aca="false">IF(AND(CI238="N",CJ238&lt;&gt;""),"Error-Check 63/63a",IF(AND(CK238="N",CL238&lt;&gt;""),"Error-Check 64/64a",IF(AND(CL238="N",CM238&lt;&gt;""),"Error-Check 64a/64b",IF(AND(CL238="",CM238&lt;&gt;""),"Error-Check 64a/64b",""))))</f>
        <v/>
      </c>
      <c r="IB238" s="3"/>
      <c r="IC238" s="3"/>
      <c r="ID238" s="3"/>
      <c r="IE238" s="3"/>
    </row>
    <row r="239" customFormat="false" ht="18" hidden="false" customHeight="true" outlineLevel="0" collapsed="false">
      <c r="A239" s="32" t="str">
        <f aca="false">IF(C239="","",C239&amp;" "&amp;COUNTIF($C$2:C239,C239))</f>
        <v/>
      </c>
      <c r="B239" s="33" t="str">
        <f aca="false">IF(C239="","",B238+1)</f>
        <v/>
      </c>
      <c r="C239" s="34"/>
      <c r="D239" s="35"/>
      <c r="E239" s="35"/>
      <c r="F239" s="36"/>
      <c r="G239" s="36"/>
      <c r="H239" s="37"/>
      <c r="I239" s="38"/>
      <c r="J239" s="39"/>
      <c r="K239" s="39"/>
      <c r="L239" s="39"/>
      <c r="M239" s="39"/>
      <c r="N239" s="39"/>
      <c r="O239" s="39"/>
      <c r="P239" s="39"/>
      <c r="Q239" s="39"/>
      <c r="R239" s="39"/>
      <c r="S239" s="39"/>
      <c r="T239" s="39"/>
      <c r="U239" s="39"/>
      <c r="V239" s="39"/>
      <c r="W239" s="39"/>
      <c r="X239" s="39"/>
      <c r="Y239" s="39"/>
      <c r="Z239" s="39"/>
      <c r="AA239" s="39"/>
      <c r="AB239" s="39"/>
      <c r="AC239" s="39"/>
      <c r="AD239" s="39"/>
      <c r="AE239" s="39"/>
      <c r="AF239" s="39"/>
      <c r="AG239" s="39"/>
      <c r="AH239" s="39"/>
      <c r="AI239" s="39"/>
      <c r="AJ239" s="39"/>
      <c r="AK239" s="39"/>
      <c r="AL239" s="39"/>
      <c r="AM239" s="39"/>
      <c r="AN239" s="39"/>
      <c r="AO239" s="39"/>
      <c r="AP239" s="39"/>
      <c r="AQ239" s="39"/>
      <c r="AR239" s="39"/>
      <c r="AS239" s="39"/>
      <c r="AT239" s="39"/>
      <c r="AU239" s="39"/>
      <c r="AV239" s="39"/>
      <c r="AW239" s="39"/>
      <c r="AX239" s="39"/>
      <c r="AY239" s="39"/>
      <c r="AZ239" s="39"/>
      <c r="BA239" s="39"/>
      <c r="BB239" s="39"/>
      <c r="BC239" s="39"/>
      <c r="BD239" s="39"/>
      <c r="BE239" s="39"/>
      <c r="BF239" s="39"/>
      <c r="BG239" s="39"/>
      <c r="BH239" s="39"/>
      <c r="BI239" s="39"/>
      <c r="BJ239" s="39"/>
      <c r="BK239" s="39"/>
      <c r="BL239" s="39"/>
      <c r="BM239" s="39"/>
      <c r="BN239" s="39"/>
      <c r="BO239" s="39"/>
      <c r="BP239" s="39"/>
      <c r="BQ239" s="39"/>
      <c r="BR239" s="39"/>
      <c r="BS239" s="39"/>
      <c r="BT239" s="39"/>
      <c r="BU239" s="39"/>
      <c r="BV239" s="39"/>
      <c r="BW239" s="39"/>
      <c r="BX239" s="39"/>
      <c r="BY239" s="39"/>
      <c r="BZ239" s="39"/>
      <c r="CA239" s="39"/>
      <c r="CB239" s="39"/>
      <c r="CC239" s="39"/>
      <c r="CD239" s="39"/>
      <c r="CE239" s="39"/>
      <c r="CF239" s="39"/>
      <c r="CG239" s="39"/>
      <c r="CH239" s="39"/>
      <c r="CI239" s="39"/>
      <c r="CJ239" s="40"/>
      <c r="CK239" s="40"/>
      <c r="CL239" s="39"/>
      <c r="CM239" s="42"/>
      <c r="CN239" s="31" t="str">
        <f aca="false">IF(AND(CI239="N",CJ239&lt;&gt;""),"Error-Check 63/63a",IF(AND(CK239="N",CL239&lt;&gt;""),"Error-Check 64/64a",IF(AND(CL239="N",CM239&lt;&gt;""),"Error-Check 64a/64b",IF(AND(CL239="",CM239&lt;&gt;""),"Error-Check 64a/64b",""))))</f>
        <v/>
      </c>
      <c r="IB239" s="3"/>
      <c r="IC239" s="3"/>
      <c r="ID239" s="3"/>
      <c r="IE239" s="3"/>
    </row>
    <row r="240" customFormat="false" ht="18" hidden="false" customHeight="true" outlineLevel="0" collapsed="false">
      <c r="A240" s="32" t="str">
        <f aca="false">IF(C240="","",C240&amp;" "&amp;COUNTIF($C$2:C240,C240))</f>
        <v/>
      </c>
      <c r="B240" s="33" t="str">
        <f aca="false">IF(C240="","",B239+1)</f>
        <v/>
      </c>
      <c r="C240" s="34"/>
      <c r="D240" s="35"/>
      <c r="E240" s="35"/>
      <c r="F240" s="36"/>
      <c r="G240" s="36"/>
      <c r="H240" s="37"/>
      <c r="I240" s="38"/>
      <c r="J240" s="39"/>
      <c r="K240" s="39"/>
      <c r="L240" s="39"/>
      <c r="M240" s="39"/>
      <c r="N240" s="39"/>
      <c r="O240" s="39"/>
      <c r="P240" s="39"/>
      <c r="Q240" s="39"/>
      <c r="R240" s="39"/>
      <c r="S240" s="39"/>
      <c r="T240" s="39"/>
      <c r="U240" s="39"/>
      <c r="V240" s="39"/>
      <c r="W240" s="39"/>
      <c r="X240" s="39"/>
      <c r="Y240" s="39"/>
      <c r="Z240" s="39"/>
      <c r="AA240" s="39"/>
      <c r="AB240" s="39"/>
      <c r="AC240" s="39"/>
      <c r="AD240" s="39"/>
      <c r="AE240" s="39"/>
      <c r="AF240" s="39"/>
      <c r="AG240" s="39"/>
      <c r="AH240" s="39"/>
      <c r="AI240" s="39"/>
      <c r="AJ240" s="39"/>
      <c r="AK240" s="39"/>
      <c r="AL240" s="39"/>
      <c r="AM240" s="39"/>
      <c r="AN240" s="39"/>
      <c r="AO240" s="39"/>
      <c r="AP240" s="39"/>
      <c r="AQ240" s="39"/>
      <c r="AR240" s="39"/>
      <c r="AS240" s="39"/>
      <c r="AT240" s="39"/>
      <c r="AU240" s="39"/>
      <c r="AV240" s="39"/>
      <c r="AW240" s="39"/>
      <c r="AX240" s="39"/>
      <c r="AY240" s="39"/>
      <c r="AZ240" s="39"/>
      <c r="BA240" s="39"/>
      <c r="BB240" s="39"/>
      <c r="BC240" s="39"/>
      <c r="BD240" s="39"/>
      <c r="BE240" s="39"/>
      <c r="BF240" s="39"/>
      <c r="BG240" s="39"/>
      <c r="BH240" s="39"/>
      <c r="BI240" s="39"/>
      <c r="BJ240" s="39"/>
      <c r="BK240" s="39"/>
      <c r="BL240" s="39"/>
      <c r="BM240" s="39"/>
      <c r="BN240" s="39"/>
      <c r="BO240" s="39"/>
      <c r="BP240" s="39"/>
      <c r="BQ240" s="39"/>
      <c r="BR240" s="39"/>
      <c r="BS240" s="39"/>
      <c r="BT240" s="39"/>
      <c r="BU240" s="39"/>
      <c r="BV240" s="39"/>
      <c r="BW240" s="39"/>
      <c r="BX240" s="39"/>
      <c r="BY240" s="39"/>
      <c r="BZ240" s="39"/>
      <c r="CA240" s="39"/>
      <c r="CB240" s="39"/>
      <c r="CC240" s="39"/>
      <c r="CD240" s="39"/>
      <c r="CE240" s="39"/>
      <c r="CF240" s="39"/>
      <c r="CG240" s="39"/>
      <c r="CH240" s="39"/>
      <c r="CI240" s="39"/>
      <c r="CJ240" s="40"/>
      <c r="CK240" s="40"/>
      <c r="CL240" s="39"/>
      <c r="CM240" s="42"/>
      <c r="CN240" s="31" t="str">
        <f aca="false">IF(AND(CI240="N",CJ240&lt;&gt;""),"Error-Check 63/63a",IF(AND(CK240="N",CL240&lt;&gt;""),"Error-Check 64/64a",IF(AND(CL240="N",CM240&lt;&gt;""),"Error-Check 64a/64b",IF(AND(CL240="",CM240&lt;&gt;""),"Error-Check 64a/64b",""))))</f>
        <v/>
      </c>
      <c r="IB240" s="3"/>
      <c r="IC240" s="3"/>
      <c r="ID240" s="3"/>
      <c r="IE240" s="3"/>
    </row>
    <row r="241" customFormat="false" ht="18" hidden="false" customHeight="true" outlineLevel="0" collapsed="false">
      <c r="A241" s="32" t="str">
        <f aca="false">IF(C241="","",C241&amp;" "&amp;COUNTIF($C$2:C241,C241))</f>
        <v/>
      </c>
      <c r="B241" s="33" t="str">
        <f aca="false">IF(C241="","",B240+1)</f>
        <v/>
      </c>
      <c r="C241" s="34"/>
      <c r="D241" s="35"/>
      <c r="E241" s="35"/>
      <c r="F241" s="36"/>
      <c r="G241" s="36"/>
      <c r="H241" s="37"/>
      <c r="I241" s="38"/>
      <c r="J241" s="39"/>
      <c r="K241" s="39"/>
      <c r="L241" s="39"/>
      <c r="M241" s="39"/>
      <c r="N241" s="39"/>
      <c r="O241" s="39"/>
      <c r="P241" s="39"/>
      <c r="Q241" s="39"/>
      <c r="R241" s="39"/>
      <c r="S241" s="39"/>
      <c r="T241" s="39"/>
      <c r="U241" s="39"/>
      <c r="V241" s="39"/>
      <c r="W241" s="39"/>
      <c r="X241" s="39"/>
      <c r="Y241" s="39"/>
      <c r="Z241" s="39"/>
      <c r="AA241" s="39"/>
      <c r="AB241" s="39"/>
      <c r="AC241" s="39"/>
      <c r="AD241" s="39"/>
      <c r="AE241" s="39"/>
      <c r="AF241" s="39"/>
      <c r="AG241" s="39"/>
      <c r="AH241" s="39"/>
      <c r="AI241" s="39"/>
      <c r="AJ241" s="39"/>
      <c r="AK241" s="39"/>
      <c r="AL241" s="39"/>
      <c r="AM241" s="39"/>
      <c r="AN241" s="39"/>
      <c r="AO241" s="39"/>
      <c r="AP241" s="39"/>
      <c r="AQ241" s="39"/>
      <c r="AR241" s="39"/>
      <c r="AS241" s="39"/>
      <c r="AT241" s="39"/>
      <c r="AU241" s="39"/>
      <c r="AV241" s="39"/>
      <c r="AW241" s="39"/>
      <c r="AX241" s="39"/>
      <c r="AY241" s="39"/>
      <c r="AZ241" s="39"/>
      <c r="BA241" s="39"/>
      <c r="BB241" s="39"/>
      <c r="BC241" s="39"/>
      <c r="BD241" s="39"/>
      <c r="BE241" s="39"/>
      <c r="BF241" s="39"/>
      <c r="BG241" s="39"/>
      <c r="BH241" s="39"/>
      <c r="BI241" s="39"/>
      <c r="BJ241" s="39"/>
      <c r="BK241" s="39"/>
      <c r="BL241" s="39"/>
      <c r="BM241" s="39"/>
      <c r="BN241" s="39"/>
      <c r="BO241" s="39"/>
      <c r="BP241" s="39"/>
      <c r="BQ241" s="39"/>
      <c r="BR241" s="39"/>
      <c r="BS241" s="39"/>
      <c r="BT241" s="39"/>
      <c r="BU241" s="39"/>
      <c r="BV241" s="39"/>
      <c r="BW241" s="39"/>
      <c r="BX241" s="39"/>
      <c r="BY241" s="39"/>
      <c r="BZ241" s="39"/>
      <c r="CA241" s="39"/>
      <c r="CB241" s="39"/>
      <c r="CC241" s="39"/>
      <c r="CD241" s="39"/>
      <c r="CE241" s="39"/>
      <c r="CF241" s="39"/>
      <c r="CG241" s="39"/>
      <c r="CH241" s="39"/>
      <c r="CI241" s="39"/>
      <c r="CJ241" s="40"/>
      <c r="CK241" s="40"/>
      <c r="CL241" s="39"/>
      <c r="CM241" s="42"/>
      <c r="CN241" s="31" t="str">
        <f aca="false">IF(AND(CI241="N",CJ241&lt;&gt;""),"Error-Check 63/63a",IF(AND(CK241="N",CL241&lt;&gt;""),"Error-Check 64/64a",IF(AND(CL241="N",CM241&lt;&gt;""),"Error-Check 64a/64b",IF(AND(CL241="",CM241&lt;&gt;""),"Error-Check 64a/64b",""))))</f>
        <v/>
      </c>
      <c r="IB241" s="3"/>
      <c r="IC241" s="3"/>
      <c r="ID241" s="3"/>
      <c r="IE241" s="3"/>
    </row>
    <row r="242" customFormat="false" ht="18" hidden="false" customHeight="true" outlineLevel="0" collapsed="false">
      <c r="A242" s="32" t="str">
        <f aca="false">IF(C242="","",C242&amp;" "&amp;COUNTIF($C$2:C242,C242))</f>
        <v/>
      </c>
      <c r="B242" s="33" t="str">
        <f aca="false">IF(C242="","",B241+1)</f>
        <v/>
      </c>
      <c r="C242" s="34"/>
      <c r="D242" s="35"/>
      <c r="E242" s="35"/>
      <c r="F242" s="36"/>
      <c r="G242" s="36"/>
      <c r="H242" s="37"/>
      <c r="I242" s="38"/>
      <c r="J242" s="39"/>
      <c r="K242" s="39"/>
      <c r="L242" s="39"/>
      <c r="M242" s="39"/>
      <c r="N242" s="39"/>
      <c r="O242" s="39"/>
      <c r="P242" s="39"/>
      <c r="Q242" s="39"/>
      <c r="R242" s="39"/>
      <c r="S242" s="39"/>
      <c r="T242" s="39"/>
      <c r="U242" s="39"/>
      <c r="V242" s="39"/>
      <c r="W242" s="39"/>
      <c r="X242" s="39"/>
      <c r="Y242" s="39"/>
      <c r="Z242" s="39"/>
      <c r="AA242" s="39"/>
      <c r="AB242" s="39"/>
      <c r="AC242" s="39"/>
      <c r="AD242" s="39"/>
      <c r="AE242" s="39"/>
      <c r="AF242" s="39"/>
      <c r="AG242" s="39"/>
      <c r="AH242" s="39"/>
      <c r="AI242" s="39"/>
      <c r="AJ242" s="39"/>
      <c r="AK242" s="39"/>
      <c r="AL242" s="39"/>
      <c r="AM242" s="39"/>
      <c r="AN242" s="39"/>
      <c r="AO242" s="39"/>
      <c r="AP242" s="39"/>
      <c r="AQ242" s="39"/>
      <c r="AR242" s="39"/>
      <c r="AS242" s="39"/>
      <c r="AT242" s="39"/>
      <c r="AU242" s="39"/>
      <c r="AV242" s="39"/>
      <c r="AW242" s="39"/>
      <c r="AX242" s="39"/>
      <c r="AY242" s="39"/>
      <c r="AZ242" s="39"/>
      <c r="BA242" s="39"/>
      <c r="BB242" s="39"/>
      <c r="BC242" s="39"/>
      <c r="BD242" s="39"/>
      <c r="BE242" s="39"/>
      <c r="BF242" s="39"/>
      <c r="BG242" s="39"/>
      <c r="BH242" s="39"/>
      <c r="BI242" s="39"/>
      <c r="BJ242" s="39"/>
      <c r="BK242" s="39"/>
      <c r="BL242" s="39"/>
      <c r="BM242" s="39"/>
      <c r="BN242" s="39"/>
      <c r="BO242" s="39"/>
      <c r="BP242" s="39"/>
      <c r="BQ242" s="39"/>
      <c r="BR242" s="39"/>
      <c r="BS242" s="39"/>
      <c r="BT242" s="39"/>
      <c r="BU242" s="39"/>
      <c r="BV242" s="39"/>
      <c r="BW242" s="39"/>
      <c r="BX242" s="39"/>
      <c r="BY242" s="39"/>
      <c r="BZ242" s="39"/>
      <c r="CA242" s="39"/>
      <c r="CB242" s="39"/>
      <c r="CC242" s="39"/>
      <c r="CD242" s="39"/>
      <c r="CE242" s="39"/>
      <c r="CF242" s="39"/>
      <c r="CG242" s="39"/>
      <c r="CH242" s="39"/>
      <c r="CI242" s="39"/>
      <c r="CJ242" s="40"/>
      <c r="CK242" s="40"/>
      <c r="CL242" s="39"/>
      <c r="CM242" s="42"/>
      <c r="CN242" s="31" t="str">
        <f aca="false">IF(AND(CI242="N",CJ242&lt;&gt;""),"Error-Check 63/63a",IF(AND(CK242="N",CL242&lt;&gt;""),"Error-Check 64/64a",IF(AND(CL242="N",CM242&lt;&gt;""),"Error-Check 64a/64b",IF(AND(CL242="",CM242&lt;&gt;""),"Error-Check 64a/64b",""))))</f>
        <v/>
      </c>
      <c r="IB242" s="3"/>
      <c r="IC242" s="3"/>
      <c r="ID242" s="3"/>
      <c r="IE242" s="3"/>
    </row>
    <row r="243" customFormat="false" ht="18" hidden="false" customHeight="true" outlineLevel="0" collapsed="false">
      <c r="A243" s="32" t="str">
        <f aca="false">IF(C243="","",C243&amp;" "&amp;COUNTIF($C$2:C243,C243))</f>
        <v/>
      </c>
      <c r="B243" s="33" t="str">
        <f aca="false">IF(C243="","",B242+1)</f>
        <v/>
      </c>
      <c r="C243" s="34"/>
      <c r="D243" s="35"/>
      <c r="E243" s="35"/>
      <c r="F243" s="36"/>
      <c r="G243" s="36"/>
      <c r="H243" s="37"/>
      <c r="I243" s="38"/>
      <c r="J243" s="39"/>
      <c r="K243" s="39"/>
      <c r="L243" s="39"/>
      <c r="M243" s="39"/>
      <c r="N243" s="39"/>
      <c r="O243" s="39"/>
      <c r="P243" s="39"/>
      <c r="Q243" s="39"/>
      <c r="R243" s="39"/>
      <c r="S243" s="39"/>
      <c r="T243" s="39"/>
      <c r="U243" s="39"/>
      <c r="V243" s="39"/>
      <c r="W243" s="39"/>
      <c r="X243" s="39"/>
      <c r="Y243" s="39"/>
      <c r="Z243" s="39"/>
      <c r="AA243" s="39"/>
      <c r="AB243" s="39"/>
      <c r="AC243" s="39"/>
      <c r="AD243" s="39"/>
      <c r="AE243" s="39"/>
      <c r="AF243" s="39"/>
      <c r="AG243" s="39"/>
      <c r="AH243" s="39"/>
      <c r="AI243" s="39"/>
      <c r="AJ243" s="39"/>
      <c r="AK243" s="39"/>
      <c r="AL243" s="39"/>
      <c r="AM243" s="39"/>
      <c r="AN243" s="39"/>
      <c r="AO243" s="39"/>
      <c r="AP243" s="39"/>
      <c r="AQ243" s="39"/>
      <c r="AR243" s="39"/>
      <c r="AS243" s="39"/>
      <c r="AT243" s="39"/>
      <c r="AU243" s="39"/>
      <c r="AV243" s="39"/>
      <c r="AW243" s="39"/>
      <c r="AX243" s="39"/>
      <c r="AY243" s="39"/>
      <c r="AZ243" s="39"/>
      <c r="BA243" s="39"/>
      <c r="BB243" s="39"/>
      <c r="BC243" s="39"/>
      <c r="BD243" s="39"/>
      <c r="BE243" s="39"/>
      <c r="BF243" s="39"/>
      <c r="BG243" s="39"/>
      <c r="BH243" s="39"/>
      <c r="BI243" s="39"/>
      <c r="BJ243" s="39"/>
      <c r="BK243" s="39"/>
      <c r="BL243" s="39"/>
      <c r="BM243" s="39"/>
      <c r="BN243" s="39"/>
      <c r="BO243" s="39"/>
      <c r="BP243" s="39"/>
      <c r="BQ243" s="39"/>
      <c r="BR243" s="39"/>
      <c r="BS243" s="39"/>
      <c r="BT243" s="39"/>
      <c r="BU243" s="39"/>
      <c r="BV243" s="39"/>
      <c r="BW243" s="39"/>
      <c r="BX243" s="39"/>
      <c r="BY243" s="39"/>
      <c r="BZ243" s="39"/>
      <c r="CA243" s="39"/>
      <c r="CB243" s="39"/>
      <c r="CC243" s="39"/>
      <c r="CD243" s="39"/>
      <c r="CE243" s="39"/>
      <c r="CF243" s="39"/>
      <c r="CG243" s="39"/>
      <c r="CH243" s="39"/>
      <c r="CI243" s="39"/>
      <c r="CJ243" s="40"/>
      <c r="CK243" s="40"/>
      <c r="CL243" s="39"/>
      <c r="CM243" s="42"/>
      <c r="CN243" s="31" t="str">
        <f aca="false">IF(AND(CI243="N",CJ243&lt;&gt;""),"Error-Check 63/63a",IF(AND(CK243="N",CL243&lt;&gt;""),"Error-Check 64/64a",IF(AND(CL243="N",CM243&lt;&gt;""),"Error-Check 64a/64b",IF(AND(CL243="",CM243&lt;&gt;""),"Error-Check 64a/64b",""))))</f>
        <v/>
      </c>
      <c r="IB243" s="3"/>
      <c r="IC243" s="3"/>
      <c r="ID243" s="3"/>
      <c r="IE243" s="3"/>
    </row>
    <row r="244" customFormat="false" ht="18" hidden="false" customHeight="true" outlineLevel="0" collapsed="false">
      <c r="A244" s="32" t="str">
        <f aca="false">IF(C244="","",C244&amp;" "&amp;COUNTIF($C$2:C244,C244))</f>
        <v/>
      </c>
      <c r="B244" s="33" t="str">
        <f aca="false">IF(C244="","",B243+1)</f>
        <v/>
      </c>
      <c r="C244" s="34"/>
      <c r="D244" s="35"/>
      <c r="E244" s="35"/>
      <c r="F244" s="36"/>
      <c r="G244" s="36"/>
      <c r="H244" s="37"/>
      <c r="I244" s="38"/>
      <c r="J244" s="39"/>
      <c r="K244" s="39"/>
      <c r="L244" s="39"/>
      <c r="M244" s="39"/>
      <c r="N244" s="39"/>
      <c r="O244" s="39"/>
      <c r="P244" s="39"/>
      <c r="Q244" s="39"/>
      <c r="R244" s="39"/>
      <c r="S244" s="39"/>
      <c r="T244" s="39"/>
      <c r="U244" s="39"/>
      <c r="V244" s="39"/>
      <c r="W244" s="39"/>
      <c r="X244" s="39"/>
      <c r="Y244" s="39"/>
      <c r="Z244" s="39"/>
      <c r="AA244" s="39"/>
      <c r="AB244" s="39"/>
      <c r="AC244" s="39"/>
      <c r="AD244" s="39"/>
      <c r="AE244" s="39"/>
      <c r="AF244" s="39"/>
      <c r="AG244" s="39"/>
      <c r="AH244" s="39"/>
      <c r="AI244" s="39"/>
      <c r="AJ244" s="39"/>
      <c r="AK244" s="39"/>
      <c r="AL244" s="39"/>
      <c r="AM244" s="39"/>
      <c r="AN244" s="39"/>
      <c r="AO244" s="39"/>
      <c r="AP244" s="39"/>
      <c r="AQ244" s="39"/>
      <c r="AR244" s="39"/>
      <c r="AS244" s="39"/>
      <c r="AT244" s="39"/>
      <c r="AU244" s="39"/>
      <c r="AV244" s="39"/>
      <c r="AW244" s="39"/>
      <c r="AX244" s="39"/>
      <c r="AY244" s="39"/>
      <c r="AZ244" s="39"/>
      <c r="BA244" s="39"/>
      <c r="BB244" s="39"/>
      <c r="BC244" s="39"/>
      <c r="BD244" s="39"/>
      <c r="BE244" s="39"/>
      <c r="BF244" s="39"/>
      <c r="BG244" s="39"/>
      <c r="BH244" s="39"/>
      <c r="BI244" s="39"/>
      <c r="BJ244" s="39"/>
      <c r="BK244" s="39"/>
      <c r="BL244" s="39"/>
      <c r="BM244" s="39"/>
      <c r="BN244" s="39"/>
      <c r="BO244" s="39"/>
      <c r="BP244" s="39"/>
      <c r="BQ244" s="39"/>
      <c r="BR244" s="39"/>
      <c r="BS244" s="39"/>
      <c r="BT244" s="39"/>
      <c r="BU244" s="39"/>
      <c r="BV244" s="39"/>
      <c r="BW244" s="39"/>
      <c r="BX244" s="39"/>
      <c r="BY244" s="39"/>
      <c r="BZ244" s="39"/>
      <c r="CA244" s="39"/>
      <c r="CB244" s="39"/>
      <c r="CC244" s="39"/>
      <c r="CD244" s="39"/>
      <c r="CE244" s="39"/>
      <c r="CF244" s="39"/>
      <c r="CG244" s="39"/>
      <c r="CH244" s="39"/>
      <c r="CI244" s="39"/>
      <c r="CJ244" s="40"/>
      <c r="CK244" s="40"/>
      <c r="CL244" s="39"/>
      <c r="CM244" s="42"/>
      <c r="CN244" s="31" t="str">
        <f aca="false">IF(AND(CI244="N",CJ244&lt;&gt;""),"Error-Check 63/63a",IF(AND(CK244="N",CL244&lt;&gt;""),"Error-Check 64/64a",IF(AND(CL244="N",CM244&lt;&gt;""),"Error-Check 64a/64b",IF(AND(CL244="",CM244&lt;&gt;""),"Error-Check 64a/64b",""))))</f>
        <v/>
      </c>
      <c r="IB244" s="3"/>
      <c r="IC244" s="3"/>
      <c r="ID244" s="3"/>
      <c r="IE244" s="3"/>
    </row>
    <row r="245" customFormat="false" ht="18" hidden="false" customHeight="true" outlineLevel="0" collapsed="false">
      <c r="A245" s="32" t="str">
        <f aca="false">IF(C245="","",C245&amp;" "&amp;COUNTIF($C$2:C245,C245))</f>
        <v/>
      </c>
      <c r="B245" s="33" t="str">
        <f aca="false">IF(C245="","",B244+1)</f>
        <v/>
      </c>
      <c r="C245" s="34"/>
      <c r="D245" s="35"/>
      <c r="E245" s="35"/>
      <c r="F245" s="36"/>
      <c r="G245" s="36"/>
      <c r="H245" s="37"/>
      <c r="I245" s="38"/>
      <c r="J245" s="39"/>
      <c r="K245" s="39"/>
      <c r="L245" s="39"/>
      <c r="M245" s="39"/>
      <c r="N245" s="39"/>
      <c r="O245" s="39"/>
      <c r="P245" s="39"/>
      <c r="Q245" s="39"/>
      <c r="R245" s="39"/>
      <c r="S245" s="39"/>
      <c r="T245" s="39"/>
      <c r="U245" s="39"/>
      <c r="V245" s="39"/>
      <c r="W245" s="39"/>
      <c r="X245" s="39"/>
      <c r="Y245" s="39"/>
      <c r="Z245" s="39"/>
      <c r="AA245" s="39"/>
      <c r="AB245" s="39"/>
      <c r="AC245" s="39"/>
      <c r="AD245" s="39"/>
      <c r="AE245" s="39"/>
      <c r="AF245" s="39"/>
      <c r="AG245" s="39"/>
      <c r="AH245" s="39"/>
      <c r="AI245" s="39"/>
      <c r="AJ245" s="39"/>
      <c r="AK245" s="39"/>
      <c r="AL245" s="39"/>
      <c r="AM245" s="39"/>
      <c r="AN245" s="39"/>
      <c r="AO245" s="39"/>
      <c r="AP245" s="39"/>
      <c r="AQ245" s="39"/>
      <c r="AR245" s="39"/>
      <c r="AS245" s="39"/>
      <c r="AT245" s="39"/>
      <c r="AU245" s="39"/>
      <c r="AV245" s="39"/>
      <c r="AW245" s="39"/>
      <c r="AX245" s="39"/>
      <c r="AY245" s="39"/>
      <c r="AZ245" s="39"/>
      <c r="BA245" s="39"/>
      <c r="BB245" s="39"/>
      <c r="BC245" s="39"/>
      <c r="BD245" s="39"/>
      <c r="BE245" s="39"/>
      <c r="BF245" s="39"/>
      <c r="BG245" s="39"/>
      <c r="BH245" s="39"/>
      <c r="BI245" s="39"/>
      <c r="BJ245" s="39"/>
      <c r="BK245" s="39"/>
      <c r="BL245" s="39"/>
      <c r="BM245" s="39"/>
      <c r="BN245" s="39"/>
      <c r="BO245" s="39"/>
      <c r="BP245" s="39"/>
      <c r="BQ245" s="39"/>
      <c r="BR245" s="39"/>
      <c r="BS245" s="39"/>
      <c r="BT245" s="39"/>
      <c r="BU245" s="39"/>
      <c r="BV245" s="39"/>
      <c r="BW245" s="39"/>
      <c r="BX245" s="39"/>
      <c r="BY245" s="39"/>
      <c r="BZ245" s="39"/>
      <c r="CA245" s="39"/>
      <c r="CB245" s="39"/>
      <c r="CC245" s="39"/>
      <c r="CD245" s="39"/>
      <c r="CE245" s="39"/>
      <c r="CF245" s="39"/>
      <c r="CG245" s="39"/>
      <c r="CH245" s="39"/>
      <c r="CI245" s="39"/>
      <c r="CJ245" s="40"/>
      <c r="CK245" s="40"/>
      <c r="CL245" s="39"/>
      <c r="CM245" s="42"/>
      <c r="CN245" s="31" t="str">
        <f aca="false">IF(AND(CI245="N",CJ245&lt;&gt;""),"Error-Check 63/63a",IF(AND(CK245="N",CL245&lt;&gt;""),"Error-Check 64/64a",IF(AND(CL245="N",CM245&lt;&gt;""),"Error-Check 64a/64b",IF(AND(CL245="",CM245&lt;&gt;""),"Error-Check 64a/64b",""))))</f>
        <v/>
      </c>
      <c r="IB245" s="3"/>
      <c r="IC245" s="3"/>
      <c r="ID245" s="3"/>
      <c r="IE245" s="3"/>
    </row>
    <row r="246" customFormat="false" ht="18" hidden="false" customHeight="true" outlineLevel="0" collapsed="false">
      <c r="A246" s="32" t="str">
        <f aca="false">IF(C246="","",C246&amp;" "&amp;COUNTIF($C$2:C246,C246))</f>
        <v/>
      </c>
      <c r="B246" s="33" t="str">
        <f aca="false">IF(C246="","",B245+1)</f>
        <v/>
      </c>
      <c r="C246" s="34"/>
      <c r="D246" s="35"/>
      <c r="E246" s="35"/>
      <c r="F246" s="36"/>
      <c r="G246" s="36"/>
      <c r="H246" s="37"/>
      <c r="I246" s="38"/>
      <c r="J246" s="39"/>
      <c r="K246" s="39"/>
      <c r="L246" s="39"/>
      <c r="M246" s="39"/>
      <c r="N246" s="39"/>
      <c r="O246" s="39"/>
      <c r="P246" s="39"/>
      <c r="Q246" s="39"/>
      <c r="R246" s="39"/>
      <c r="S246" s="39"/>
      <c r="T246" s="39"/>
      <c r="U246" s="39"/>
      <c r="V246" s="39"/>
      <c r="W246" s="39"/>
      <c r="X246" s="39"/>
      <c r="Y246" s="39"/>
      <c r="Z246" s="39"/>
      <c r="AA246" s="39"/>
      <c r="AB246" s="39"/>
      <c r="AC246" s="39"/>
      <c r="AD246" s="39"/>
      <c r="AE246" s="39"/>
      <c r="AF246" s="39"/>
      <c r="AG246" s="39"/>
      <c r="AH246" s="39"/>
      <c r="AI246" s="39"/>
      <c r="AJ246" s="39"/>
      <c r="AK246" s="39"/>
      <c r="AL246" s="39"/>
      <c r="AM246" s="39"/>
      <c r="AN246" s="39"/>
      <c r="AO246" s="39"/>
      <c r="AP246" s="39"/>
      <c r="AQ246" s="39"/>
      <c r="AR246" s="39"/>
      <c r="AS246" s="39"/>
      <c r="AT246" s="39"/>
      <c r="AU246" s="39"/>
      <c r="AV246" s="39"/>
      <c r="AW246" s="39"/>
      <c r="AX246" s="39"/>
      <c r="AY246" s="39"/>
      <c r="AZ246" s="39"/>
      <c r="BA246" s="39"/>
      <c r="BB246" s="39"/>
      <c r="BC246" s="39"/>
      <c r="BD246" s="39"/>
      <c r="BE246" s="39"/>
      <c r="BF246" s="39"/>
      <c r="BG246" s="39"/>
      <c r="BH246" s="39"/>
      <c r="BI246" s="39"/>
      <c r="BJ246" s="39"/>
      <c r="BK246" s="39"/>
      <c r="BL246" s="39"/>
      <c r="BM246" s="39"/>
      <c r="BN246" s="39"/>
      <c r="BO246" s="39"/>
      <c r="BP246" s="39"/>
      <c r="BQ246" s="39"/>
      <c r="BR246" s="39"/>
      <c r="BS246" s="39"/>
      <c r="BT246" s="39"/>
      <c r="BU246" s="39"/>
      <c r="BV246" s="39"/>
      <c r="BW246" s="39"/>
      <c r="BX246" s="39"/>
      <c r="BY246" s="39"/>
      <c r="BZ246" s="39"/>
      <c r="CA246" s="39"/>
      <c r="CB246" s="39"/>
      <c r="CC246" s="39"/>
      <c r="CD246" s="39"/>
      <c r="CE246" s="39"/>
      <c r="CF246" s="39"/>
      <c r="CG246" s="39"/>
      <c r="CH246" s="39"/>
      <c r="CI246" s="39"/>
      <c r="CJ246" s="40"/>
      <c r="CK246" s="40"/>
      <c r="CL246" s="39"/>
      <c r="CM246" s="42"/>
      <c r="CN246" s="31" t="str">
        <f aca="false">IF(AND(CI246="N",CJ246&lt;&gt;""),"Error-Check 63/63a",IF(AND(CK246="N",CL246&lt;&gt;""),"Error-Check 64/64a",IF(AND(CL246="N",CM246&lt;&gt;""),"Error-Check 64a/64b",IF(AND(CL246="",CM246&lt;&gt;""),"Error-Check 64a/64b",""))))</f>
        <v/>
      </c>
      <c r="IB246" s="3"/>
      <c r="IC246" s="3"/>
      <c r="ID246" s="3"/>
      <c r="IE246" s="3"/>
    </row>
    <row r="247" customFormat="false" ht="18" hidden="false" customHeight="true" outlineLevel="0" collapsed="false">
      <c r="A247" s="32" t="str">
        <f aca="false">IF(C247="","",C247&amp;" "&amp;COUNTIF($C$2:C247,C247))</f>
        <v/>
      </c>
      <c r="B247" s="33" t="str">
        <f aca="false">IF(C247="","",B246+1)</f>
        <v/>
      </c>
      <c r="C247" s="34"/>
      <c r="D247" s="35"/>
      <c r="E247" s="35"/>
      <c r="F247" s="36"/>
      <c r="G247" s="36"/>
      <c r="H247" s="37"/>
      <c r="I247" s="38"/>
      <c r="J247" s="39"/>
      <c r="K247" s="39"/>
      <c r="L247" s="39"/>
      <c r="M247" s="39"/>
      <c r="N247" s="39"/>
      <c r="O247" s="39"/>
      <c r="P247" s="39"/>
      <c r="Q247" s="39"/>
      <c r="R247" s="39"/>
      <c r="S247" s="39"/>
      <c r="T247" s="39"/>
      <c r="U247" s="39"/>
      <c r="V247" s="39"/>
      <c r="W247" s="39"/>
      <c r="X247" s="39"/>
      <c r="Y247" s="39"/>
      <c r="Z247" s="39"/>
      <c r="AA247" s="39"/>
      <c r="AB247" s="39"/>
      <c r="AC247" s="39"/>
      <c r="AD247" s="39"/>
      <c r="AE247" s="39"/>
      <c r="AF247" s="39"/>
      <c r="AG247" s="39"/>
      <c r="AH247" s="39"/>
      <c r="AI247" s="39"/>
      <c r="AJ247" s="39"/>
      <c r="AK247" s="39"/>
      <c r="AL247" s="39"/>
      <c r="AM247" s="39"/>
      <c r="AN247" s="39"/>
      <c r="AO247" s="39"/>
      <c r="AP247" s="39"/>
      <c r="AQ247" s="39"/>
      <c r="AR247" s="39"/>
      <c r="AS247" s="39"/>
      <c r="AT247" s="39"/>
      <c r="AU247" s="39"/>
      <c r="AV247" s="39"/>
      <c r="AW247" s="39"/>
      <c r="AX247" s="39"/>
      <c r="AY247" s="39"/>
      <c r="AZ247" s="39"/>
      <c r="BA247" s="39"/>
      <c r="BB247" s="39"/>
      <c r="BC247" s="39"/>
      <c r="BD247" s="39"/>
      <c r="BE247" s="39"/>
      <c r="BF247" s="39"/>
      <c r="BG247" s="39"/>
      <c r="BH247" s="39"/>
      <c r="BI247" s="39"/>
      <c r="BJ247" s="39"/>
      <c r="BK247" s="39"/>
      <c r="BL247" s="39"/>
      <c r="BM247" s="39"/>
      <c r="BN247" s="39"/>
      <c r="BO247" s="39"/>
      <c r="BP247" s="39"/>
      <c r="BQ247" s="39"/>
      <c r="BR247" s="39"/>
      <c r="BS247" s="39"/>
      <c r="BT247" s="39"/>
      <c r="BU247" s="39"/>
      <c r="BV247" s="39"/>
      <c r="BW247" s="39"/>
      <c r="BX247" s="39"/>
      <c r="BY247" s="39"/>
      <c r="BZ247" s="39"/>
      <c r="CA247" s="39"/>
      <c r="CB247" s="39"/>
      <c r="CC247" s="39"/>
      <c r="CD247" s="39"/>
      <c r="CE247" s="39"/>
      <c r="CF247" s="39"/>
      <c r="CG247" s="39"/>
      <c r="CH247" s="39"/>
      <c r="CI247" s="39"/>
      <c r="CJ247" s="40"/>
      <c r="CK247" s="40"/>
      <c r="CL247" s="39"/>
      <c r="CM247" s="42"/>
      <c r="CN247" s="31" t="str">
        <f aca="false">IF(AND(CI247="N",CJ247&lt;&gt;""),"Error-Check 63/63a",IF(AND(CK247="N",CL247&lt;&gt;""),"Error-Check 64/64a",IF(AND(CL247="N",CM247&lt;&gt;""),"Error-Check 64a/64b",IF(AND(CL247="",CM247&lt;&gt;""),"Error-Check 64a/64b",""))))</f>
        <v/>
      </c>
      <c r="IB247" s="3"/>
      <c r="IC247" s="3"/>
      <c r="ID247" s="3"/>
      <c r="IE247" s="3"/>
    </row>
    <row r="248" customFormat="false" ht="18" hidden="false" customHeight="true" outlineLevel="0" collapsed="false">
      <c r="A248" s="32" t="str">
        <f aca="false">IF(C248="","",C248&amp;" "&amp;COUNTIF($C$2:C248,C248))</f>
        <v/>
      </c>
      <c r="B248" s="33" t="str">
        <f aca="false">IF(C248="","",B247+1)</f>
        <v/>
      </c>
      <c r="C248" s="34"/>
      <c r="D248" s="35"/>
      <c r="E248" s="35"/>
      <c r="F248" s="36"/>
      <c r="G248" s="36"/>
      <c r="H248" s="37"/>
      <c r="I248" s="38"/>
      <c r="J248" s="39"/>
      <c r="K248" s="39"/>
      <c r="L248" s="39"/>
      <c r="M248" s="39"/>
      <c r="N248" s="39"/>
      <c r="O248" s="39"/>
      <c r="P248" s="39"/>
      <c r="Q248" s="39"/>
      <c r="R248" s="39"/>
      <c r="S248" s="39"/>
      <c r="T248" s="39"/>
      <c r="U248" s="39"/>
      <c r="V248" s="39"/>
      <c r="W248" s="39"/>
      <c r="X248" s="39"/>
      <c r="Y248" s="39"/>
      <c r="Z248" s="39"/>
      <c r="AA248" s="39"/>
      <c r="AB248" s="39"/>
      <c r="AC248" s="39"/>
      <c r="AD248" s="39"/>
      <c r="AE248" s="39"/>
      <c r="AF248" s="39"/>
      <c r="AG248" s="39"/>
      <c r="AH248" s="39"/>
      <c r="AI248" s="39"/>
      <c r="AJ248" s="39"/>
      <c r="AK248" s="39"/>
      <c r="AL248" s="39"/>
      <c r="AM248" s="39"/>
      <c r="AN248" s="39"/>
      <c r="AO248" s="39"/>
      <c r="AP248" s="39"/>
      <c r="AQ248" s="39"/>
      <c r="AR248" s="39"/>
      <c r="AS248" s="39"/>
      <c r="AT248" s="39"/>
      <c r="AU248" s="39"/>
      <c r="AV248" s="39"/>
      <c r="AW248" s="39"/>
      <c r="AX248" s="39"/>
      <c r="AY248" s="39"/>
      <c r="AZ248" s="39"/>
      <c r="BA248" s="39"/>
      <c r="BB248" s="39"/>
      <c r="BC248" s="39"/>
      <c r="BD248" s="39"/>
      <c r="BE248" s="39"/>
      <c r="BF248" s="39"/>
      <c r="BG248" s="39"/>
      <c r="BH248" s="39"/>
      <c r="BI248" s="39"/>
      <c r="BJ248" s="39"/>
      <c r="BK248" s="39"/>
      <c r="BL248" s="39"/>
      <c r="BM248" s="39"/>
      <c r="BN248" s="39"/>
      <c r="BO248" s="39"/>
      <c r="BP248" s="39"/>
      <c r="BQ248" s="39"/>
      <c r="BR248" s="39"/>
      <c r="BS248" s="39"/>
      <c r="BT248" s="39"/>
      <c r="BU248" s="39"/>
      <c r="BV248" s="39"/>
      <c r="BW248" s="39"/>
      <c r="BX248" s="39"/>
      <c r="BY248" s="39"/>
      <c r="BZ248" s="39"/>
      <c r="CA248" s="39"/>
      <c r="CB248" s="39"/>
      <c r="CC248" s="39"/>
      <c r="CD248" s="39"/>
      <c r="CE248" s="39"/>
      <c r="CF248" s="39"/>
      <c r="CG248" s="39"/>
      <c r="CH248" s="39"/>
      <c r="CI248" s="39"/>
      <c r="CJ248" s="40"/>
      <c r="CK248" s="40"/>
      <c r="CL248" s="39"/>
      <c r="CM248" s="42"/>
      <c r="CN248" s="31" t="str">
        <f aca="false">IF(AND(CI248="N",CJ248&lt;&gt;""),"Error-Check 63/63a",IF(AND(CK248="N",CL248&lt;&gt;""),"Error-Check 64/64a",IF(AND(CL248="N",CM248&lt;&gt;""),"Error-Check 64a/64b",IF(AND(CL248="",CM248&lt;&gt;""),"Error-Check 64a/64b",""))))</f>
        <v/>
      </c>
      <c r="IB248" s="3"/>
      <c r="IC248" s="3"/>
      <c r="ID248" s="3"/>
      <c r="IE248" s="3"/>
    </row>
    <row r="249" customFormat="false" ht="18" hidden="false" customHeight="true" outlineLevel="0" collapsed="false">
      <c r="A249" s="32" t="str">
        <f aca="false">IF(C249="","",C249&amp;" "&amp;COUNTIF($C$2:C249,C249))</f>
        <v/>
      </c>
      <c r="B249" s="33" t="str">
        <f aca="false">IF(C249="","",B248+1)</f>
        <v/>
      </c>
      <c r="C249" s="34"/>
      <c r="D249" s="35"/>
      <c r="E249" s="35"/>
      <c r="F249" s="36"/>
      <c r="G249" s="36"/>
      <c r="H249" s="37"/>
      <c r="I249" s="38"/>
      <c r="J249" s="39"/>
      <c r="K249" s="39"/>
      <c r="L249" s="39"/>
      <c r="M249" s="39"/>
      <c r="N249" s="39"/>
      <c r="O249" s="39"/>
      <c r="P249" s="39"/>
      <c r="Q249" s="39"/>
      <c r="R249" s="39"/>
      <c r="S249" s="39"/>
      <c r="T249" s="39"/>
      <c r="U249" s="39"/>
      <c r="V249" s="39"/>
      <c r="W249" s="39"/>
      <c r="X249" s="39"/>
      <c r="Y249" s="39"/>
      <c r="Z249" s="39"/>
      <c r="AA249" s="39"/>
      <c r="AB249" s="39"/>
      <c r="AC249" s="39"/>
      <c r="AD249" s="39"/>
      <c r="AE249" s="39"/>
      <c r="AF249" s="39"/>
      <c r="AG249" s="39"/>
      <c r="AH249" s="39"/>
      <c r="AI249" s="39"/>
      <c r="AJ249" s="39"/>
      <c r="AK249" s="39"/>
      <c r="AL249" s="39"/>
      <c r="AM249" s="39"/>
      <c r="AN249" s="39"/>
      <c r="AO249" s="39"/>
      <c r="AP249" s="39"/>
      <c r="AQ249" s="39"/>
      <c r="AR249" s="39"/>
      <c r="AS249" s="39"/>
      <c r="AT249" s="39"/>
      <c r="AU249" s="39"/>
      <c r="AV249" s="39"/>
      <c r="AW249" s="39"/>
      <c r="AX249" s="39"/>
      <c r="AY249" s="39"/>
      <c r="AZ249" s="39"/>
      <c r="BA249" s="39"/>
      <c r="BB249" s="39"/>
      <c r="BC249" s="39"/>
      <c r="BD249" s="39"/>
      <c r="BE249" s="39"/>
      <c r="BF249" s="39"/>
      <c r="BG249" s="39"/>
      <c r="BH249" s="39"/>
      <c r="BI249" s="39"/>
      <c r="BJ249" s="39"/>
      <c r="BK249" s="39"/>
      <c r="BL249" s="39"/>
      <c r="BM249" s="39"/>
      <c r="BN249" s="39"/>
      <c r="BO249" s="39"/>
      <c r="BP249" s="39"/>
      <c r="BQ249" s="39"/>
      <c r="BR249" s="39"/>
      <c r="BS249" s="39"/>
      <c r="BT249" s="39"/>
      <c r="BU249" s="39"/>
      <c r="BV249" s="39"/>
      <c r="BW249" s="39"/>
      <c r="BX249" s="39"/>
      <c r="BY249" s="39"/>
      <c r="BZ249" s="39"/>
      <c r="CA249" s="39"/>
      <c r="CB249" s="39"/>
      <c r="CC249" s="39"/>
      <c r="CD249" s="39"/>
      <c r="CE249" s="39"/>
      <c r="CF249" s="39"/>
      <c r="CG249" s="39"/>
      <c r="CH249" s="39"/>
      <c r="CI249" s="39"/>
      <c r="CJ249" s="40"/>
      <c r="CK249" s="40"/>
      <c r="CL249" s="39"/>
      <c r="CM249" s="42"/>
      <c r="CN249" s="31" t="str">
        <f aca="false">IF(AND(CI249="N",CJ249&lt;&gt;""),"Error-Check 63/63a",IF(AND(CK249="N",CL249&lt;&gt;""),"Error-Check 64/64a",IF(AND(CL249="N",CM249&lt;&gt;""),"Error-Check 64a/64b",IF(AND(CL249="",CM249&lt;&gt;""),"Error-Check 64a/64b",""))))</f>
        <v/>
      </c>
      <c r="IB249" s="3"/>
      <c r="IC249" s="3"/>
      <c r="ID249" s="3"/>
      <c r="IE249" s="3"/>
    </row>
    <row r="250" customFormat="false" ht="18" hidden="false" customHeight="true" outlineLevel="0" collapsed="false">
      <c r="A250" s="32" t="str">
        <f aca="false">IF(C250="","",C250&amp;" "&amp;COUNTIF($C$2:C250,C250))</f>
        <v/>
      </c>
      <c r="B250" s="33" t="str">
        <f aca="false">IF(C250="","",B249+1)</f>
        <v/>
      </c>
      <c r="C250" s="34"/>
      <c r="D250" s="35"/>
      <c r="E250" s="35"/>
      <c r="F250" s="36"/>
      <c r="G250" s="36"/>
      <c r="H250" s="37"/>
      <c r="I250" s="38"/>
      <c r="J250" s="39"/>
      <c r="K250" s="39"/>
      <c r="L250" s="39"/>
      <c r="M250" s="39"/>
      <c r="N250" s="39"/>
      <c r="O250" s="39"/>
      <c r="P250" s="39"/>
      <c r="Q250" s="39"/>
      <c r="R250" s="39"/>
      <c r="S250" s="39"/>
      <c r="T250" s="39"/>
      <c r="U250" s="39"/>
      <c r="V250" s="39"/>
      <c r="W250" s="39"/>
      <c r="X250" s="39"/>
      <c r="Y250" s="39"/>
      <c r="Z250" s="39"/>
      <c r="AA250" s="39"/>
      <c r="AB250" s="39"/>
      <c r="AC250" s="39"/>
      <c r="AD250" s="39"/>
      <c r="AE250" s="39"/>
      <c r="AF250" s="39"/>
      <c r="AG250" s="39"/>
      <c r="AH250" s="39"/>
      <c r="AI250" s="39"/>
      <c r="AJ250" s="39"/>
      <c r="AK250" s="39"/>
      <c r="AL250" s="39"/>
      <c r="AM250" s="39"/>
      <c r="AN250" s="39"/>
      <c r="AO250" s="39"/>
      <c r="AP250" s="39"/>
      <c r="AQ250" s="39"/>
      <c r="AR250" s="39"/>
      <c r="AS250" s="39"/>
      <c r="AT250" s="39"/>
      <c r="AU250" s="39"/>
      <c r="AV250" s="39"/>
      <c r="AW250" s="39"/>
      <c r="AX250" s="39"/>
      <c r="AY250" s="39"/>
      <c r="AZ250" s="39"/>
      <c r="BA250" s="39"/>
      <c r="BB250" s="39"/>
      <c r="BC250" s="39"/>
      <c r="BD250" s="39"/>
      <c r="BE250" s="39"/>
      <c r="BF250" s="39"/>
      <c r="BG250" s="39"/>
      <c r="BH250" s="39"/>
      <c r="BI250" s="39"/>
      <c r="BJ250" s="39"/>
      <c r="BK250" s="39"/>
      <c r="BL250" s="39"/>
      <c r="BM250" s="39"/>
      <c r="BN250" s="39"/>
      <c r="BO250" s="39"/>
      <c r="BP250" s="39"/>
      <c r="BQ250" s="39"/>
      <c r="BR250" s="39"/>
      <c r="BS250" s="39"/>
      <c r="BT250" s="39"/>
      <c r="BU250" s="39"/>
      <c r="BV250" s="39"/>
      <c r="BW250" s="39"/>
      <c r="BX250" s="39"/>
      <c r="BY250" s="39"/>
      <c r="BZ250" s="39"/>
      <c r="CA250" s="39"/>
      <c r="CB250" s="39"/>
      <c r="CC250" s="39"/>
      <c r="CD250" s="39"/>
      <c r="CE250" s="39"/>
      <c r="CF250" s="39"/>
      <c r="CG250" s="39"/>
      <c r="CH250" s="39"/>
      <c r="CI250" s="39"/>
      <c r="CJ250" s="40"/>
      <c r="CK250" s="40"/>
      <c r="CL250" s="39"/>
      <c r="CM250" s="42"/>
      <c r="CN250" s="31" t="str">
        <f aca="false">IF(AND(CI250="N",CJ250&lt;&gt;""),"Error-Check 63/63a",IF(AND(CK250="N",CL250&lt;&gt;""),"Error-Check 64/64a",IF(AND(CL250="N",CM250&lt;&gt;""),"Error-Check 64a/64b",IF(AND(CL250="",CM250&lt;&gt;""),"Error-Check 64a/64b",""))))</f>
        <v/>
      </c>
      <c r="IB250" s="3"/>
      <c r="IC250" s="3"/>
      <c r="ID250" s="3"/>
      <c r="IE250" s="3"/>
    </row>
    <row r="251" customFormat="false" ht="18" hidden="false" customHeight="true" outlineLevel="0" collapsed="false">
      <c r="A251" s="32" t="str">
        <f aca="false">IF(C251="","",C251&amp;" "&amp;COUNTIF($C$2:C251,C251))</f>
        <v/>
      </c>
      <c r="B251" s="33" t="str">
        <f aca="false">IF(C251="","",B250+1)</f>
        <v/>
      </c>
      <c r="C251" s="34"/>
      <c r="D251" s="35"/>
      <c r="E251" s="35"/>
      <c r="F251" s="36"/>
      <c r="G251" s="36"/>
      <c r="H251" s="37"/>
      <c r="I251" s="38"/>
      <c r="J251" s="39"/>
      <c r="K251" s="39"/>
      <c r="L251" s="39"/>
      <c r="M251" s="39"/>
      <c r="N251" s="39"/>
      <c r="O251" s="39"/>
      <c r="P251" s="39"/>
      <c r="Q251" s="39"/>
      <c r="R251" s="39"/>
      <c r="S251" s="39"/>
      <c r="T251" s="39"/>
      <c r="U251" s="39"/>
      <c r="V251" s="39"/>
      <c r="W251" s="39"/>
      <c r="X251" s="39"/>
      <c r="Y251" s="39"/>
      <c r="Z251" s="39"/>
      <c r="AA251" s="39"/>
      <c r="AB251" s="39"/>
      <c r="AC251" s="39"/>
      <c r="AD251" s="39"/>
      <c r="AE251" s="39"/>
      <c r="AF251" s="39"/>
      <c r="AG251" s="39"/>
      <c r="AH251" s="39"/>
      <c r="AI251" s="39"/>
      <c r="AJ251" s="39"/>
      <c r="AK251" s="39"/>
      <c r="AL251" s="39"/>
      <c r="AM251" s="39"/>
      <c r="AN251" s="39"/>
      <c r="AO251" s="39"/>
      <c r="AP251" s="39"/>
      <c r="AQ251" s="39"/>
      <c r="AR251" s="39"/>
      <c r="AS251" s="39"/>
      <c r="AT251" s="39"/>
      <c r="AU251" s="39"/>
      <c r="AV251" s="39"/>
      <c r="AW251" s="39"/>
      <c r="AX251" s="39"/>
      <c r="AY251" s="39"/>
      <c r="AZ251" s="39"/>
      <c r="BA251" s="39"/>
      <c r="BB251" s="39"/>
      <c r="BC251" s="39"/>
      <c r="BD251" s="39"/>
      <c r="BE251" s="39"/>
      <c r="BF251" s="39"/>
      <c r="BG251" s="39"/>
      <c r="BH251" s="39"/>
      <c r="BI251" s="39"/>
      <c r="BJ251" s="39"/>
      <c r="BK251" s="39"/>
      <c r="BL251" s="39"/>
      <c r="BM251" s="39"/>
      <c r="BN251" s="39"/>
      <c r="BO251" s="39"/>
      <c r="BP251" s="39"/>
      <c r="BQ251" s="39"/>
      <c r="BR251" s="39"/>
      <c r="BS251" s="39"/>
      <c r="BT251" s="39"/>
      <c r="BU251" s="39"/>
      <c r="BV251" s="39"/>
      <c r="BW251" s="39"/>
      <c r="BX251" s="39"/>
      <c r="BY251" s="39"/>
      <c r="BZ251" s="39"/>
      <c r="CA251" s="39"/>
      <c r="CB251" s="39"/>
      <c r="CC251" s="39"/>
      <c r="CD251" s="39"/>
      <c r="CE251" s="39"/>
      <c r="CF251" s="39"/>
      <c r="CG251" s="39"/>
      <c r="CH251" s="39"/>
      <c r="CI251" s="39"/>
      <c r="CJ251" s="40"/>
      <c r="CK251" s="40"/>
      <c r="CL251" s="39"/>
      <c r="CM251" s="42"/>
      <c r="CN251" s="31" t="str">
        <f aca="false">IF(AND(CI251="N",CJ251&lt;&gt;""),"Error-Check 63/63a",IF(AND(CK251="N",CL251&lt;&gt;""),"Error-Check 64/64a",IF(AND(CL251="N",CM251&lt;&gt;""),"Error-Check 64a/64b",IF(AND(CL251="",CM251&lt;&gt;""),"Error-Check 64a/64b",""))))</f>
        <v/>
      </c>
      <c r="IB251" s="3"/>
      <c r="IC251" s="3"/>
      <c r="ID251" s="3"/>
      <c r="IE251" s="3"/>
    </row>
    <row r="252" customFormat="false" ht="18" hidden="false" customHeight="true" outlineLevel="0" collapsed="false">
      <c r="A252" s="32" t="str">
        <f aca="false">IF(C252="","",C252&amp;" "&amp;COUNTIF($C$2:C252,C252))</f>
        <v/>
      </c>
      <c r="B252" s="33" t="str">
        <f aca="false">IF(C252="","",B251+1)</f>
        <v/>
      </c>
      <c r="C252" s="34"/>
      <c r="D252" s="35"/>
      <c r="E252" s="35"/>
      <c r="F252" s="36"/>
      <c r="G252" s="36"/>
      <c r="H252" s="37"/>
      <c r="I252" s="38"/>
      <c r="J252" s="39"/>
      <c r="K252" s="39"/>
      <c r="L252" s="39"/>
      <c r="M252" s="39"/>
      <c r="N252" s="39"/>
      <c r="O252" s="39"/>
      <c r="P252" s="39"/>
      <c r="Q252" s="39"/>
      <c r="R252" s="39"/>
      <c r="S252" s="39"/>
      <c r="T252" s="39"/>
      <c r="U252" s="39"/>
      <c r="V252" s="39"/>
      <c r="W252" s="39"/>
      <c r="X252" s="39"/>
      <c r="Y252" s="39"/>
      <c r="Z252" s="39"/>
      <c r="AA252" s="39"/>
      <c r="AB252" s="39"/>
      <c r="AC252" s="39"/>
      <c r="AD252" s="39"/>
      <c r="AE252" s="39"/>
      <c r="AF252" s="39"/>
      <c r="AG252" s="39"/>
      <c r="AH252" s="39"/>
      <c r="AI252" s="39"/>
      <c r="AJ252" s="39"/>
      <c r="AK252" s="39"/>
      <c r="AL252" s="39"/>
      <c r="AM252" s="39"/>
      <c r="AN252" s="39"/>
      <c r="AO252" s="39"/>
      <c r="AP252" s="39"/>
      <c r="AQ252" s="39"/>
      <c r="AR252" s="39"/>
      <c r="AS252" s="39"/>
      <c r="AT252" s="39"/>
      <c r="AU252" s="39"/>
      <c r="AV252" s="39"/>
      <c r="AW252" s="39"/>
      <c r="AX252" s="39"/>
      <c r="AY252" s="39"/>
      <c r="AZ252" s="39"/>
      <c r="BA252" s="39"/>
      <c r="BB252" s="39"/>
      <c r="BC252" s="39"/>
      <c r="BD252" s="39"/>
      <c r="BE252" s="39"/>
      <c r="BF252" s="39"/>
      <c r="BG252" s="39"/>
      <c r="BH252" s="39"/>
      <c r="BI252" s="39"/>
      <c r="BJ252" s="39"/>
      <c r="BK252" s="39"/>
      <c r="BL252" s="39"/>
      <c r="BM252" s="39"/>
      <c r="BN252" s="39"/>
      <c r="BO252" s="39"/>
      <c r="BP252" s="39"/>
      <c r="BQ252" s="39"/>
      <c r="BR252" s="39"/>
      <c r="BS252" s="39"/>
      <c r="BT252" s="39"/>
      <c r="BU252" s="39"/>
      <c r="BV252" s="39"/>
      <c r="BW252" s="39"/>
      <c r="BX252" s="39"/>
      <c r="BY252" s="39"/>
      <c r="BZ252" s="39"/>
      <c r="CA252" s="39"/>
      <c r="CB252" s="39"/>
      <c r="CC252" s="39"/>
      <c r="CD252" s="39"/>
      <c r="CE252" s="39"/>
      <c r="CF252" s="39"/>
      <c r="CG252" s="39"/>
      <c r="CH252" s="39"/>
      <c r="CI252" s="39"/>
      <c r="CJ252" s="40"/>
      <c r="CK252" s="40"/>
      <c r="CL252" s="39"/>
      <c r="CM252" s="42"/>
      <c r="CN252" s="31" t="str">
        <f aca="false">IF(AND(CI252="N",CJ252&lt;&gt;""),"Error-Check 63/63a",IF(AND(CK252="N",CL252&lt;&gt;""),"Error-Check 64/64a",IF(AND(CL252="N",CM252&lt;&gt;""),"Error-Check 64a/64b",IF(AND(CL252="",CM252&lt;&gt;""),"Error-Check 64a/64b",""))))</f>
        <v/>
      </c>
      <c r="IB252" s="3"/>
      <c r="IC252" s="3"/>
      <c r="ID252" s="3"/>
      <c r="IE252" s="3"/>
    </row>
    <row r="253" customFormat="false" ht="18" hidden="false" customHeight="true" outlineLevel="0" collapsed="false">
      <c r="A253" s="32" t="str">
        <f aca="false">IF(C253="","",C253&amp;" "&amp;COUNTIF($C$2:C253,C253))</f>
        <v/>
      </c>
      <c r="B253" s="33" t="str">
        <f aca="false">IF(C253="","",B252+1)</f>
        <v/>
      </c>
      <c r="C253" s="34"/>
      <c r="D253" s="35"/>
      <c r="E253" s="35"/>
      <c r="F253" s="36"/>
      <c r="G253" s="36"/>
      <c r="H253" s="37"/>
      <c r="I253" s="38"/>
      <c r="J253" s="39"/>
      <c r="K253" s="39"/>
      <c r="L253" s="39"/>
      <c r="M253" s="39"/>
      <c r="N253" s="39"/>
      <c r="O253" s="39"/>
      <c r="P253" s="39"/>
      <c r="Q253" s="39"/>
      <c r="R253" s="39"/>
      <c r="S253" s="39"/>
      <c r="T253" s="39"/>
      <c r="U253" s="39"/>
      <c r="V253" s="39"/>
      <c r="W253" s="39"/>
      <c r="X253" s="39"/>
      <c r="Y253" s="39"/>
      <c r="Z253" s="39"/>
      <c r="AA253" s="39"/>
      <c r="AB253" s="39"/>
      <c r="AC253" s="39"/>
      <c r="AD253" s="39"/>
      <c r="AE253" s="39"/>
      <c r="AF253" s="39"/>
      <c r="AG253" s="39"/>
      <c r="AH253" s="39"/>
      <c r="AI253" s="39"/>
      <c r="AJ253" s="39"/>
      <c r="AK253" s="39"/>
      <c r="AL253" s="39"/>
      <c r="AM253" s="39"/>
      <c r="AN253" s="39"/>
      <c r="AO253" s="39"/>
      <c r="AP253" s="39"/>
      <c r="AQ253" s="39"/>
      <c r="AR253" s="39"/>
      <c r="AS253" s="39"/>
      <c r="AT253" s="39"/>
      <c r="AU253" s="39"/>
      <c r="AV253" s="39"/>
      <c r="AW253" s="39"/>
      <c r="AX253" s="39"/>
      <c r="AY253" s="39"/>
      <c r="AZ253" s="39"/>
      <c r="BA253" s="39"/>
      <c r="BB253" s="39"/>
      <c r="BC253" s="39"/>
      <c r="BD253" s="39"/>
      <c r="BE253" s="39"/>
      <c r="BF253" s="39"/>
      <c r="BG253" s="39"/>
      <c r="BH253" s="39"/>
      <c r="BI253" s="39"/>
      <c r="BJ253" s="39"/>
      <c r="BK253" s="39"/>
      <c r="BL253" s="39"/>
      <c r="BM253" s="39"/>
      <c r="BN253" s="39"/>
      <c r="BO253" s="39"/>
      <c r="BP253" s="39"/>
      <c r="BQ253" s="39"/>
      <c r="BR253" s="39"/>
      <c r="BS253" s="39"/>
      <c r="BT253" s="39"/>
      <c r="BU253" s="39"/>
      <c r="BV253" s="39"/>
      <c r="BW253" s="39"/>
      <c r="BX253" s="39"/>
      <c r="BY253" s="39"/>
      <c r="BZ253" s="39"/>
      <c r="CA253" s="39"/>
      <c r="CB253" s="39"/>
      <c r="CC253" s="39"/>
      <c r="CD253" s="39"/>
      <c r="CE253" s="39"/>
      <c r="CF253" s="39"/>
      <c r="CG253" s="39"/>
      <c r="CH253" s="39"/>
      <c r="CI253" s="39"/>
      <c r="CJ253" s="40"/>
      <c r="CK253" s="40"/>
      <c r="CL253" s="39"/>
      <c r="CM253" s="42"/>
      <c r="CN253" s="31" t="str">
        <f aca="false">IF(AND(CI253="N",CJ253&lt;&gt;""),"Error-Check 63/63a",IF(AND(CK253="N",CL253&lt;&gt;""),"Error-Check 64/64a",IF(AND(CL253="N",CM253&lt;&gt;""),"Error-Check 64a/64b",IF(AND(CL253="",CM253&lt;&gt;""),"Error-Check 64a/64b",""))))</f>
        <v/>
      </c>
      <c r="IB253" s="3"/>
      <c r="IC253" s="3"/>
      <c r="ID253" s="3"/>
      <c r="IE253" s="3"/>
    </row>
    <row r="254" customFormat="false" ht="18" hidden="false" customHeight="true" outlineLevel="0" collapsed="false">
      <c r="A254" s="32" t="str">
        <f aca="false">IF(C254="","",C254&amp;" "&amp;COUNTIF($C$2:C254,C254))</f>
        <v/>
      </c>
      <c r="B254" s="33" t="str">
        <f aca="false">IF(C254="","",B253+1)</f>
        <v/>
      </c>
      <c r="C254" s="34"/>
      <c r="D254" s="35"/>
      <c r="E254" s="35"/>
      <c r="F254" s="36"/>
      <c r="G254" s="36"/>
      <c r="H254" s="37"/>
      <c r="I254" s="38"/>
      <c r="J254" s="39"/>
      <c r="K254" s="39"/>
      <c r="L254" s="39"/>
      <c r="M254" s="39"/>
      <c r="N254" s="39"/>
      <c r="O254" s="39"/>
      <c r="P254" s="39"/>
      <c r="Q254" s="39"/>
      <c r="R254" s="39"/>
      <c r="S254" s="39"/>
      <c r="T254" s="39"/>
      <c r="U254" s="39"/>
      <c r="V254" s="39"/>
      <c r="W254" s="39"/>
      <c r="X254" s="39"/>
      <c r="Y254" s="39"/>
      <c r="Z254" s="39"/>
      <c r="AA254" s="39"/>
      <c r="AB254" s="39"/>
      <c r="AC254" s="39"/>
      <c r="AD254" s="39"/>
      <c r="AE254" s="39"/>
      <c r="AF254" s="39"/>
      <c r="AG254" s="39"/>
      <c r="AH254" s="39"/>
      <c r="AI254" s="39"/>
      <c r="AJ254" s="39"/>
      <c r="AK254" s="39"/>
      <c r="AL254" s="39"/>
      <c r="AM254" s="39"/>
      <c r="AN254" s="39"/>
      <c r="AO254" s="39"/>
      <c r="AP254" s="39"/>
      <c r="AQ254" s="39"/>
      <c r="AR254" s="39"/>
      <c r="AS254" s="39"/>
      <c r="AT254" s="39"/>
      <c r="AU254" s="39"/>
      <c r="AV254" s="39"/>
      <c r="AW254" s="39"/>
      <c r="AX254" s="39"/>
      <c r="AY254" s="39"/>
      <c r="AZ254" s="39"/>
      <c r="BA254" s="39"/>
      <c r="BB254" s="39"/>
      <c r="BC254" s="39"/>
      <c r="BD254" s="39"/>
      <c r="BE254" s="39"/>
      <c r="BF254" s="39"/>
      <c r="BG254" s="39"/>
      <c r="BH254" s="39"/>
      <c r="BI254" s="39"/>
      <c r="BJ254" s="39"/>
      <c r="BK254" s="39"/>
      <c r="BL254" s="39"/>
      <c r="BM254" s="39"/>
      <c r="BN254" s="39"/>
      <c r="BO254" s="39"/>
      <c r="BP254" s="39"/>
      <c r="BQ254" s="39"/>
      <c r="BR254" s="39"/>
      <c r="BS254" s="39"/>
      <c r="BT254" s="39"/>
      <c r="BU254" s="39"/>
      <c r="BV254" s="39"/>
      <c r="BW254" s="39"/>
      <c r="BX254" s="39"/>
      <c r="BY254" s="39"/>
      <c r="BZ254" s="39"/>
      <c r="CA254" s="39"/>
      <c r="CB254" s="39"/>
      <c r="CC254" s="39"/>
      <c r="CD254" s="39"/>
      <c r="CE254" s="39"/>
      <c r="CF254" s="39"/>
      <c r="CG254" s="39"/>
      <c r="CH254" s="39"/>
      <c r="CI254" s="39"/>
      <c r="CJ254" s="40"/>
      <c r="CK254" s="40"/>
      <c r="CL254" s="39"/>
      <c r="CM254" s="42"/>
      <c r="CN254" s="31" t="str">
        <f aca="false">IF(AND(CI254="N",CJ254&lt;&gt;""),"Error-Check 63/63a",IF(AND(CK254="N",CL254&lt;&gt;""),"Error-Check 64/64a",IF(AND(CL254="N",CM254&lt;&gt;""),"Error-Check 64a/64b",IF(AND(CL254="",CM254&lt;&gt;""),"Error-Check 64a/64b",""))))</f>
        <v/>
      </c>
      <c r="IB254" s="3"/>
      <c r="IC254" s="3"/>
      <c r="ID254" s="3"/>
      <c r="IE254" s="3"/>
    </row>
    <row r="255" customFormat="false" ht="18" hidden="false" customHeight="true" outlineLevel="0" collapsed="false">
      <c r="A255" s="32" t="str">
        <f aca="false">IF(C255="","",C255&amp;" "&amp;COUNTIF($C$2:C255,C255))</f>
        <v/>
      </c>
      <c r="B255" s="33" t="str">
        <f aca="false">IF(C255="","",B254+1)</f>
        <v/>
      </c>
      <c r="C255" s="34"/>
      <c r="D255" s="35"/>
      <c r="E255" s="35"/>
      <c r="F255" s="36"/>
      <c r="G255" s="36"/>
      <c r="H255" s="37"/>
      <c r="I255" s="38"/>
      <c r="J255" s="39"/>
      <c r="K255" s="39"/>
      <c r="L255" s="39"/>
      <c r="M255" s="39"/>
      <c r="N255" s="39"/>
      <c r="O255" s="39"/>
      <c r="P255" s="39"/>
      <c r="Q255" s="39"/>
      <c r="R255" s="39"/>
      <c r="S255" s="39"/>
      <c r="T255" s="39"/>
      <c r="U255" s="39"/>
      <c r="V255" s="39"/>
      <c r="W255" s="39"/>
      <c r="X255" s="39"/>
      <c r="Y255" s="39"/>
      <c r="Z255" s="39"/>
      <c r="AA255" s="39"/>
      <c r="AB255" s="39"/>
      <c r="AC255" s="39"/>
      <c r="AD255" s="39"/>
      <c r="AE255" s="39"/>
      <c r="AF255" s="39"/>
      <c r="AG255" s="39"/>
      <c r="AH255" s="39"/>
      <c r="AI255" s="39"/>
      <c r="AJ255" s="39"/>
      <c r="AK255" s="39"/>
      <c r="AL255" s="39"/>
      <c r="AM255" s="39"/>
      <c r="AN255" s="39"/>
      <c r="AO255" s="39"/>
      <c r="AP255" s="39"/>
      <c r="AQ255" s="39"/>
      <c r="AR255" s="39"/>
      <c r="AS255" s="39"/>
      <c r="AT255" s="39"/>
      <c r="AU255" s="39"/>
      <c r="AV255" s="39"/>
      <c r="AW255" s="39"/>
      <c r="AX255" s="39"/>
      <c r="AY255" s="39"/>
      <c r="AZ255" s="39"/>
      <c r="BA255" s="39"/>
      <c r="BB255" s="39"/>
      <c r="BC255" s="39"/>
      <c r="BD255" s="39"/>
      <c r="BE255" s="39"/>
      <c r="BF255" s="39"/>
      <c r="BG255" s="39"/>
      <c r="BH255" s="39"/>
      <c r="BI255" s="39"/>
      <c r="BJ255" s="39"/>
      <c r="BK255" s="39"/>
      <c r="BL255" s="39"/>
      <c r="BM255" s="39"/>
      <c r="BN255" s="39"/>
      <c r="BO255" s="39"/>
      <c r="BP255" s="39"/>
      <c r="BQ255" s="39"/>
      <c r="BR255" s="39"/>
      <c r="BS255" s="39"/>
      <c r="BT255" s="39"/>
      <c r="BU255" s="39"/>
      <c r="BV255" s="39"/>
      <c r="BW255" s="39"/>
      <c r="BX255" s="39"/>
      <c r="BY255" s="39"/>
      <c r="BZ255" s="39"/>
      <c r="CA255" s="39"/>
      <c r="CB255" s="39"/>
      <c r="CC255" s="39"/>
      <c r="CD255" s="39"/>
      <c r="CE255" s="39"/>
      <c r="CF255" s="39"/>
      <c r="CG255" s="39"/>
      <c r="CH255" s="39"/>
      <c r="CI255" s="39"/>
      <c r="CJ255" s="40"/>
      <c r="CK255" s="40"/>
      <c r="CL255" s="39"/>
      <c r="CM255" s="42"/>
      <c r="CN255" s="31" t="str">
        <f aca="false">IF(AND(CI255="N",CJ255&lt;&gt;""),"Error-Check 63/63a",IF(AND(CK255="N",CL255&lt;&gt;""),"Error-Check 64/64a",IF(AND(CL255="N",CM255&lt;&gt;""),"Error-Check 64a/64b",IF(AND(CL255="",CM255&lt;&gt;""),"Error-Check 64a/64b",""))))</f>
        <v/>
      </c>
      <c r="IB255" s="3"/>
      <c r="IC255" s="3"/>
      <c r="ID255" s="3"/>
      <c r="IE255" s="3"/>
    </row>
    <row r="256" customFormat="false" ht="18" hidden="false" customHeight="true" outlineLevel="0" collapsed="false">
      <c r="A256" s="32" t="str">
        <f aca="false">IF(C256="","",C256&amp;" "&amp;COUNTIF($C$2:C256,C256))</f>
        <v/>
      </c>
      <c r="B256" s="33" t="str">
        <f aca="false">IF(C256="","",B255+1)</f>
        <v/>
      </c>
      <c r="C256" s="34"/>
      <c r="D256" s="35"/>
      <c r="E256" s="35"/>
      <c r="F256" s="36"/>
      <c r="G256" s="36"/>
      <c r="H256" s="37"/>
      <c r="I256" s="38"/>
      <c r="J256" s="39"/>
      <c r="K256" s="39"/>
      <c r="L256" s="39"/>
      <c r="M256" s="39"/>
      <c r="N256" s="39"/>
      <c r="O256" s="39"/>
      <c r="P256" s="39"/>
      <c r="Q256" s="39"/>
      <c r="R256" s="39"/>
      <c r="S256" s="39"/>
      <c r="T256" s="39"/>
      <c r="U256" s="39"/>
      <c r="V256" s="39"/>
      <c r="W256" s="39"/>
      <c r="X256" s="39"/>
      <c r="Y256" s="39"/>
      <c r="Z256" s="39"/>
      <c r="AA256" s="39"/>
      <c r="AB256" s="39"/>
      <c r="AC256" s="39"/>
      <c r="AD256" s="39"/>
      <c r="AE256" s="39"/>
      <c r="AF256" s="39"/>
      <c r="AG256" s="39"/>
      <c r="AH256" s="39"/>
      <c r="AI256" s="39"/>
      <c r="AJ256" s="39"/>
      <c r="AK256" s="39"/>
      <c r="AL256" s="39"/>
      <c r="AM256" s="39"/>
      <c r="AN256" s="39"/>
      <c r="AO256" s="39"/>
      <c r="AP256" s="39"/>
      <c r="AQ256" s="39"/>
      <c r="AR256" s="39"/>
      <c r="AS256" s="39"/>
      <c r="AT256" s="39"/>
      <c r="AU256" s="39"/>
      <c r="AV256" s="39"/>
      <c r="AW256" s="39"/>
      <c r="AX256" s="39"/>
      <c r="AY256" s="39"/>
      <c r="AZ256" s="39"/>
      <c r="BA256" s="39"/>
      <c r="BB256" s="39"/>
      <c r="BC256" s="39"/>
      <c r="BD256" s="39"/>
      <c r="BE256" s="39"/>
      <c r="BF256" s="39"/>
      <c r="BG256" s="39"/>
      <c r="BH256" s="39"/>
      <c r="BI256" s="39"/>
      <c r="BJ256" s="39"/>
      <c r="BK256" s="39"/>
      <c r="BL256" s="39"/>
      <c r="BM256" s="39"/>
      <c r="BN256" s="39"/>
      <c r="BO256" s="39"/>
      <c r="BP256" s="39"/>
      <c r="BQ256" s="39"/>
      <c r="BR256" s="39"/>
      <c r="BS256" s="39"/>
      <c r="BT256" s="39"/>
      <c r="BU256" s="39"/>
      <c r="BV256" s="39"/>
      <c r="BW256" s="39"/>
      <c r="BX256" s="39"/>
      <c r="BY256" s="39"/>
      <c r="BZ256" s="39"/>
      <c r="CA256" s="39"/>
      <c r="CB256" s="39"/>
      <c r="CC256" s="39"/>
      <c r="CD256" s="39"/>
      <c r="CE256" s="39"/>
      <c r="CF256" s="39"/>
      <c r="CG256" s="39"/>
      <c r="CH256" s="39"/>
      <c r="CI256" s="39"/>
      <c r="CJ256" s="40"/>
      <c r="CK256" s="40"/>
      <c r="CL256" s="39"/>
      <c r="CM256" s="42"/>
      <c r="CN256" s="31" t="str">
        <f aca="false">IF(AND(CI256="N",CJ256&lt;&gt;""),"Error-Check 63/63a",IF(AND(CK256="N",CL256&lt;&gt;""),"Error-Check 64/64a",IF(AND(CL256="N",CM256&lt;&gt;""),"Error-Check 64a/64b",IF(AND(CL256="",CM256&lt;&gt;""),"Error-Check 64a/64b",""))))</f>
        <v/>
      </c>
      <c r="IB256" s="3"/>
      <c r="IC256" s="3"/>
      <c r="ID256" s="3"/>
      <c r="IE256" s="3"/>
    </row>
    <row r="257" customFormat="false" ht="18" hidden="false" customHeight="true" outlineLevel="0" collapsed="false">
      <c r="A257" s="32" t="str">
        <f aca="false">IF(C257="","",C257&amp;" "&amp;COUNTIF($C$2:C257,C257))</f>
        <v/>
      </c>
      <c r="B257" s="33" t="str">
        <f aca="false">IF(C257="","",B256+1)</f>
        <v/>
      </c>
      <c r="C257" s="34"/>
      <c r="D257" s="35"/>
      <c r="E257" s="35"/>
      <c r="F257" s="36"/>
      <c r="G257" s="36"/>
      <c r="H257" s="37"/>
      <c r="I257" s="38"/>
      <c r="J257" s="39"/>
      <c r="K257" s="39"/>
      <c r="L257" s="39"/>
      <c r="M257" s="39"/>
      <c r="N257" s="39"/>
      <c r="O257" s="39"/>
      <c r="P257" s="39"/>
      <c r="Q257" s="39"/>
      <c r="R257" s="39"/>
      <c r="S257" s="39"/>
      <c r="T257" s="39"/>
      <c r="U257" s="39"/>
      <c r="V257" s="39"/>
      <c r="W257" s="39"/>
      <c r="X257" s="39"/>
      <c r="Y257" s="39"/>
      <c r="Z257" s="39"/>
      <c r="AA257" s="39"/>
      <c r="AB257" s="39"/>
      <c r="AC257" s="39"/>
      <c r="AD257" s="39"/>
      <c r="AE257" s="39"/>
      <c r="AF257" s="39"/>
      <c r="AG257" s="39"/>
      <c r="AH257" s="39"/>
      <c r="AI257" s="39"/>
      <c r="AJ257" s="39"/>
      <c r="AK257" s="39"/>
      <c r="AL257" s="39"/>
      <c r="AM257" s="39"/>
      <c r="AN257" s="39"/>
      <c r="AO257" s="39"/>
      <c r="AP257" s="39"/>
      <c r="AQ257" s="39"/>
      <c r="AR257" s="39"/>
      <c r="AS257" s="39"/>
      <c r="AT257" s="39"/>
      <c r="AU257" s="39"/>
      <c r="AV257" s="39"/>
      <c r="AW257" s="39"/>
      <c r="AX257" s="39"/>
      <c r="AY257" s="39"/>
      <c r="AZ257" s="39"/>
      <c r="BA257" s="39"/>
      <c r="BB257" s="39"/>
      <c r="BC257" s="39"/>
      <c r="BD257" s="39"/>
      <c r="BE257" s="39"/>
      <c r="BF257" s="39"/>
      <c r="BG257" s="39"/>
      <c r="BH257" s="39"/>
      <c r="BI257" s="39"/>
      <c r="BJ257" s="39"/>
      <c r="BK257" s="39"/>
      <c r="BL257" s="39"/>
      <c r="BM257" s="39"/>
      <c r="BN257" s="39"/>
      <c r="BO257" s="39"/>
      <c r="BP257" s="39"/>
      <c r="BQ257" s="39"/>
      <c r="BR257" s="39"/>
      <c r="BS257" s="39"/>
      <c r="BT257" s="39"/>
      <c r="BU257" s="39"/>
      <c r="BV257" s="39"/>
      <c r="BW257" s="39"/>
      <c r="BX257" s="39"/>
      <c r="BY257" s="39"/>
      <c r="BZ257" s="39"/>
      <c r="CA257" s="39"/>
      <c r="CB257" s="39"/>
      <c r="CC257" s="39"/>
      <c r="CD257" s="39"/>
      <c r="CE257" s="39"/>
      <c r="CF257" s="39"/>
      <c r="CG257" s="39"/>
      <c r="CH257" s="39"/>
      <c r="CI257" s="39"/>
      <c r="CJ257" s="40"/>
      <c r="CK257" s="40"/>
      <c r="CL257" s="39"/>
      <c r="CM257" s="42"/>
      <c r="CN257" s="31" t="str">
        <f aca="false">IF(AND(CI257="N",CJ257&lt;&gt;""),"Error-Check 63/63a",IF(AND(CK257="N",CL257&lt;&gt;""),"Error-Check 64/64a",IF(AND(CL257="N",CM257&lt;&gt;""),"Error-Check 64a/64b",IF(AND(CL257="",CM257&lt;&gt;""),"Error-Check 64a/64b",""))))</f>
        <v/>
      </c>
      <c r="IB257" s="3"/>
      <c r="IC257" s="3"/>
      <c r="ID257" s="3"/>
      <c r="IE257" s="3"/>
    </row>
    <row r="258" customFormat="false" ht="18" hidden="false" customHeight="true" outlineLevel="0" collapsed="false">
      <c r="A258" s="32" t="str">
        <f aca="false">IF(C258="","",C258&amp;" "&amp;COUNTIF($C$2:C258,C258))</f>
        <v/>
      </c>
      <c r="B258" s="33" t="str">
        <f aca="false">IF(C258="","",B257+1)</f>
        <v/>
      </c>
      <c r="C258" s="34"/>
      <c r="D258" s="35"/>
      <c r="E258" s="35"/>
      <c r="F258" s="36"/>
      <c r="G258" s="36"/>
      <c r="H258" s="37"/>
      <c r="I258" s="38"/>
      <c r="J258" s="39"/>
      <c r="K258" s="39"/>
      <c r="L258" s="39"/>
      <c r="M258" s="39"/>
      <c r="N258" s="39"/>
      <c r="O258" s="39"/>
      <c r="P258" s="39"/>
      <c r="Q258" s="39"/>
      <c r="R258" s="39"/>
      <c r="S258" s="39"/>
      <c r="T258" s="39"/>
      <c r="U258" s="39"/>
      <c r="V258" s="39"/>
      <c r="W258" s="39"/>
      <c r="X258" s="39"/>
      <c r="Y258" s="39"/>
      <c r="Z258" s="39"/>
      <c r="AA258" s="39"/>
      <c r="AB258" s="39"/>
      <c r="AC258" s="39"/>
      <c r="AD258" s="39"/>
      <c r="AE258" s="39"/>
      <c r="AF258" s="39"/>
      <c r="AG258" s="39"/>
      <c r="AH258" s="39"/>
      <c r="AI258" s="39"/>
      <c r="AJ258" s="39"/>
      <c r="AK258" s="39"/>
      <c r="AL258" s="39"/>
      <c r="AM258" s="39"/>
      <c r="AN258" s="39"/>
      <c r="AO258" s="39"/>
      <c r="AP258" s="39"/>
      <c r="AQ258" s="39"/>
      <c r="AR258" s="39"/>
      <c r="AS258" s="39"/>
      <c r="AT258" s="39"/>
      <c r="AU258" s="39"/>
      <c r="AV258" s="39"/>
      <c r="AW258" s="39"/>
      <c r="AX258" s="39"/>
      <c r="AY258" s="39"/>
      <c r="AZ258" s="39"/>
      <c r="BA258" s="39"/>
      <c r="BB258" s="39"/>
      <c r="BC258" s="39"/>
      <c r="BD258" s="39"/>
      <c r="BE258" s="39"/>
      <c r="BF258" s="39"/>
      <c r="BG258" s="39"/>
      <c r="BH258" s="39"/>
      <c r="BI258" s="39"/>
      <c r="BJ258" s="39"/>
      <c r="BK258" s="39"/>
      <c r="BL258" s="39"/>
      <c r="BM258" s="39"/>
      <c r="BN258" s="39"/>
      <c r="BO258" s="39"/>
      <c r="BP258" s="39"/>
      <c r="BQ258" s="39"/>
      <c r="BR258" s="39"/>
      <c r="BS258" s="39"/>
      <c r="BT258" s="39"/>
      <c r="BU258" s="39"/>
      <c r="BV258" s="39"/>
      <c r="BW258" s="39"/>
      <c r="BX258" s="39"/>
      <c r="BY258" s="39"/>
      <c r="BZ258" s="39"/>
      <c r="CA258" s="39"/>
      <c r="CB258" s="39"/>
      <c r="CC258" s="39"/>
      <c r="CD258" s="39"/>
      <c r="CE258" s="39"/>
      <c r="CF258" s="39"/>
      <c r="CG258" s="39"/>
      <c r="CH258" s="39"/>
      <c r="CI258" s="39"/>
      <c r="CJ258" s="40"/>
      <c r="CK258" s="40"/>
      <c r="CL258" s="39"/>
      <c r="CM258" s="42"/>
      <c r="CN258" s="31" t="str">
        <f aca="false">IF(AND(CI258="N",CJ258&lt;&gt;""),"Error-Check 63/63a",IF(AND(CK258="N",CL258&lt;&gt;""),"Error-Check 64/64a",IF(AND(CL258="N",CM258&lt;&gt;""),"Error-Check 64a/64b",IF(AND(CL258="",CM258&lt;&gt;""),"Error-Check 64a/64b",""))))</f>
        <v/>
      </c>
      <c r="IB258" s="3"/>
      <c r="IC258" s="3"/>
      <c r="ID258" s="3"/>
      <c r="IE258" s="3"/>
    </row>
    <row r="259" customFormat="false" ht="18" hidden="false" customHeight="true" outlineLevel="0" collapsed="false">
      <c r="A259" s="32" t="str">
        <f aca="false">IF(C259="","",C259&amp;" "&amp;COUNTIF($C$2:C259,C259))</f>
        <v/>
      </c>
      <c r="B259" s="33" t="str">
        <f aca="false">IF(C259="","",B258+1)</f>
        <v/>
      </c>
      <c r="C259" s="34"/>
      <c r="D259" s="35"/>
      <c r="E259" s="35"/>
      <c r="F259" s="36"/>
      <c r="G259" s="36"/>
      <c r="H259" s="37"/>
      <c r="I259" s="38"/>
      <c r="J259" s="39"/>
      <c r="K259" s="39"/>
      <c r="L259" s="39"/>
      <c r="M259" s="39"/>
      <c r="N259" s="39"/>
      <c r="O259" s="39"/>
      <c r="P259" s="39"/>
      <c r="Q259" s="39"/>
      <c r="R259" s="39"/>
      <c r="S259" s="39"/>
      <c r="T259" s="39"/>
      <c r="U259" s="39"/>
      <c r="V259" s="39"/>
      <c r="W259" s="39"/>
      <c r="X259" s="39"/>
      <c r="Y259" s="39"/>
      <c r="Z259" s="39"/>
      <c r="AA259" s="39"/>
      <c r="AB259" s="39"/>
      <c r="AC259" s="39"/>
      <c r="AD259" s="39"/>
      <c r="AE259" s="39"/>
      <c r="AF259" s="39"/>
      <c r="AG259" s="39"/>
      <c r="AH259" s="39"/>
      <c r="AI259" s="39"/>
      <c r="AJ259" s="39"/>
      <c r="AK259" s="39"/>
      <c r="AL259" s="39"/>
      <c r="AM259" s="39"/>
      <c r="AN259" s="39"/>
      <c r="AO259" s="39"/>
      <c r="AP259" s="39"/>
      <c r="AQ259" s="39"/>
      <c r="AR259" s="39"/>
      <c r="AS259" s="39"/>
      <c r="AT259" s="39"/>
      <c r="AU259" s="39"/>
      <c r="AV259" s="39"/>
      <c r="AW259" s="39"/>
      <c r="AX259" s="39"/>
      <c r="AY259" s="39"/>
      <c r="AZ259" s="39"/>
      <c r="BA259" s="39"/>
      <c r="BB259" s="39"/>
      <c r="BC259" s="39"/>
      <c r="BD259" s="39"/>
      <c r="BE259" s="39"/>
      <c r="BF259" s="39"/>
      <c r="BG259" s="39"/>
      <c r="BH259" s="39"/>
      <c r="BI259" s="39"/>
      <c r="BJ259" s="39"/>
      <c r="BK259" s="39"/>
      <c r="BL259" s="39"/>
      <c r="BM259" s="39"/>
      <c r="BN259" s="39"/>
      <c r="BO259" s="39"/>
      <c r="BP259" s="39"/>
      <c r="BQ259" s="39"/>
      <c r="BR259" s="39"/>
      <c r="BS259" s="39"/>
      <c r="BT259" s="39"/>
      <c r="BU259" s="39"/>
      <c r="BV259" s="39"/>
      <c r="BW259" s="39"/>
      <c r="BX259" s="39"/>
      <c r="BY259" s="39"/>
      <c r="BZ259" s="39"/>
      <c r="CA259" s="39"/>
      <c r="CB259" s="39"/>
      <c r="CC259" s="39"/>
      <c r="CD259" s="39"/>
      <c r="CE259" s="39"/>
      <c r="CF259" s="39"/>
      <c r="CG259" s="39"/>
      <c r="CH259" s="39"/>
      <c r="CI259" s="39"/>
      <c r="CJ259" s="40"/>
      <c r="CK259" s="40"/>
      <c r="CL259" s="39"/>
      <c r="CM259" s="42"/>
      <c r="CN259" s="31" t="str">
        <f aca="false">IF(AND(CI259="N",CJ259&lt;&gt;""),"Error-Check 63/63a",IF(AND(CK259="N",CL259&lt;&gt;""),"Error-Check 64/64a",IF(AND(CL259="N",CM259&lt;&gt;""),"Error-Check 64a/64b",IF(AND(CL259="",CM259&lt;&gt;""),"Error-Check 64a/64b",""))))</f>
        <v/>
      </c>
      <c r="IB259" s="3"/>
      <c r="IC259" s="3"/>
      <c r="ID259" s="3"/>
      <c r="IE259" s="3"/>
    </row>
    <row r="260" customFormat="false" ht="18" hidden="false" customHeight="true" outlineLevel="0" collapsed="false">
      <c r="A260" s="32" t="str">
        <f aca="false">IF(C260="","",C260&amp;" "&amp;COUNTIF($C$2:C260,C260))</f>
        <v/>
      </c>
      <c r="B260" s="33" t="str">
        <f aca="false">IF(C260="","",B259+1)</f>
        <v/>
      </c>
      <c r="C260" s="34"/>
      <c r="D260" s="35"/>
      <c r="E260" s="35"/>
      <c r="F260" s="36"/>
      <c r="G260" s="36"/>
      <c r="H260" s="37"/>
      <c r="I260" s="38"/>
      <c r="J260" s="39"/>
      <c r="K260" s="39"/>
      <c r="L260" s="39"/>
      <c r="M260" s="39"/>
      <c r="N260" s="39"/>
      <c r="O260" s="39"/>
      <c r="P260" s="39"/>
      <c r="Q260" s="39"/>
      <c r="R260" s="39"/>
      <c r="S260" s="39"/>
      <c r="T260" s="39"/>
      <c r="U260" s="39"/>
      <c r="V260" s="39"/>
      <c r="W260" s="39"/>
      <c r="X260" s="39"/>
      <c r="Y260" s="39"/>
      <c r="Z260" s="39"/>
      <c r="AA260" s="39"/>
      <c r="AB260" s="39"/>
      <c r="AC260" s="39"/>
      <c r="AD260" s="39"/>
      <c r="AE260" s="39"/>
      <c r="AF260" s="39"/>
      <c r="AG260" s="39"/>
      <c r="AH260" s="39"/>
      <c r="AI260" s="39"/>
      <c r="AJ260" s="39"/>
      <c r="AK260" s="39"/>
      <c r="AL260" s="39"/>
      <c r="AM260" s="39"/>
      <c r="AN260" s="39"/>
      <c r="AO260" s="39"/>
      <c r="AP260" s="39"/>
      <c r="AQ260" s="39"/>
      <c r="AR260" s="39"/>
      <c r="AS260" s="39"/>
      <c r="AT260" s="39"/>
      <c r="AU260" s="39"/>
      <c r="AV260" s="39"/>
      <c r="AW260" s="39"/>
      <c r="AX260" s="39"/>
      <c r="AY260" s="39"/>
      <c r="AZ260" s="39"/>
      <c r="BA260" s="39"/>
      <c r="BB260" s="39"/>
      <c r="BC260" s="39"/>
      <c r="BD260" s="39"/>
      <c r="BE260" s="39"/>
      <c r="BF260" s="39"/>
      <c r="BG260" s="39"/>
      <c r="BH260" s="39"/>
      <c r="BI260" s="39"/>
      <c r="BJ260" s="39"/>
      <c r="BK260" s="39"/>
      <c r="BL260" s="39"/>
      <c r="BM260" s="39"/>
      <c r="BN260" s="39"/>
      <c r="BO260" s="39"/>
      <c r="BP260" s="39"/>
      <c r="BQ260" s="39"/>
      <c r="BR260" s="39"/>
      <c r="BS260" s="39"/>
      <c r="BT260" s="39"/>
      <c r="BU260" s="39"/>
      <c r="BV260" s="39"/>
      <c r="BW260" s="39"/>
      <c r="BX260" s="39"/>
      <c r="BY260" s="39"/>
      <c r="BZ260" s="39"/>
      <c r="CA260" s="39"/>
      <c r="CB260" s="39"/>
      <c r="CC260" s="39"/>
      <c r="CD260" s="39"/>
      <c r="CE260" s="39"/>
      <c r="CF260" s="39"/>
      <c r="CG260" s="39"/>
      <c r="CH260" s="39"/>
      <c r="CI260" s="39"/>
      <c r="CJ260" s="40"/>
      <c r="CK260" s="40"/>
      <c r="CL260" s="39"/>
      <c r="CM260" s="42"/>
      <c r="CN260" s="31" t="str">
        <f aca="false">IF(AND(CI260="N",CJ260&lt;&gt;""),"Error-Check 63/63a",IF(AND(CK260="N",CL260&lt;&gt;""),"Error-Check 64/64a",IF(AND(CL260="N",CM260&lt;&gt;""),"Error-Check 64a/64b",IF(AND(CL260="",CM260&lt;&gt;""),"Error-Check 64a/64b",""))))</f>
        <v/>
      </c>
      <c r="IB260" s="3"/>
      <c r="IC260" s="3"/>
      <c r="ID260" s="3"/>
      <c r="IE260" s="3"/>
    </row>
    <row r="261" customFormat="false" ht="18" hidden="false" customHeight="true" outlineLevel="0" collapsed="false">
      <c r="A261" s="32" t="str">
        <f aca="false">IF(C261="","",C261&amp;" "&amp;COUNTIF($C$2:C261,C261))</f>
        <v/>
      </c>
      <c r="B261" s="33" t="str">
        <f aca="false">IF(C261="","",B260+1)</f>
        <v/>
      </c>
      <c r="C261" s="34"/>
      <c r="D261" s="35"/>
      <c r="E261" s="35"/>
      <c r="F261" s="36"/>
      <c r="G261" s="36"/>
      <c r="H261" s="37"/>
      <c r="I261" s="38"/>
      <c r="J261" s="39"/>
      <c r="K261" s="39"/>
      <c r="L261" s="39"/>
      <c r="M261" s="39"/>
      <c r="N261" s="39"/>
      <c r="O261" s="39"/>
      <c r="P261" s="39"/>
      <c r="Q261" s="39"/>
      <c r="R261" s="39"/>
      <c r="S261" s="39"/>
      <c r="T261" s="39"/>
      <c r="U261" s="39"/>
      <c r="V261" s="39"/>
      <c r="W261" s="39"/>
      <c r="X261" s="39"/>
      <c r="Y261" s="39"/>
      <c r="Z261" s="39"/>
      <c r="AA261" s="39"/>
      <c r="AB261" s="39"/>
      <c r="AC261" s="39"/>
      <c r="AD261" s="39"/>
      <c r="AE261" s="39"/>
      <c r="AF261" s="39"/>
      <c r="AG261" s="39"/>
      <c r="AH261" s="39"/>
      <c r="AI261" s="39"/>
      <c r="AJ261" s="39"/>
      <c r="AK261" s="39"/>
      <c r="AL261" s="39"/>
      <c r="AM261" s="39"/>
      <c r="AN261" s="39"/>
      <c r="AO261" s="39"/>
      <c r="AP261" s="39"/>
      <c r="AQ261" s="39"/>
      <c r="AR261" s="39"/>
      <c r="AS261" s="39"/>
      <c r="AT261" s="39"/>
      <c r="AU261" s="39"/>
      <c r="AV261" s="39"/>
      <c r="AW261" s="39"/>
      <c r="AX261" s="39"/>
      <c r="AY261" s="39"/>
      <c r="AZ261" s="39"/>
      <c r="BA261" s="39"/>
      <c r="BB261" s="39"/>
      <c r="BC261" s="39"/>
      <c r="BD261" s="39"/>
      <c r="BE261" s="39"/>
      <c r="BF261" s="39"/>
      <c r="BG261" s="39"/>
      <c r="BH261" s="39"/>
      <c r="BI261" s="39"/>
      <c r="BJ261" s="39"/>
      <c r="BK261" s="39"/>
      <c r="BL261" s="39"/>
      <c r="BM261" s="39"/>
      <c r="BN261" s="39"/>
      <c r="BO261" s="39"/>
      <c r="BP261" s="39"/>
      <c r="BQ261" s="39"/>
      <c r="BR261" s="39"/>
      <c r="BS261" s="39"/>
      <c r="BT261" s="39"/>
      <c r="BU261" s="39"/>
      <c r="BV261" s="39"/>
      <c r="BW261" s="39"/>
      <c r="BX261" s="39"/>
      <c r="BY261" s="39"/>
      <c r="BZ261" s="39"/>
      <c r="CA261" s="39"/>
      <c r="CB261" s="39"/>
      <c r="CC261" s="39"/>
      <c r="CD261" s="39"/>
      <c r="CE261" s="39"/>
      <c r="CF261" s="39"/>
      <c r="CG261" s="39"/>
      <c r="CH261" s="39"/>
      <c r="CI261" s="39"/>
      <c r="CJ261" s="40"/>
      <c r="CK261" s="40"/>
      <c r="CL261" s="39"/>
      <c r="CM261" s="42"/>
      <c r="CN261" s="31" t="str">
        <f aca="false">IF(AND(CI261="N",CJ261&lt;&gt;""),"Error-Check 63/63a",IF(AND(CK261="N",CL261&lt;&gt;""),"Error-Check 64/64a",IF(AND(CL261="N",CM261&lt;&gt;""),"Error-Check 64a/64b",IF(AND(CL261="",CM261&lt;&gt;""),"Error-Check 64a/64b",""))))</f>
        <v/>
      </c>
      <c r="IB261" s="3"/>
      <c r="IC261" s="3"/>
      <c r="ID261" s="3"/>
      <c r="IE261" s="3"/>
    </row>
    <row r="262" customFormat="false" ht="18" hidden="false" customHeight="true" outlineLevel="0" collapsed="false">
      <c r="A262" s="32" t="str">
        <f aca="false">IF(C262="","",C262&amp;" "&amp;COUNTIF($C$2:C262,C262))</f>
        <v/>
      </c>
      <c r="B262" s="33" t="str">
        <f aca="false">IF(C262="","",B261+1)</f>
        <v/>
      </c>
      <c r="C262" s="34"/>
      <c r="D262" s="35"/>
      <c r="E262" s="35"/>
      <c r="F262" s="36"/>
      <c r="G262" s="36"/>
      <c r="H262" s="37"/>
      <c r="I262" s="38"/>
      <c r="J262" s="39"/>
      <c r="K262" s="39"/>
      <c r="L262" s="39"/>
      <c r="M262" s="39"/>
      <c r="N262" s="39"/>
      <c r="O262" s="39"/>
      <c r="P262" s="39"/>
      <c r="Q262" s="39"/>
      <c r="R262" s="39"/>
      <c r="S262" s="39"/>
      <c r="T262" s="39"/>
      <c r="U262" s="39"/>
      <c r="V262" s="39"/>
      <c r="W262" s="39"/>
      <c r="X262" s="39"/>
      <c r="Y262" s="39"/>
      <c r="Z262" s="39"/>
      <c r="AA262" s="39"/>
      <c r="AB262" s="39"/>
      <c r="AC262" s="39"/>
      <c r="AD262" s="39"/>
      <c r="AE262" s="39"/>
      <c r="AF262" s="39"/>
      <c r="AG262" s="39"/>
      <c r="AH262" s="39"/>
      <c r="AI262" s="39"/>
      <c r="AJ262" s="39"/>
      <c r="AK262" s="39"/>
      <c r="AL262" s="39"/>
      <c r="AM262" s="39"/>
      <c r="AN262" s="39"/>
      <c r="AO262" s="39"/>
      <c r="AP262" s="39"/>
      <c r="AQ262" s="39"/>
      <c r="AR262" s="39"/>
      <c r="AS262" s="39"/>
      <c r="AT262" s="39"/>
      <c r="AU262" s="39"/>
      <c r="AV262" s="39"/>
      <c r="AW262" s="39"/>
      <c r="AX262" s="39"/>
      <c r="AY262" s="39"/>
      <c r="AZ262" s="39"/>
      <c r="BA262" s="39"/>
      <c r="BB262" s="39"/>
      <c r="BC262" s="39"/>
      <c r="BD262" s="39"/>
      <c r="BE262" s="39"/>
      <c r="BF262" s="39"/>
      <c r="BG262" s="39"/>
      <c r="BH262" s="39"/>
      <c r="BI262" s="39"/>
      <c r="BJ262" s="39"/>
      <c r="BK262" s="39"/>
      <c r="BL262" s="39"/>
      <c r="BM262" s="39"/>
      <c r="BN262" s="39"/>
      <c r="BO262" s="39"/>
      <c r="BP262" s="39"/>
      <c r="BQ262" s="39"/>
      <c r="BR262" s="39"/>
      <c r="BS262" s="39"/>
      <c r="BT262" s="39"/>
      <c r="BU262" s="39"/>
      <c r="BV262" s="39"/>
      <c r="BW262" s="39"/>
      <c r="BX262" s="39"/>
      <c r="BY262" s="39"/>
      <c r="BZ262" s="39"/>
      <c r="CA262" s="39"/>
      <c r="CB262" s="39"/>
      <c r="CC262" s="39"/>
      <c r="CD262" s="39"/>
      <c r="CE262" s="39"/>
      <c r="CF262" s="39"/>
      <c r="CG262" s="39"/>
      <c r="CH262" s="39"/>
      <c r="CI262" s="39"/>
      <c r="CJ262" s="40"/>
      <c r="CK262" s="40"/>
      <c r="CL262" s="39"/>
      <c r="CM262" s="42"/>
      <c r="CN262" s="31" t="str">
        <f aca="false">IF(AND(CI262="N",CJ262&lt;&gt;""),"Error-Check 63/63a",IF(AND(CK262="N",CL262&lt;&gt;""),"Error-Check 64/64a",IF(AND(CL262="N",CM262&lt;&gt;""),"Error-Check 64a/64b",IF(AND(CL262="",CM262&lt;&gt;""),"Error-Check 64a/64b",""))))</f>
        <v/>
      </c>
      <c r="IB262" s="3"/>
      <c r="IC262" s="3"/>
      <c r="ID262" s="3"/>
      <c r="IE262" s="3"/>
    </row>
    <row r="263" customFormat="false" ht="18" hidden="false" customHeight="true" outlineLevel="0" collapsed="false">
      <c r="A263" s="32" t="str">
        <f aca="false">IF(C263="","",C263&amp;" "&amp;COUNTIF($C$2:C263,C263))</f>
        <v/>
      </c>
      <c r="B263" s="33" t="str">
        <f aca="false">IF(C263="","",B262+1)</f>
        <v/>
      </c>
      <c r="C263" s="34"/>
      <c r="D263" s="35"/>
      <c r="E263" s="35"/>
      <c r="F263" s="36"/>
      <c r="G263" s="36"/>
      <c r="H263" s="37"/>
      <c r="I263" s="38"/>
      <c r="J263" s="39"/>
      <c r="K263" s="39"/>
      <c r="L263" s="39"/>
      <c r="M263" s="39"/>
      <c r="N263" s="39"/>
      <c r="O263" s="39"/>
      <c r="P263" s="39"/>
      <c r="Q263" s="39"/>
      <c r="R263" s="39"/>
      <c r="S263" s="39"/>
      <c r="T263" s="39"/>
      <c r="U263" s="39"/>
      <c r="V263" s="39"/>
      <c r="W263" s="39"/>
      <c r="X263" s="39"/>
      <c r="Y263" s="39"/>
      <c r="Z263" s="39"/>
      <c r="AA263" s="39"/>
      <c r="AB263" s="39"/>
      <c r="AC263" s="39"/>
      <c r="AD263" s="39"/>
      <c r="AE263" s="39"/>
      <c r="AF263" s="39"/>
      <c r="AG263" s="39"/>
      <c r="AH263" s="39"/>
      <c r="AI263" s="39"/>
      <c r="AJ263" s="39"/>
      <c r="AK263" s="39"/>
      <c r="AL263" s="39"/>
      <c r="AM263" s="39"/>
      <c r="AN263" s="39"/>
      <c r="AO263" s="39"/>
      <c r="AP263" s="39"/>
      <c r="AQ263" s="39"/>
      <c r="AR263" s="39"/>
      <c r="AS263" s="39"/>
      <c r="AT263" s="39"/>
      <c r="AU263" s="39"/>
      <c r="AV263" s="39"/>
      <c r="AW263" s="39"/>
      <c r="AX263" s="39"/>
      <c r="AY263" s="39"/>
      <c r="AZ263" s="39"/>
      <c r="BA263" s="39"/>
      <c r="BB263" s="39"/>
      <c r="BC263" s="39"/>
      <c r="BD263" s="39"/>
      <c r="BE263" s="39"/>
      <c r="BF263" s="39"/>
      <c r="BG263" s="39"/>
      <c r="BH263" s="39"/>
      <c r="BI263" s="39"/>
      <c r="BJ263" s="39"/>
      <c r="BK263" s="39"/>
      <c r="BL263" s="39"/>
      <c r="BM263" s="39"/>
      <c r="BN263" s="39"/>
      <c r="BO263" s="39"/>
      <c r="BP263" s="39"/>
      <c r="BQ263" s="39"/>
      <c r="BR263" s="39"/>
      <c r="BS263" s="39"/>
      <c r="BT263" s="39"/>
      <c r="BU263" s="39"/>
      <c r="BV263" s="39"/>
      <c r="BW263" s="39"/>
      <c r="BX263" s="39"/>
      <c r="BY263" s="39"/>
      <c r="BZ263" s="39"/>
      <c r="CA263" s="39"/>
      <c r="CB263" s="39"/>
      <c r="CC263" s="39"/>
      <c r="CD263" s="39"/>
      <c r="CE263" s="39"/>
      <c r="CF263" s="39"/>
      <c r="CG263" s="39"/>
      <c r="CH263" s="39"/>
      <c r="CI263" s="39"/>
      <c r="CJ263" s="40"/>
      <c r="CK263" s="40"/>
      <c r="CL263" s="39"/>
      <c r="CM263" s="42"/>
      <c r="CN263" s="31" t="str">
        <f aca="false">IF(AND(CI263="N",CJ263&lt;&gt;""),"Error-Check 63/63a",IF(AND(CK263="N",CL263&lt;&gt;""),"Error-Check 64/64a",IF(AND(CL263="N",CM263&lt;&gt;""),"Error-Check 64a/64b",IF(AND(CL263="",CM263&lt;&gt;""),"Error-Check 64a/64b",""))))</f>
        <v/>
      </c>
      <c r="IB263" s="3"/>
      <c r="IC263" s="3"/>
      <c r="ID263" s="3"/>
      <c r="IE263" s="3"/>
    </row>
    <row r="264" customFormat="false" ht="18" hidden="false" customHeight="true" outlineLevel="0" collapsed="false">
      <c r="A264" s="32" t="str">
        <f aca="false">IF(C264="","",C264&amp;" "&amp;COUNTIF($C$2:C264,C264))</f>
        <v/>
      </c>
      <c r="B264" s="33" t="str">
        <f aca="false">IF(C264="","",B263+1)</f>
        <v/>
      </c>
      <c r="C264" s="34"/>
      <c r="D264" s="35"/>
      <c r="E264" s="35"/>
      <c r="F264" s="36"/>
      <c r="G264" s="36"/>
      <c r="H264" s="37"/>
      <c r="I264" s="38"/>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c r="AI264" s="39"/>
      <c r="AJ264" s="39"/>
      <c r="AK264" s="39"/>
      <c r="AL264" s="39"/>
      <c r="AM264" s="39"/>
      <c r="AN264" s="39"/>
      <c r="AO264" s="39"/>
      <c r="AP264" s="39"/>
      <c r="AQ264" s="39"/>
      <c r="AR264" s="39"/>
      <c r="AS264" s="39"/>
      <c r="AT264" s="39"/>
      <c r="AU264" s="39"/>
      <c r="AV264" s="39"/>
      <c r="AW264" s="39"/>
      <c r="AX264" s="39"/>
      <c r="AY264" s="39"/>
      <c r="AZ264" s="39"/>
      <c r="BA264" s="39"/>
      <c r="BB264" s="39"/>
      <c r="BC264" s="39"/>
      <c r="BD264" s="39"/>
      <c r="BE264" s="39"/>
      <c r="BF264" s="39"/>
      <c r="BG264" s="39"/>
      <c r="BH264" s="39"/>
      <c r="BI264" s="39"/>
      <c r="BJ264" s="39"/>
      <c r="BK264" s="39"/>
      <c r="BL264" s="39"/>
      <c r="BM264" s="39"/>
      <c r="BN264" s="39"/>
      <c r="BO264" s="39"/>
      <c r="BP264" s="39"/>
      <c r="BQ264" s="39"/>
      <c r="BR264" s="39"/>
      <c r="BS264" s="39"/>
      <c r="BT264" s="39"/>
      <c r="BU264" s="39"/>
      <c r="BV264" s="39"/>
      <c r="BW264" s="39"/>
      <c r="BX264" s="39"/>
      <c r="BY264" s="39"/>
      <c r="BZ264" s="39"/>
      <c r="CA264" s="39"/>
      <c r="CB264" s="39"/>
      <c r="CC264" s="39"/>
      <c r="CD264" s="39"/>
      <c r="CE264" s="39"/>
      <c r="CF264" s="39"/>
      <c r="CG264" s="39"/>
      <c r="CH264" s="39"/>
      <c r="CI264" s="39"/>
      <c r="CJ264" s="40"/>
      <c r="CK264" s="40"/>
      <c r="CL264" s="39"/>
      <c r="CM264" s="42"/>
      <c r="CN264" s="31" t="str">
        <f aca="false">IF(AND(CI264="N",CJ264&lt;&gt;""),"Error-Check 63/63a",IF(AND(CK264="N",CL264&lt;&gt;""),"Error-Check 64/64a",IF(AND(CL264="N",CM264&lt;&gt;""),"Error-Check 64a/64b",IF(AND(CL264="",CM264&lt;&gt;""),"Error-Check 64a/64b",""))))</f>
        <v/>
      </c>
      <c r="IB264" s="3"/>
      <c r="IC264" s="3"/>
      <c r="ID264" s="3"/>
      <c r="IE264" s="3"/>
    </row>
    <row r="265" customFormat="false" ht="18" hidden="false" customHeight="true" outlineLevel="0" collapsed="false">
      <c r="A265" s="32" t="str">
        <f aca="false">IF(C265="","",C265&amp;" "&amp;COUNTIF($C$2:C265,C265))</f>
        <v/>
      </c>
      <c r="B265" s="33" t="str">
        <f aca="false">IF(C265="","",B264+1)</f>
        <v/>
      </c>
      <c r="C265" s="34"/>
      <c r="D265" s="35"/>
      <c r="E265" s="35"/>
      <c r="F265" s="36"/>
      <c r="G265" s="36"/>
      <c r="H265" s="37"/>
      <c r="I265" s="38"/>
      <c r="J265" s="39"/>
      <c r="K265" s="39"/>
      <c r="L265" s="39"/>
      <c r="M265" s="39"/>
      <c r="N265" s="39"/>
      <c r="O265" s="39"/>
      <c r="P265" s="39"/>
      <c r="Q265" s="39"/>
      <c r="R265" s="39"/>
      <c r="S265" s="39"/>
      <c r="T265" s="39"/>
      <c r="U265" s="39"/>
      <c r="V265" s="39"/>
      <c r="W265" s="39"/>
      <c r="X265" s="39"/>
      <c r="Y265" s="39"/>
      <c r="Z265" s="39"/>
      <c r="AA265" s="39"/>
      <c r="AB265" s="39"/>
      <c r="AC265" s="39"/>
      <c r="AD265" s="39"/>
      <c r="AE265" s="39"/>
      <c r="AF265" s="39"/>
      <c r="AG265" s="39"/>
      <c r="AH265" s="39"/>
      <c r="AI265" s="39"/>
      <c r="AJ265" s="39"/>
      <c r="AK265" s="39"/>
      <c r="AL265" s="39"/>
      <c r="AM265" s="39"/>
      <c r="AN265" s="39"/>
      <c r="AO265" s="39"/>
      <c r="AP265" s="39"/>
      <c r="AQ265" s="39"/>
      <c r="AR265" s="39"/>
      <c r="AS265" s="39"/>
      <c r="AT265" s="39"/>
      <c r="AU265" s="39"/>
      <c r="AV265" s="39"/>
      <c r="AW265" s="39"/>
      <c r="AX265" s="39"/>
      <c r="AY265" s="39"/>
      <c r="AZ265" s="39"/>
      <c r="BA265" s="39"/>
      <c r="BB265" s="39"/>
      <c r="BC265" s="39"/>
      <c r="BD265" s="39"/>
      <c r="BE265" s="39"/>
      <c r="BF265" s="39"/>
      <c r="BG265" s="39"/>
      <c r="BH265" s="39"/>
      <c r="BI265" s="39"/>
      <c r="BJ265" s="39"/>
      <c r="BK265" s="39"/>
      <c r="BL265" s="39"/>
      <c r="BM265" s="39"/>
      <c r="BN265" s="39"/>
      <c r="BO265" s="39"/>
      <c r="BP265" s="39"/>
      <c r="BQ265" s="39"/>
      <c r="BR265" s="39"/>
      <c r="BS265" s="39"/>
      <c r="BT265" s="39"/>
      <c r="BU265" s="39"/>
      <c r="BV265" s="39"/>
      <c r="BW265" s="39"/>
      <c r="BX265" s="39"/>
      <c r="BY265" s="39"/>
      <c r="BZ265" s="39"/>
      <c r="CA265" s="39"/>
      <c r="CB265" s="39"/>
      <c r="CC265" s="39"/>
      <c r="CD265" s="39"/>
      <c r="CE265" s="39"/>
      <c r="CF265" s="39"/>
      <c r="CG265" s="39"/>
      <c r="CH265" s="39"/>
      <c r="CI265" s="39"/>
      <c r="CJ265" s="40"/>
      <c r="CK265" s="40"/>
      <c r="CL265" s="39"/>
      <c r="CM265" s="42"/>
      <c r="CN265" s="31" t="str">
        <f aca="false">IF(AND(CI265="N",CJ265&lt;&gt;""),"Error-Check 63/63a",IF(AND(CK265="N",CL265&lt;&gt;""),"Error-Check 64/64a",IF(AND(CL265="N",CM265&lt;&gt;""),"Error-Check 64a/64b",IF(AND(CL265="",CM265&lt;&gt;""),"Error-Check 64a/64b",""))))</f>
        <v/>
      </c>
      <c r="IB265" s="3"/>
      <c r="IC265" s="3"/>
      <c r="ID265" s="3"/>
      <c r="IE265" s="3"/>
    </row>
    <row r="266" customFormat="false" ht="18" hidden="false" customHeight="true" outlineLevel="0" collapsed="false">
      <c r="A266" s="32" t="str">
        <f aca="false">IF(C266="","",C266&amp;" "&amp;COUNTIF($C$2:C266,C266))</f>
        <v/>
      </c>
      <c r="B266" s="33" t="str">
        <f aca="false">IF(C266="","",B265+1)</f>
        <v/>
      </c>
      <c r="C266" s="34"/>
      <c r="D266" s="35"/>
      <c r="E266" s="35"/>
      <c r="F266" s="36"/>
      <c r="G266" s="36"/>
      <c r="H266" s="37"/>
      <c r="I266" s="38"/>
      <c r="J266" s="39"/>
      <c r="K266" s="39"/>
      <c r="L266" s="39"/>
      <c r="M266" s="39"/>
      <c r="N266" s="39"/>
      <c r="O266" s="39"/>
      <c r="P266" s="39"/>
      <c r="Q266" s="39"/>
      <c r="R266" s="39"/>
      <c r="S266" s="39"/>
      <c r="T266" s="39"/>
      <c r="U266" s="39"/>
      <c r="V266" s="39"/>
      <c r="W266" s="39"/>
      <c r="X266" s="39"/>
      <c r="Y266" s="39"/>
      <c r="Z266" s="39"/>
      <c r="AA266" s="39"/>
      <c r="AB266" s="39"/>
      <c r="AC266" s="39"/>
      <c r="AD266" s="39"/>
      <c r="AE266" s="39"/>
      <c r="AF266" s="39"/>
      <c r="AG266" s="39"/>
      <c r="AH266" s="39"/>
      <c r="AI266" s="39"/>
      <c r="AJ266" s="39"/>
      <c r="AK266" s="39"/>
      <c r="AL266" s="39"/>
      <c r="AM266" s="39"/>
      <c r="AN266" s="39"/>
      <c r="AO266" s="39"/>
      <c r="AP266" s="39"/>
      <c r="AQ266" s="39"/>
      <c r="AR266" s="39"/>
      <c r="AS266" s="39"/>
      <c r="AT266" s="39"/>
      <c r="AU266" s="39"/>
      <c r="AV266" s="39"/>
      <c r="AW266" s="39"/>
      <c r="AX266" s="39"/>
      <c r="AY266" s="39"/>
      <c r="AZ266" s="39"/>
      <c r="BA266" s="39"/>
      <c r="BB266" s="39"/>
      <c r="BC266" s="39"/>
      <c r="BD266" s="39"/>
      <c r="BE266" s="39"/>
      <c r="BF266" s="39"/>
      <c r="BG266" s="39"/>
      <c r="BH266" s="39"/>
      <c r="BI266" s="39"/>
      <c r="BJ266" s="39"/>
      <c r="BK266" s="39"/>
      <c r="BL266" s="39"/>
      <c r="BM266" s="39"/>
      <c r="BN266" s="39"/>
      <c r="BO266" s="39"/>
      <c r="BP266" s="39"/>
      <c r="BQ266" s="39"/>
      <c r="BR266" s="39"/>
      <c r="BS266" s="39"/>
      <c r="BT266" s="39"/>
      <c r="BU266" s="39"/>
      <c r="BV266" s="39"/>
      <c r="BW266" s="39"/>
      <c r="BX266" s="39"/>
      <c r="BY266" s="39"/>
      <c r="BZ266" s="39"/>
      <c r="CA266" s="39"/>
      <c r="CB266" s="39"/>
      <c r="CC266" s="39"/>
      <c r="CD266" s="39"/>
      <c r="CE266" s="39"/>
      <c r="CF266" s="39"/>
      <c r="CG266" s="39"/>
      <c r="CH266" s="39"/>
      <c r="CI266" s="39"/>
      <c r="CJ266" s="40"/>
      <c r="CK266" s="40"/>
      <c r="CL266" s="39"/>
      <c r="CM266" s="42"/>
      <c r="CN266" s="31" t="str">
        <f aca="false">IF(AND(CI266="N",CJ266&lt;&gt;""),"Error-Check 63/63a",IF(AND(CK266="N",CL266&lt;&gt;""),"Error-Check 64/64a",IF(AND(CL266="N",CM266&lt;&gt;""),"Error-Check 64a/64b",IF(AND(CL266="",CM266&lt;&gt;""),"Error-Check 64a/64b",""))))</f>
        <v/>
      </c>
      <c r="IB266" s="3"/>
      <c r="IC266" s="3"/>
      <c r="ID266" s="3"/>
      <c r="IE266" s="3"/>
    </row>
    <row r="267" customFormat="false" ht="18" hidden="false" customHeight="true" outlineLevel="0" collapsed="false">
      <c r="A267" s="32" t="str">
        <f aca="false">IF(C267="","",C267&amp;" "&amp;COUNTIF($C$2:C267,C267))</f>
        <v/>
      </c>
      <c r="B267" s="33" t="str">
        <f aca="false">IF(C267="","",B266+1)</f>
        <v/>
      </c>
      <c r="C267" s="34"/>
      <c r="D267" s="35"/>
      <c r="E267" s="35"/>
      <c r="F267" s="36"/>
      <c r="G267" s="36"/>
      <c r="H267" s="37"/>
      <c r="I267" s="38"/>
      <c r="J267" s="39"/>
      <c r="K267" s="39"/>
      <c r="L267" s="39"/>
      <c r="M267" s="39"/>
      <c r="N267" s="39"/>
      <c r="O267" s="39"/>
      <c r="P267" s="39"/>
      <c r="Q267" s="39"/>
      <c r="R267" s="39"/>
      <c r="S267" s="39"/>
      <c r="T267" s="39"/>
      <c r="U267" s="39"/>
      <c r="V267" s="39"/>
      <c r="W267" s="39"/>
      <c r="X267" s="39"/>
      <c r="Y267" s="39"/>
      <c r="Z267" s="39"/>
      <c r="AA267" s="39"/>
      <c r="AB267" s="39"/>
      <c r="AC267" s="39"/>
      <c r="AD267" s="39"/>
      <c r="AE267" s="39"/>
      <c r="AF267" s="39"/>
      <c r="AG267" s="39"/>
      <c r="AH267" s="39"/>
      <c r="AI267" s="39"/>
      <c r="AJ267" s="39"/>
      <c r="AK267" s="39"/>
      <c r="AL267" s="39"/>
      <c r="AM267" s="39"/>
      <c r="AN267" s="39"/>
      <c r="AO267" s="39"/>
      <c r="AP267" s="39"/>
      <c r="AQ267" s="39"/>
      <c r="AR267" s="39"/>
      <c r="AS267" s="39"/>
      <c r="AT267" s="39"/>
      <c r="AU267" s="39"/>
      <c r="AV267" s="39"/>
      <c r="AW267" s="39"/>
      <c r="AX267" s="39"/>
      <c r="AY267" s="39"/>
      <c r="AZ267" s="39"/>
      <c r="BA267" s="39"/>
      <c r="BB267" s="39"/>
      <c r="BC267" s="39"/>
      <c r="BD267" s="39"/>
      <c r="BE267" s="39"/>
      <c r="BF267" s="39"/>
      <c r="BG267" s="39"/>
      <c r="BH267" s="39"/>
      <c r="BI267" s="39"/>
      <c r="BJ267" s="39"/>
      <c r="BK267" s="39"/>
      <c r="BL267" s="39"/>
      <c r="BM267" s="39"/>
      <c r="BN267" s="39"/>
      <c r="BO267" s="39"/>
      <c r="BP267" s="39"/>
      <c r="BQ267" s="39"/>
      <c r="BR267" s="39"/>
      <c r="BS267" s="39"/>
      <c r="BT267" s="39"/>
      <c r="BU267" s="39"/>
      <c r="BV267" s="39"/>
      <c r="BW267" s="39"/>
      <c r="BX267" s="39"/>
      <c r="BY267" s="39"/>
      <c r="BZ267" s="39"/>
      <c r="CA267" s="39"/>
      <c r="CB267" s="39"/>
      <c r="CC267" s="39"/>
      <c r="CD267" s="39"/>
      <c r="CE267" s="39"/>
      <c r="CF267" s="39"/>
      <c r="CG267" s="39"/>
      <c r="CH267" s="39"/>
      <c r="CI267" s="39"/>
      <c r="CJ267" s="40"/>
      <c r="CK267" s="40"/>
      <c r="CL267" s="39"/>
      <c r="CM267" s="42"/>
      <c r="CN267" s="31" t="str">
        <f aca="false">IF(AND(CI267="N",CJ267&lt;&gt;""),"Error-Check 63/63a",IF(AND(CK267="N",CL267&lt;&gt;""),"Error-Check 64/64a",IF(AND(CL267="N",CM267&lt;&gt;""),"Error-Check 64a/64b",IF(AND(CL267="",CM267&lt;&gt;""),"Error-Check 64a/64b",""))))</f>
        <v/>
      </c>
      <c r="IB267" s="3"/>
      <c r="IC267" s="3"/>
      <c r="ID267" s="3"/>
      <c r="IE267" s="3"/>
    </row>
    <row r="268" customFormat="false" ht="18" hidden="false" customHeight="true" outlineLevel="0" collapsed="false">
      <c r="A268" s="32" t="str">
        <f aca="false">IF(C268="","",C268&amp;" "&amp;COUNTIF($C$2:C268,C268))</f>
        <v/>
      </c>
      <c r="B268" s="33" t="str">
        <f aca="false">IF(C268="","",B267+1)</f>
        <v/>
      </c>
      <c r="C268" s="34"/>
      <c r="D268" s="35"/>
      <c r="E268" s="35"/>
      <c r="F268" s="36"/>
      <c r="G268" s="36"/>
      <c r="H268" s="37"/>
      <c r="I268" s="38"/>
      <c r="J268" s="39"/>
      <c r="K268" s="39"/>
      <c r="L268" s="39"/>
      <c r="M268" s="39"/>
      <c r="N268" s="39"/>
      <c r="O268" s="39"/>
      <c r="P268" s="39"/>
      <c r="Q268" s="39"/>
      <c r="R268" s="39"/>
      <c r="S268" s="39"/>
      <c r="T268" s="39"/>
      <c r="U268" s="39"/>
      <c r="V268" s="39"/>
      <c r="W268" s="39"/>
      <c r="X268" s="39"/>
      <c r="Y268" s="39"/>
      <c r="Z268" s="39"/>
      <c r="AA268" s="39"/>
      <c r="AB268" s="39"/>
      <c r="AC268" s="39"/>
      <c r="AD268" s="39"/>
      <c r="AE268" s="39"/>
      <c r="AF268" s="39"/>
      <c r="AG268" s="39"/>
      <c r="AH268" s="39"/>
      <c r="AI268" s="39"/>
      <c r="AJ268" s="39"/>
      <c r="AK268" s="39"/>
      <c r="AL268" s="39"/>
      <c r="AM268" s="39"/>
      <c r="AN268" s="39"/>
      <c r="AO268" s="39"/>
      <c r="AP268" s="39"/>
      <c r="AQ268" s="39"/>
      <c r="AR268" s="39"/>
      <c r="AS268" s="39"/>
      <c r="AT268" s="39"/>
      <c r="AU268" s="39"/>
      <c r="AV268" s="39"/>
      <c r="AW268" s="39"/>
      <c r="AX268" s="39"/>
      <c r="AY268" s="39"/>
      <c r="AZ268" s="39"/>
      <c r="BA268" s="39"/>
      <c r="BB268" s="39"/>
      <c r="BC268" s="39"/>
      <c r="BD268" s="39"/>
      <c r="BE268" s="39"/>
      <c r="BF268" s="39"/>
      <c r="BG268" s="39"/>
      <c r="BH268" s="39"/>
      <c r="BI268" s="39"/>
      <c r="BJ268" s="39"/>
      <c r="BK268" s="39"/>
      <c r="BL268" s="39"/>
      <c r="BM268" s="39"/>
      <c r="BN268" s="39"/>
      <c r="BO268" s="39"/>
      <c r="BP268" s="39"/>
      <c r="BQ268" s="39"/>
      <c r="BR268" s="39"/>
      <c r="BS268" s="39"/>
      <c r="BT268" s="39"/>
      <c r="BU268" s="39"/>
      <c r="BV268" s="39"/>
      <c r="BW268" s="39"/>
      <c r="BX268" s="39"/>
      <c r="BY268" s="39"/>
      <c r="BZ268" s="39"/>
      <c r="CA268" s="39"/>
      <c r="CB268" s="39"/>
      <c r="CC268" s="39"/>
      <c r="CD268" s="39"/>
      <c r="CE268" s="39"/>
      <c r="CF268" s="39"/>
      <c r="CG268" s="39"/>
      <c r="CH268" s="39"/>
      <c r="CI268" s="39"/>
      <c r="CJ268" s="40"/>
      <c r="CK268" s="40"/>
      <c r="CL268" s="39"/>
      <c r="CM268" s="42"/>
      <c r="CN268" s="31" t="str">
        <f aca="false">IF(AND(CI268="N",CJ268&lt;&gt;""),"Error-Check 63/63a",IF(AND(CK268="N",CL268&lt;&gt;""),"Error-Check 64/64a",IF(AND(CL268="N",CM268&lt;&gt;""),"Error-Check 64a/64b",IF(AND(CL268="",CM268&lt;&gt;""),"Error-Check 64a/64b",""))))</f>
        <v/>
      </c>
      <c r="IB268" s="3"/>
      <c r="IC268" s="3"/>
      <c r="ID268" s="3"/>
      <c r="IE268" s="3"/>
    </row>
    <row r="269" customFormat="false" ht="18" hidden="false" customHeight="true" outlineLevel="0" collapsed="false">
      <c r="A269" s="32" t="str">
        <f aca="false">IF(C269="","",C269&amp;" "&amp;COUNTIF($C$2:C269,C269))</f>
        <v/>
      </c>
      <c r="B269" s="33" t="str">
        <f aca="false">IF(C269="","",B268+1)</f>
        <v/>
      </c>
      <c r="C269" s="34"/>
      <c r="D269" s="35"/>
      <c r="E269" s="35"/>
      <c r="F269" s="36"/>
      <c r="G269" s="36"/>
      <c r="H269" s="37"/>
      <c r="I269" s="38"/>
      <c r="J269" s="39"/>
      <c r="K269" s="39"/>
      <c r="L269" s="39"/>
      <c r="M269" s="39"/>
      <c r="N269" s="39"/>
      <c r="O269" s="39"/>
      <c r="P269" s="39"/>
      <c r="Q269" s="39"/>
      <c r="R269" s="39"/>
      <c r="S269" s="39"/>
      <c r="T269" s="39"/>
      <c r="U269" s="39"/>
      <c r="V269" s="39"/>
      <c r="W269" s="39"/>
      <c r="X269" s="39"/>
      <c r="Y269" s="39"/>
      <c r="Z269" s="39"/>
      <c r="AA269" s="39"/>
      <c r="AB269" s="39"/>
      <c r="AC269" s="39"/>
      <c r="AD269" s="39"/>
      <c r="AE269" s="39"/>
      <c r="AF269" s="39"/>
      <c r="AG269" s="39"/>
      <c r="AH269" s="39"/>
      <c r="AI269" s="39"/>
      <c r="AJ269" s="39"/>
      <c r="AK269" s="39"/>
      <c r="AL269" s="39"/>
      <c r="AM269" s="39"/>
      <c r="AN269" s="39"/>
      <c r="AO269" s="39"/>
      <c r="AP269" s="39"/>
      <c r="AQ269" s="39"/>
      <c r="AR269" s="39"/>
      <c r="AS269" s="39"/>
      <c r="AT269" s="39"/>
      <c r="AU269" s="39"/>
      <c r="AV269" s="39"/>
      <c r="AW269" s="39"/>
      <c r="AX269" s="39"/>
      <c r="AY269" s="39"/>
      <c r="AZ269" s="39"/>
      <c r="BA269" s="39"/>
      <c r="BB269" s="39"/>
      <c r="BC269" s="39"/>
      <c r="BD269" s="39"/>
      <c r="BE269" s="39"/>
      <c r="BF269" s="39"/>
      <c r="BG269" s="39"/>
      <c r="BH269" s="39"/>
      <c r="BI269" s="39"/>
      <c r="BJ269" s="39"/>
      <c r="BK269" s="39"/>
      <c r="BL269" s="39"/>
      <c r="BM269" s="39"/>
      <c r="BN269" s="39"/>
      <c r="BO269" s="39"/>
      <c r="BP269" s="39"/>
      <c r="BQ269" s="39"/>
      <c r="BR269" s="39"/>
      <c r="BS269" s="39"/>
      <c r="BT269" s="39"/>
      <c r="BU269" s="39"/>
      <c r="BV269" s="39"/>
      <c r="BW269" s="39"/>
      <c r="BX269" s="39"/>
      <c r="BY269" s="39"/>
      <c r="BZ269" s="39"/>
      <c r="CA269" s="39"/>
      <c r="CB269" s="39"/>
      <c r="CC269" s="39"/>
      <c r="CD269" s="39"/>
      <c r="CE269" s="39"/>
      <c r="CF269" s="39"/>
      <c r="CG269" s="39"/>
      <c r="CH269" s="39"/>
      <c r="CI269" s="39"/>
      <c r="CJ269" s="40"/>
      <c r="CK269" s="40"/>
      <c r="CL269" s="39"/>
      <c r="CM269" s="42"/>
      <c r="CN269" s="31" t="str">
        <f aca="false">IF(AND(CI269="N",CJ269&lt;&gt;""),"Error-Check 63/63a",IF(AND(CK269="N",CL269&lt;&gt;""),"Error-Check 64/64a",IF(AND(CL269="N",CM269&lt;&gt;""),"Error-Check 64a/64b",IF(AND(CL269="",CM269&lt;&gt;""),"Error-Check 64a/64b",""))))</f>
        <v/>
      </c>
      <c r="IB269" s="3"/>
      <c r="IC269" s="3"/>
      <c r="ID269" s="3"/>
      <c r="IE269" s="3"/>
    </row>
    <row r="270" customFormat="false" ht="18" hidden="false" customHeight="true" outlineLevel="0" collapsed="false">
      <c r="A270" s="32" t="str">
        <f aca="false">IF(C270="","",C270&amp;" "&amp;COUNTIF($C$2:C270,C270))</f>
        <v/>
      </c>
      <c r="B270" s="33" t="str">
        <f aca="false">IF(C270="","",B269+1)</f>
        <v/>
      </c>
      <c r="C270" s="34"/>
      <c r="D270" s="35"/>
      <c r="E270" s="35"/>
      <c r="F270" s="36"/>
      <c r="G270" s="36"/>
      <c r="H270" s="37"/>
      <c r="I270" s="38"/>
      <c r="J270" s="39"/>
      <c r="K270" s="39"/>
      <c r="L270" s="39"/>
      <c r="M270" s="39"/>
      <c r="N270" s="39"/>
      <c r="O270" s="39"/>
      <c r="P270" s="39"/>
      <c r="Q270" s="39"/>
      <c r="R270" s="39"/>
      <c r="S270" s="39"/>
      <c r="T270" s="39"/>
      <c r="U270" s="39"/>
      <c r="V270" s="39"/>
      <c r="W270" s="39"/>
      <c r="X270" s="39"/>
      <c r="Y270" s="39"/>
      <c r="Z270" s="39"/>
      <c r="AA270" s="39"/>
      <c r="AB270" s="39"/>
      <c r="AC270" s="39"/>
      <c r="AD270" s="39"/>
      <c r="AE270" s="39"/>
      <c r="AF270" s="39"/>
      <c r="AG270" s="39"/>
      <c r="AH270" s="39"/>
      <c r="AI270" s="39"/>
      <c r="AJ270" s="39"/>
      <c r="AK270" s="39"/>
      <c r="AL270" s="39"/>
      <c r="AM270" s="39"/>
      <c r="AN270" s="39"/>
      <c r="AO270" s="39"/>
      <c r="AP270" s="39"/>
      <c r="AQ270" s="39"/>
      <c r="AR270" s="39"/>
      <c r="AS270" s="39"/>
      <c r="AT270" s="39"/>
      <c r="AU270" s="39"/>
      <c r="AV270" s="39"/>
      <c r="AW270" s="39"/>
      <c r="AX270" s="39"/>
      <c r="AY270" s="39"/>
      <c r="AZ270" s="39"/>
      <c r="BA270" s="39"/>
      <c r="BB270" s="39"/>
      <c r="BC270" s="39"/>
      <c r="BD270" s="39"/>
      <c r="BE270" s="39"/>
      <c r="BF270" s="39"/>
      <c r="BG270" s="39"/>
      <c r="BH270" s="39"/>
      <c r="BI270" s="39"/>
      <c r="BJ270" s="39"/>
      <c r="BK270" s="39"/>
      <c r="BL270" s="39"/>
      <c r="BM270" s="39"/>
      <c r="BN270" s="39"/>
      <c r="BO270" s="39"/>
      <c r="BP270" s="39"/>
      <c r="BQ270" s="39"/>
      <c r="BR270" s="39"/>
      <c r="BS270" s="39"/>
      <c r="BT270" s="39"/>
      <c r="BU270" s="39"/>
      <c r="BV270" s="39"/>
      <c r="BW270" s="39"/>
      <c r="BX270" s="39"/>
      <c r="BY270" s="39"/>
      <c r="BZ270" s="39"/>
      <c r="CA270" s="39"/>
      <c r="CB270" s="39"/>
      <c r="CC270" s="39"/>
      <c r="CD270" s="39"/>
      <c r="CE270" s="39"/>
      <c r="CF270" s="39"/>
      <c r="CG270" s="39"/>
      <c r="CH270" s="39"/>
      <c r="CI270" s="39"/>
      <c r="CJ270" s="40"/>
      <c r="CK270" s="40"/>
      <c r="CL270" s="39"/>
      <c r="CM270" s="42"/>
      <c r="CN270" s="31" t="str">
        <f aca="false">IF(AND(CI270="N",CJ270&lt;&gt;""),"Error-Check 63/63a",IF(AND(CK270="N",CL270&lt;&gt;""),"Error-Check 64/64a",IF(AND(CL270="N",CM270&lt;&gt;""),"Error-Check 64a/64b",IF(AND(CL270="",CM270&lt;&gt;""),"Error-Check 64a/64b",""))))</f>
        <v/>
      </c>
      <c r="IB270" s="3"/>
      <c r="IC270" s="3"/>
      <c r="ID270" s="3"/>
      <c r="IE270" s="3"/>
    </row>
    <row r="271" customFormat="false" ht="18" hidden="false" customHeight="true" outlineLevel="0" collapsed="false">
      <c r="A271" s="32" t="str">
        <f aca="false">IF(C271="","",C271&amp;" "&amp;COUNTIF($C$2:C271,C271))</f>
        <v/>
      </c>
      <c r="B271" s="33" t="str">
        <f aca="false">IF(C271="","",B270+1)</f>
        <v/>
      </c>
      <c r="C271" s="34"/>
      <c r="D271" s="35"/>
      <c r="E271" s="35"/>
      <c r="F271" s="36"/>
      <c r="G271" s="36"/>
      <c r="H271" s="37"/>
      <c r="I271" s="38"/>
      <c r="J271" s="39"/>
      <c r="K271" s="39"/>
      <c r="L271" s="39"/>
      <c r="M271" s="39"/>
      <c r="N271" s="39"/>
      <c r="O271" s="39"/>
      <c r="P271" s="39"/>
      <c r="Q271" s="39"/>
      <c r="R271" s="39"/>
      <c r="S271" s="39"/>
      <c r="T271" s="39"/>
      <c r="U271" s="39"/>
      <c r="V271" s="39"/>
      <c r="W271" s="39"/>
      <c r="X271" s="39"/>
      <c r="Y271" s="39"/>
      <c r="Z271" s="39"/>
      <c r="AA271" s="39"/>
      <c r="AB271" s="39"/>
      <c r="AC271" s="39"/>
      <c r="AD271" s="39"/>
      <c r="AE271" s="39"/>
      <c r="AF271" s="39"/>
      <c r="AG271" s="39"/>
      <c r="AH271" s="39"/>
      <c r="AI271" s="39"/>
      <c r="AJ271" s="39"/>
      <c r="AK271" s="39"/>
      <c r="AL271" s="39"/>
      <c r="AM271" s="39"/>
      <c r="AN271" s="39"/>
      <c r="AO271" s="39"/>
      <c r="AP271" s="39"/>
      <c r="AQ271" s="39"/>
      <c r="AR271" s="39"/>
      <c r="AS271" s="39"/>
      <c r="AT271" s="39"/>
      <c r="AU271" s="39"/>
      <c r="AV271" s="39"/>
      <c r="AW271" s="39"/>
      <c r="AX271" s="39"/>
      <c r="AY271" s="39"/>
      <c r="AZ271" s="39"/>
      <c r="BA271" s="39"/>
      <c r="BB271" s="39"/>
      <c r="BC271" s="39"/>
      <c r="BD271" s="39"/>
      <c r="BE271" s="39"/>
      <c r="BF271" s="39"/>
      <c r="BG271" s="39"/>
      <c r="BH271" s="39"/>
      <c r="BI271" s="39"/>
      <c r="BJ271" s="39"/>
      <c r="BK271" s="39"/>
      <c r="BL271" s="39"/>
      <c r="BM271" s="39"/>
      <c r="BN271" s="39"/>
      <c r="BO271" s="39"/>
      <c r="BP271" s="39"/>
      <c r="BQ271" s="39"/>
      <c r="BR271" s="39"/>
      <c r="BS271" s="39"/>
      <c r="BT271" s="39"/>
      <c r="BU271" s="39"/>
      <c r="BV271" s="39"/>
      <c r="BW271" s="39"/>
      <c r="BX271" s="39"/>
      <c r="BY271" s="39"/>
      <c r="BZ271" s="39"/>
      <c r="CA271" s="39"/>
      <c r="CB271" s="39"/>
      <c r="CC271" s="39"/>
      <c r="CD271" s="39"/>
      <c r="CE271" s="39"/>
      <c r="CF271" s="39"/>
      <c r="CG271" s="39"/>
      <c r="CH271" s="39"/>
      <c r="CI271" s="39"/>
      <c r="CJ271" s="40"/>
      <c r="CK271" s="40"/>
      <c r="CL271" s="39"/>
      <c r="CM271" s="42"/>
      <c r="CN271" s="31" t="str">
        <f aca="false">IF(AND(CI271="N",CJ271&lt;&gt;""),"Error-Check 63/63a",IF(AND(CK271="N",CL271&lt;&gt;""),"Error-Check 64/64a",IF(AND(CL271="N",CM271&lt;&gt;""),"Error-Check 64a/64b",IF(AND(CL271="",CM271&lt;&gt;""),"Error-Check 64a/64b",""))))</f>
        <v/>
      </c>
      <c r="IB271" s="3"/>
      <c r="IC271" s="3"/>
      <c r="ID271" s="3"/>
      <c r="IE271" s="3"/>
    </row>
    <row r="272" customFormat="false" ht="18" hidden="false" customHeight="true" outlineLevel="0" collapsed="false">
      <c r="A272" s="32" t="str">
        <f aca="false">IF(C272="","",C272&amp;" "&amp;COUNTIF($C$2:C272,C272))</f>
        <v/>
      </c>
      <c r="B272" s="33" t="str">
        <f aca="false">IF(C272="","",B271+1)</f>
        <v/>
      </c>
      <c r="C272" s="34"/>
      <c r="D272" s="35"/>
      <c r="E272" s="35"/>
      <c r="F272" s="36"/>
      <c r="G272" s="36"/>
      <c r="H272" s="37"/>
      <c r="I272" s="38"/>
      <c r="J272" s="39"/>
      <c r="K272" s="39"/>
      <c r="L272" s="39"/>
      <c r="M272" s="39"/>
      <c r="N272" s="39"/>
      <c r="O272" s="39"/>
      <c r="P272" s="39"/>
      <c r="Q272" s="39"/>
      <c r="R272" s="39"/>
      <c r="S272" s="39"/>
      <c r="T272" s="39"/>
      <c r="U272" s="39"/>
      <c r="V272" s="39"/>
      <c r="W272" s="39"/>
      <c r="X272" s="39"/>
      <c r="Y272" s="39"/>
      <c r="Z272" s="39"/>
      <c r="AA272" s="39"/>
      <c r="AB272" s="39"/>
      <c r="AC272" s="39"/>
      <c r="AD272" s="39"/>
      <c r="AE272" s="39"/>
      <c r="AF272" s="39"/>
      <c r="AG272" s="39"/>
      <c r="AH272" s="39"/>
      <c r="AI272" s="39"/>
      <c r="AJ272" s="39"/>
      <c r="AK272" s="39"/>
      <c r="AL272" s="39"/>
      <c r="AM272" s="39"/>
      <c r="AN272" s="39"/>
      <c r="AO272" s="39"/>
      <c r="AP272" s="39"/>
      <c r="AQ272" s="39"/>
      <c r="AR272" s="39"/>
      <c r="AS272" s="39"/>
      <c r="AT272" s="39"/>
      <c r="AU272" s="39"/>
      <c r="AV272" s="39"/>
      <c r="AW272" s="39"/>
      <c r="AX272" s="39"/>
      <c r="AY272" s="39"/>
      <c r="AZ272" s="39"/>
      <c r="BA272" s="39"/>
      <c r="BB272" s="39"/>
      <c r="BC272" s="39"/>
      <c r="BD272" s="39"/>
      <c r="BE272" s="39"/>
      <c r="BF272" s="39"/>
      <c r="BG272" s="39"/>
      <c r="BH272" s="39"/>
      <c r="BI272" s="39"/>
      <c r="BJ272" s="39"/>
      <c r="BK272" s="39"/>
      <c r="BL272" s="39"/>
      <c r="BM272" s="39"/>
      <c r="BN272" s="39"/>
      <c r="BO272" s="39"/>
      <c r="BP272" s="39"/>
      <c r="BQ272" s="39"/>
      <c r="BR272" s="39"/>
      <c r="BS272" s="39"/>
      <c r="BT272" s="39"/>
      <c r="BU272" s="39"/>
      <c r="BV272" s="39"/>
      <c r="BW272" s="39"/>
      <c r="BX272" s="39"/>
      <c r="BY272" s="39"/>
      <c r="BZ272" s="39"/>
      <c r="CA272" s="39"/>
      <c r="CB272" s="39"/>
      <c r="CC272" s="39"/>
      <c r="CD272" s="39"/>
      <c r="CE272" s="39"/>
      <c r="CF272" s="39"/>
      <c r="CG272" s="39"/>
      <c r="CH272" s="39"/>
      <c r="CI272" s="39"/>
      <c r="CJ272" s="40"/>
      <c r="CK272" s="40"/>
      <c r="CL272" s="39"/>
      <c r="CM272" s="42"/>
      <c r="CN272" s="31" t="str">
        <f aca="false">IF(AND(CI272="N",CJ272&lt;&gt;""),"Error-Check 63/63a",IF(AND(CK272="N",CL272&lt;&gt;""),"Error-Check 64/64a",IF(AND(CL272="N",CM272&lt;&gt;""),"Error-Check 64a/64b",IF(AND(CL272="",CM272&lt;&gt;""),"Error-Check 64a/64b",""))))</f>
        <v/>
      </c>
      <c r="IB272" s="3"/>
      <c r="IC272" s="3"/>
      <c r="ID272" s="3"/>
      <c r="IE272" s="3"/>
    </row>
    <row r="273" customFormat="false" ht="18" hidden="false" customHeight="true" outlineLevel="0" collapsed="false">
      <c r="A273" s="32" t="str">
        <f aca="false">IF(C273="","",C273&amp;" "&amp;COUNTIF($C$2:C273,C273))</f>
        <v/>
      </c>
      <c r="B273" s="33" t="str">
        <f aca="false">IF(C273="","",B272+1)</f>
        <v/>
      </c>
      <c r="C273" s="34"/>
      <c r="D273" s="35"/>
      <c r="E273" s="35"/>
      <c r="F273" s="36"/>
      <c r="G273" s="36"/>
      <c r="H273" s="37"/>
      <c r="I273" s="38"/>
      <c r="J273" s="39"/>
      <c r="K273" s="39"/>
      <c r="L273" s="39"/>
      <c r="M273" s="39"/>
      <c r="N273" s="39"/>
      <c r="O273" s="39"/>
      <c r="P273" s="39"/>
      <c r="Q273" s="39"/>
      <c r="R273" s="39"/>
      <c r="S273" s="39"/>
      <c r="T273" s="39"/>
      <c r="U273" s="39"/>
      <c r="V273" s="39"/>
      <c r="W273" s="39"/>
      <c r="X273" s="39"/>
      <c r="Y273" s="39"/>
      <c r="Z273" s="39"/>
      <c r="AA273" s="39"/>
      <c r="AB273" s="39"/>
      <c r="AC273" s="39"/>
      <c r="AD273" s="39"/>
      <c r="AE273" s="39"/>
      <c r="AF273" s="39"/>
      <c r="AG273" s="39"/>
      <c r="AH273" s="39"/>
      <c r="AI273" s="39"/>
      <c r="AJ273" s="39"/>
      <c r="AK273" s="39"/>
      <c r="AL273" s="39"/>
      <c r="AM273" s="39"/>
      <c r="AN273" s="39"/>
      <c r="AO273" s="39"/>
      <c r="AP273" s="39"/>
      <c r="AQ273" s="39"/>
      <c r="AR273" s="39"/>
      <c r="AS273" s="39"/>
      <c r="AT273" s="39"/>
      <c r="AU273" s="39"/>
      <c r="AV273" s="39"/>
      <c r="AW273" s="39"/>
      <c r="AX273" s="39"/>
      <c r="AY273" s="39"/>
      <c r="AZ273" s="39"/>
      <c r="BA273" s="39"/>
      <c r="BB273" s="39"/>
      <c r="BC273" s="39"/>
      <c r="BD273" s="39"/>
      <c r="BE273" s="39"/>
      <c r="BF273" s="39"/>
      <c r="BG273" s="39"/>
      <c r="BH273" s="39"/>
      <c r="BI273" s="39"/>
      <c r="BJ273" s="39"/>
      <c r="BK273" s="39"/>
      <c r="BL273" s="39"/>
      <c r="BM273" s="39"/>
      <c r="BN273" s="39"/>
      <c r="BO273" s="39"/>
      <c r="BP273" s="39"/>
      <c r="BQ273" s="39"/>
      <c r="BR273" s="39"/>
      <c r="BS273" s="39"/>
      <c r="BT273" s="39"/>
      <c r="BU273" s="39"/>
      <c r="BV273" s="39"/>
      <c r="BW273" s="39"/>
      <c r="BX273" s="39"/>
      <c r="BY273" s="39"/>
      <c r="BZ273" s="39"/>
      <c r="CA273" s="39"/>
      <c r="CB273" s="39"/>
      <c r="CC273" s="39"/>
      <c r="CD273" s="39"/>
      <c r="CE273" s="39"/>
      <c r="CF273" s="39"/>
      <c r="CG273" s="39"/>
      <c r="CH273" s="39"/>
      <c r="CI273" s="39"/>
      <c r="CJ273" s="40"/>
      <c r="CK273" s="40"/>
      <c r="CL273" s="39"/>
      <c r="CM273" s="42"/>
      <c r="CN273" s="31" t="str">
        <f aca="false">IF(AND(CI273="N",CJ273&lt;&gt;""),"Error-Check 63/63a",IF(AND(CK273="N",CL273&lt;&gt;""),"Error-Check 64/64a",IF(AND(CL273="N",CM273&lt;&gt;""),"Error-Check 64a/64b",IF(AND(CL273="",CM273&lt;&gt;""),"Error-Check 64a/64b",""))))</f>
        <v/>
      </c>
      <c r="IB273" s="3"/>
      <c r="IC273" s="3"/>
      <c r="ID273" s="3"/>
      <c r="IE273" s="3"/>
    </row>
    <row r="274" customFormat="false" ht="18" hidden="false" customHeight="true" outlineLevel="0" collapsed="false">
      <c r="A274" s="32" t="str">
        <f aca="false">IF(C274="","",C274&amp;" "&amp;COUNTIF($C$2:C274,C274))</f>
        <v/>
      </c>
      <c r="B274" s="33" t="str">
        <f aca="false">IF(C274="","",B273+1)</f>
        <v/>
      </c>
      <c r="C274" s="34"/>
      <c r="D274" s="35"/>
      <c r="E274" s="35"/>
      <c r="F274" s="36"/>
      <c r="G274" s="36"/>
      <c r="H274" s="37"/>
      <c r="I274" s="38"/>
      <c r="J274" s="39"/>
      <c r="K274" s="39"/>
      <c r="L274" s="39"/>
      <c r="M274" s="39"/>
      <c r="N274" s="39"/>
      <c r="O274" s="39"/>
      <c r="P274" s="39"/>
      <c r="Q274" s="39"/>
      <c r="R274" s="39"/>
      <c r="S274" s="39"/>
      <c r="T274" s="39"/>
      <c r="U274" s="39"/>
      <c r="V274" s="39"/>
      <c r="W274" s="39"/>
      <c r="X274" s="39"/>
      <c r="Y274" s="39"/>
      <c r="Z274" s="39"/>
      <c r="AA274" s="39"/>
      <c r="AB274" s="39"/>
      <c r="AC274" s="39"/>
      <c r="AD274" s="39"/>
      <c r="AE274" s="39"/>
      <c r="AF274" s="39"/>
      <c r="AG274" s="39"/>
      <c r="AH274" s="39"/>
      <c r="AI274" s="39"/>
      <c r="AJ274" s="39"/>
      <c r="AK274" s="39"/>
      <c r="AL274" s="39"/>
      <c r="AM274" s="39"/>
      <c r="AN274" s="39"/>
      <c r="AO274" s="39"/>
      <c r="AP274" s="39"/>
      <c r="AQ274" s="39"/>
      <c r="AR274" s="39"/>
      <c r="AS274" s="39"/>
      <c r="AT274" s="39"/>
      <c r="AU274" s="39"/>
      <c r="AV274" s="39"/>
      <c r="AW274" s="39"/>
      <c r="AX274" s="39"/>
      <c r="AY274" s="39"/>
      <c r="AZ274" s="39"/>
      <c r="BA274" s="39"/>
      <c r="BB274" s="39"/>
      <c r="BC274" s="39"/>
      <c r="BD274" s="39"/>
      <c r="BE274" s="39"/>
      <c r="BF274" s="39"/>
      <c r="BG274" s="39"/>
      <c r="BH274" s="39"/>
      <c r="BI274" s="39"/>
      <c r="BJ274" s="39"/>
      <c r="BK274" s="39"/>
      <c r="BL274" s="39"/>
      <c r="BM274" s="39"/>
      <c r="BN274" s="39"/>
      <c r="BO274" s="39"/>
      <c r="BP274" s="39"/>
      <c r="BQ274" s="39"/>
      <c r="BR274" s="39"/>
      <c r="BS274" s="39"/>
      <c r="BT274" s="39"/>
      <c r="BU274" s="39"/>
      <c r="BV274" s="39"/>
      <c r="BW274" s="39"/>
      <c r="BX274" s="39"/>
      <c r="BY274" s="39"/>
      <c r="BZ274" s="39"/>
      <c r="CA274" s="39"/>
      <c r="CB274" s="39"/>
      <c r="CC274" s="39"/>
      <c r="CD274" s="39"/>
      <c r="CE274" s="39"/>
      <c r="CF274" s="39"/>
      <c r="CG274" s="39"/>
      <c r="CH274" s="39"/>
      <c r="CI274" s="39"/>
      <c r="CJ274" s="40"/>
      <c r="CK274" s="40"/>
      <c r="CL274" s="39"/>
      <c r="CM274" s="42"/>
      <c r="CN274" s="31" t="str">
        <f aca="false">IF(AND(CI274="N",CJ274&lt;&gt;""),"Error-Check 63/63a",IF(AND(CK274="N",CL274&lt;&gt;""),"Error-Check 64/64a",IF(AND(CL274="N",CM274&lt;&gt;""),"Error-Check 64a/64b",IF(AND(CL274="",CM274&lt;&gt;""),"Error-Check 64a/64b",""))))</f>
        <v/>
      </c>
      <c r="IB274" s="3"/>
      <c r="IC274" s="3"/>
      <c r="ID274" s="3"/>
      <c r="IE274" s="3"/>
    </row>
    <row r="275" customFormat="false" ht="18" hidden="false" customHeight="true" outlineLevel="0" collapsed="false">
      <c r="A275" s="32" t="str">
        <f aca="false">IF(C275="","",C275&amp;" "&amp;COUNTIF($C$2:C275,C275))</f>
        <v/>
      </c>
      <c r="B275" s="33" t="str">
        <f aca="false">IF(C275="","",B274+1)</f>
        <v/>
      </c>
      <c r="C275" s="34"/>
      <c r="D275" s="35"/>
      <c r="E275" s="35"/>
      <c r="F275" s="36"/>
      <c r="G275" s="36"/>
      <c r="H275" s="37"/>
      <c r="I275" s="38"/>
      <c r="J275" s="39"/>
      <c r="K275" s="39"/>
      <c r="L275" s="39"/>
      <c r="M275" s="39"/>
      <c r="N275" s="39"/>
      <c r="O275" s="39"/>
      <c r="P275" s="39"/>
      <c r="Q275" s="39"/>
      <c r="R275" s="39"/>
      <c r="S275" s="39"/>
      <c r="T275" s="39"/>
      <c r="U275" s="39"/>
      <c r="V275" s="39"/>
      <c r="W275" s="39"/>
      <c r="X275" s="39"/>
      <c r="Y275" s="39"/>
      <c r="Z275" s="39"/>
      <c r="AA275" s="39"/>
      <c r="AB275" s="39"/>
      <c r="AC275" s="39"/>
      <c r="AD275" s="39"/>
      <c r="AE275" s="39"/>
      <c r="AF275" s="39"/>
      <c r="AG275" s="39"/>
      <c r="AH275" s="39"/>
      <c r="AI275" s="39"/>
      <c r="AJ275" s="39"/>
      <c r="AK275" s="39"/>
      <c r="AL275" s="39"/>
      <c r="AM275" s="39"/>
      <c r="AN275" s="39"/>
      <c r="AO275" s="39"/>
      <c r="AP275" s="39"/>
      <c r="AQ275" s="39"/>
      <c r="AR275" s="39"/>
      <c r="AS275" s="39"/>
      <c r="AT275" s="39"/>
      <c r="AU275" s="39"/>
      <c r="AV275" s="39"/>
      <c r="AW275" s="39"/>
      <c r="AX275" s="39"/>
      <c r="AY275" s="39"/>
      <c r="AZ275" s="39"/>
      <c r="BA275" s="39"/>
      <c r="BB275" s="39"/>
      <c r="BC275" s="39"/>
      <c r="BD275" s="39"/>
      <c r="BE275" s="39"/>
      <c r="BF275" s="39"/>
      <c r="BG275" s="39"/>
      <c r="BH275" s="39"/>
      <c r="BI275" s="39"/>
      <c r="BJ275" s="39"/>
      <c r="BK275" s="39"/>
      <c r="BL275" s="39"/>
      <c r="BM275" s="39"/>
      <c r="BN275" s="39"/>
      <c r="BO275" s="39"/>
      <c r="BP275" s="39"/>
      <c r="BQ275" s="39"/>
      <c r="BR275" s="39"/>
      <c r="BS275" s="39"/>
      <c r="BT275" s="39"/>
      <c r="BU275" s="39"/>
      <c r="BV275" s="39"/>
      <c r="BW275" s="39"/>
      <c r="BX275" s="39"/>
      <c r="BY275" s="39"/>
      <c r="BZ275" s="39"/>
      <c r="CA275" s="39"/>
      <c r="CB275" s="39"/>
      <c r="CC275" s="39"/>
      <c r="CD275" s="39"/>
      <c r="CE275" s="39"/>
      <c r="CF275" s="39"/>
      <c r="CG275" s="39"/>
      <c r="CH275" s="39"/>
      <c r="CI275" s="39"/>
      <c r="CJ275" s="40"/>
      <c r="CK275" s="40"/>
      <c r="CL275" s="39"/>
      <c r="CM275" s="42"/>
      <c r="CN275" s="31" t="str">
        <f aca="false">IF(AND(CI275="N",CJ275&lt;&gt;""),"Error-Check 63/63a",IF(AND(CK275="N",CL275&lt;&gt;""),"Error-Check 64/64a",IF(AND(CL275="N",CM275&lt;&gt;""),"Error-Check 64a/64b",IF(AND(CL275="",CM275&lt;&gt;""),"Error-Check 64a/64b",""))))</f>
        <v/>
      </c>
      <c r="IB275" s="3"/>
      <c r="IC275" s="3"/>
      <c r="ID275" s="3"/>
      <c r="IE275" s="3"/>
    </row>
    <row r="276" customFormat="false" ht="18" hidden="false" customHeight="true" outlineLevel="0" collapsed="false">
      <c r="A276" s="32" t="str">
        <f aca="false">IF(C276="","",C276&amp;" "&amp;COUNTIF($C$2:C276,C276))</f>
        <v/>
      </c>
      <c r="B276" s="33" t="str">
        <f aca="false">IF(C276="","",B275+1)</f>
        <v/>
      </c>
      <c r="C276" s="34"/>
      <c r="D276" s="35"/>
      <c r="E276" s="35"/>
      <c r="F276" s="36"/>
      <c r="G276" s="36"/>
      <c r="H276" s="37"/>
      <c r="I276" s="38"/>
      <c r="J276" s="39"/>
      <c r="K276" s="39"/>
      <c r="L276" s="39"/>
      <c r="M276" s="39"/>
      <c r="N276" s="39"/>
      <c r="O276" s="39"/>
      <c r="P276" s="39"/>
      <c r="Q276" s="39"/>
      <c r="R276" s="39"/>
      <c r="S276" s="39"/>
      <c r="T276" s="39"/>
      <c r="U276" s="39"/>
      <c r="V276" s="39"/>
      <c r="W276" s="39"/>
      <c r="X276" s="39"/>
      <c r="Y276" s="39"/>
      <c r="Z276" s="39"/>
      <c r="AA276" s="39"/>
      <c r="AB276" s="39"/>
      <c r="AC276" s="39"/>
      <c r="AD276" s="39"/>
      <c r="AE276" s="39"/>
      <c r="AF276" s="39"/>
      <c r="AG276" s="39"/>
      <c r="AH276" s="39"/>
      <c r="AI276" s="39"/>
      <c r="AJ276" s="39"/>
      <c r="AK276" s="39"/>
      <c r="AL276" s="39"/>
      <c r="AM276" s="39"/>
      <c r="AN276" s="39"/>
      <c r="AO276" s="39"/>
      <c r="AP276" s="39"/>
      <c r="AQ276" s="39"/>
      <c r="AR276" s="39"/>
      <c r="AS276" s="39"/>
      <c r="AT276" s="39"/>
      <c r="AU276" s="39"/>
      <c r="AV276" s="39"/>
      <c r="AW276" s="39"/>
      <c r="AX276" s="39"/>
      <c r="AY276" s="39"/>
      <c r="AZ276" s="39"/>
      <c r="BA276" s="39"/>
      <c r="BB276" s="39"/>
      <c r="BC276" s="39"/>
      <c r="BD276" s="39"/>
      <c r="BE276" s="39"/>
      <c r="BF276" s="39"/>
      <c r="BG276" s="39"/>
      <c r="BH276" s="39"/>
      <c r="BI276" s="39"/>
      <c r="BJ276" s="39"/>
      <c r="BK276" s="39"/>
      <c r="BL276" s="39"/>
      <c r="BM276" s="39"/>
      <c r="BN276" s="39"/>
      <c r="BO276" s="39"/>
      <c r="BP276" s="39"/>
      <c r="BQ276" s="39"/>
      <c r="BR276" s="39"/>
      <c r="BS276" s="39"/>
      <c r="BT276" s="39"/>
      <c r="BU276" s="39"/>
      <c r="BV276" s="39"/>
      <c r="BW276" s="39"/>
      <c r="BX276" s="39"/>
      <c r="BY276" s="39"/>
      <c r="BZ276" s="39"/>
      <c r="CA276" s="39"/>
      <c r="CB276" s="39"/>
      <c r="CC276" s="39"/>
      <c r="CD276" s="39"/>
      <c r="CE276" s="39"/>
      <c r="CF276" s="39"/>
      <c r="CG276" s="39"/>
      <c r="CH276" s="39"/>
      <c r="CI276" s="39"/>
      <c r="CJ276" s="40"/>
      <c r="CK276" s="40"/>
      <c r="CL276" s="39"/>
      <c r="CM276" s="42"/>
      <c r="CN276" s="31" t="str">
        <f aca="false">IF(AND(CI276="N",CJ276&lt;&gt;""),"Error-Check 63/63a",IF(AND(CK276="N",CL276&lt;&gt;""),"Error-Check 64/64a",IF(AND(CL276="N",CM276&lt;&gt;""),"Error-Check 64a/64b",IF(AND(CL276="",CM276&lt;&gt;""),"Error-Check 64a/64b",""))))</f>
        <v/>
      </c>
      <c r="IB276" s="3"/>
      <c r="IC276" s="3"/>
      <c r="ID276" s="3"/>
      <c r="IE276" s="3"/>
    </row>
    <row r="277" customFormat="false" ht="18" hidden="false" customHeight="true" outlineLevel="0" collapsed="false">
      <c r="A277" s="32" t="str">
        <f aca="false">IF(C277="","",C277&amp;" "&amp;COUNTIF($C$2:C277,C277))</f>
        <v/>
      </c>
      <c r="B277" s="33" t="str">
        <f aca="false">IF(C277="","",B276+1)</f>
        <v/>
      </c>
      <c r="C277" s="34"/>
      <c r="D277" s="35"/>
      <c r="E277" s="35"/>
      <c r="F277" s="36"/>
      <c r="G277" s="36"/>
      <c r="H277" s="37"/>
      <c r="I277" s="38"/>
      <c r="J277" s="39"/>
      <c r="K277" s="39"/>
      <c r="L277" s="39"/>
      <c r="M277" s="39"/>
      <c r="N277" s="39"/>
      <c r="O277" s="39"/>
      <c r="P277" s="39"/>
      <c r="Q277" s="39"/>
      <c r="R277" s="39"/>
      <c r="S277" s="39"/>
      <c r="T277" s="39"/>
      <c r="U277" s="39"/>
      <c r="V277" s="39"/>
      <c r="W277" s="39"/>
      <c r="X277" s="39"/>
      <c r="Y277" s="39"/>
      <c r="Z277" s="39"/>
      <c r="AA277" s="39"/>
      <c r="AB277" s="39"/>
      <c r="AC277" s="39"/>
      <c r="AD277" s="39"/>
      <c r="AE277" s="39"/>
      <c r="AF277" s="39"/>
      <c r="AG277" s="39"/>
      <c r="AH277" s="39"/>
      <c r="AI277" s="39"/>
      <c r="AJ277" s="39"/>
      <c r="AK277" s="39"/>
      <c r="AL277" s="39"/>
      <c r="AM277" s="39"/>
      <c r="AN277" s="39"/>
      <c r="AO277" s="39"/>
      <c r="AP277" s="39"/>
      <c r="AQ277" s="39"/>
      <c r="AR277" s="39"/>
      <c r="AS277" s="39"/>
      <c r="AT277" s="39"/>
      <c r="AU277" s="39"/>
      <c r="AV277" s="39"/>
      <c r="AW277" s="39"/>
      <c r="AX277" s="39"/>
      <c r="AY277" s="39"/>
      <c r="AZ277" s="39"/>
      <c r="BA277" s="39"/>
      <c r="BB277" s="39"/>
      <c r="BC277" s="39"/>
      <c r="BD277" s="39"/>
      <c r="BE277" s="39"/>
      <c r="BF277" s="39"/>
      <c r="BG277" s="39"/>
      <c r="BH277" s="39"/>
      <c r="BI277" s="39"/>
      <c r="BJ277" s="39"/>
      <c r="BK277" s="39"/>
      <c r="BL277" s="39"/>
      <c r="BM277" s="39"/>
      <c r="BN277" s="39"/>
      <c r="BO277" s="39"/>
      <c r="BP277" s="39"/>
      <c r="BQ277" s="39"/>
      <c r="BR277" s="39"/>
      <c r="BS277" s="39"/>
      <c r="BT277" s="39"/>
      <c r="BU277" s="39"/>
      <c r="BV277" s="39"/>
      <c r="BW277" s="39"/>
      <c r="BX277" s="39"/>
      <c r="BY277" s="39"/>
      <c r="BZ277" s="39"/>
      <c r="CA277" s="39"/>
      <c r="CB277" s="39"/>
      <c r="CC277" s="39"/>
      <c r="CD277" s="39"/>
      <c r="CE277" s="39"/>
      <c r="CF277" s="39"/>
      <c r="CG277" s="39"/>
      <c r="CH277" s="39"/>
      <c r="CI277" s="39"/>
      <c r="CJ277" s="40"/>
      <c r="CK277" s="40"/>
      <c r="CL277" s="39"/>
      <c r="CM277" s="42"/>
      <c r="CN277" s="31" t="str">
        <f aca="false">IF(AND(CI277="N",CJ277&lt;&gt;""),"Error-Check 63/63a",IF(AND(CK277="N",CL277&lt;&gt;""),"Error-Check 64/64a",IF(AND(CL277="N",CM277&lt;&gt;""),"Error-Check 64a/64b",IF(AND(CL277="",CM277&lt;&gt;""),"Error-Check 64a/64b",""))))</f>
        <v/>
      </c>
      <c r="IB277" s="3"/>
      <c r="IC277" s="3"/>
      <c r="ID277" s="3"/>
      <c r="IE277" s="3"/>
    </row>
    <row r="278" customFormat="false" ht="18" hidden="false" customHeight="true" outlineLevel="0" collapsed="false">
      <c r="A278" s="32" t="str">
        <f aca="false">IF(C278="","",C278&amp;" "&amp;COUNTIF($C$2:C278,C278))</f>
        <v/>
      </c>
      <c r="B278" s="33" t="str">
        <f aca="false">IF(C278="","",B277+1)</f>
        <v/>
      </c>
      <c r="C278" s="34"/>
      <c r="D278" s="35"/>
      <c r="E278" s="35"/>
      <c r="F278" s="36"/>
      <c r="G278" s="36"/>
      <c r="H278" s="37"/>
      <c r="I278" s="38"/>
      <c r="J278" s="39"/>
      <c r="K278" s="39"/>
      <c r="L278" s="39"/>
      <c r="M278" s="39"/>
      <c r="N278" s="39"/>
      <c r="O278" s="39"/>
      <c r="P278" s="39"/>
      <c r="Q278" s="39"/>
      <c r="R278" s="39"/>
      <c r="S278" s="39"/>
      <c r="T278" s="39"/>
      <c r="U278" s="39"/>
      <c r="V278" s="39"/>
      <c r="W278" s="39"/>
      <c r="X278" s="39"/>
      <c r="Y278" s="39"/>
      <c r="Z278" s="39"/>
      <c r="AA278" s="39"/>
      <c r="AB278" s="39"/>
      <c r="AC278" s="39"/>
      <c r="AD278" s="39"/>
      <c r="AE278" s="39"/>
      <c r="AF278" s="39"/>
      <c r="AG278" s="39"/>
      <c r="AH278" s="39"/>
      <c r="AI278" s="39"/>
      <c r="AJ278" s="39"/>
      <c r="AK278" s="39"/>
      <c r="AL278" s="39"/>
      <c r="AM278" s="39"/>
      <c r="AN278" s="39"/>
      <c r="AO278" s="39"/>
      <c r="AP278" s="39"/>
      <c r="AQ278" s="39"/>
      <c r="AR278" s="39"/>
      <c r="AS278" s="39"/>
      <c r="AT278" s="39"/>
      <c r="AU278" s="39"/>
      <c r="AV278" s="39"/>
      <c r="AW278" s="39"/>
      <c r="AX278" s="39"/>
      <c r="AY278" s="39"/>
      <c r="AZ278" s="39"/>
      <c r="BA278" s="39"/>
      <c r="BB278" s="39"/>
      <c r="BC278" s="39"/>
      <c r="BD278" s="39"/>
      <c r="BE278" s="39"/>
      <c r="BF278" s="39"/>
      <c r="BG278" s="39"/>
      <c r="BH278" s="39"/>
      <c r="BI278" s="39"/>
      <c r="BJ278" s="39"/>
      <c r="BK278" s="39"/>
      <c r="BL278" s="39"/>
      <c r="BM278" s="39"/>
      <c r="BN278" s="39"/>
      <c r="BO278" s="39"/>
      <c r="BP278" s="39"/>
      <c r="BQ278" s="39"/>
      <c r="BR278" s="39"/>
      <c r="BS278" s="39"/>
      <c r="BT278" s="39"/>
      <c r="BU278" s="39"/>
      <c r="BV278" s="39"/>
      <c r="BW278" s="39"/>
      <c r="BX278" s="39"/>
      <c r="BY278" s="39"/>
      <c r="BZ278" s="39"/>
      <c r="CA278" s="39"/>
      <c r="CB278" s="39"/>
      <c r="CC278" s="39"/>
      <c r="CD278" s="39"/>
      <c r="CE278" s="39"/>
      <c r="CF278" s="39"/>
      <c r="CG278" s="39"/>
      <c r="CH278" s="39"/>
      <c r="CI278" s="39"/>
      <c r="CJ278" s="40"/>
      <c r="CK278" s="40"/>
      <c r="CL278" s="39"/>
      <c r="CM278" s="42"/>
      <c r="CN278" s="31" t="str">
        <f aca="false">IF(AND(CI278="N",CJ278&lt;&gt;""),"Error-Check 63/63a",IF(AND(CK278="N",CL278&lt;&gt;""),"Error-Check 64/64a",IF(AND(CL278="N",CM278&lt;&gt;""),"Error-Check 64a/64b",IF(AND(CL278="",CM278&lt;&gt;""),"Error-Check 64a/64b",""))))</f>
        <v/>
      </c>
      <c r="IB278" s="3"/>
      <c r="IC278" s="3"/>
      <c r="ID278" s="3"/>
      <c r="IE278" s="3"/>
    </row>
    <row r="279" customFormat="false" ht="18" hidden="false" customHeight="true" outlineLevel="0" collapsed="false">
      <c r="A279" s="32" t="str">
        <f aca="false">IF(C279="","",C279&amp;" "&amp;COUNTIF($C$2:C279,C279))</f>
        <v/>
      </c>
      <c r="B279" s="33" t="str">
        <f aca="false">IF(C279="","",B278+1)</f>
        <v/>
      </c>
      <c r="C279" s="34"/>
      <c r="D279" s="35"/>
      <c r="E279" s="35"/>
      <c r="F279" s="36"/>
      <c r="G279" s="36"/>
      <c r="H279" s="37"/>
      <c r="I279" s="38"/>
      <c r="J279" s="39"/>
      <c r="K279" s="39"/>
      <c r="L279" s="39"/>
      <c r="M279" s="39"/>
      <c r="N279" s="39"/>
      <c r="O279" s="39"/>
      <c r="P279" s="39"/>
      <c r="Q279" s="39"/>
      <c r="R279" s="39"/>
      <c r="S279" s="39"/>
      <c r="T279" s="39"/>
      <c r="U279" s="39"/>
      <c r="V279" s="39"/>
      <c r="W279" s="39"/>
      <c r="X279" s="39"/>
      <c r="Y279" s="39"/>
      <c r="Z279" s="39"/>
      <c r="AA279" s="39"/>
      <c r="AB279" s="39"/>
      <c r="AC279" s="39"/>
      <c r="AD279" s="39"/>
      <c r="AE279" s="39"/>
      <c r="AF279" s="39"/>
      <c r="AG279" s="39"/>
      <c r="AH279" s="39"/>
      <c r="AI279" s="39"/>
      <c r="AJ279" s="39"/>
      <c r="AK279" s="39"/>
      <c r="AL279" s="39"/>
      <c r="AM279" s="39"/>
      <c r="AN279" s="39"/>
      <c r="AO279" s="39"/>
      <c r="AP279" s="39"/>
      <c r="AQ279" s="39"/>
      <c r="AR279" s="39"/>
      <c r="AS279" s="39"/>
      <c r="AT279" s="39"/>
      <c r="AU279" s="39"/>
      <c r="AV279" s="39"/>
      <c r="AW279" s="39"/>
      <c r="AX279" s="39"/>
      <c r="AY279" s="39"/>
      <c r="AZ279" s="39"/>
      <c r="BA279" s="39"/>
      <c r="BB279" s="39"/>
      <c r="BC279" s="39"/>
      <c r="BD279" s="39"/>
      <c r="BE279" s="39"/>
      <c r="BF279" s="39"/>
      <c r="BG279" s="39"/>
      <c r="BH279" s="39"/>
      <c r="BI279" s="39"/>
      <c r="BJ279" s="39"/>
      <c r="BK279" s="39"/>
      <c r="BL279" s="39"/>
      <c r="BM279" s="39"/>
      <c r="BN279" s="39"/>
      <c r="BO279" s="39"/>
      <c r="BP279" s="39"/>
      <c r="BQ279" s="39"/>
      <c r="BR279" s="39"/>
      <c r="BS279" s="39"/>
      <c r="BT279" s="39"/>
      <c r="BU279" s="39"/>
      <c r="BV279" s="39"/>
      <c r="BW279" s="39"/>
      <c r="BX279" s="39"/>
      <c r="BY279" s="39"/>
      <c r="BZ279" s="39"/>
      <c r="CA279" s="39"/>
      <c r="CB279" s="39"/>
      <c r="CC279" s="39"/>
      <c r="CD279" s="39"/>
      <c r="CE279" s="39"/>
      <c r="CF279" s="39"/>
      <c r="CG279" s="39"/>
      <c r="CH279" s="39"/>
      <c r="CI279" s="39"/>
      <c r="CJ279" s="40"/>
      <c r="CK279" s="40"/>
      <c r="CL279" s="39"/>
      <c r="CM279" s="42"/>
      <c r="CN279" s="31" t="str">
        <f aca="false">IF(AND(CI279="N",CJ279&lt;&gt;""),"Error-Check 63/63a",IF(AND(CK279="N",CL279&lt;&gt;""),"Error-Check 64/64a",IF(AND(CL279="N",CM279&lt;&gt;""),"Error-Check 64a/64b",IF(AND(CL279="",CM279&lt;&gt;""),"Error-Check 64a/64b",""))))</f>
        <v/>
      </c>
      <c r="IB279" s="3"/>
      <c r="IC279" s="3"/>
      <c r="ID279" s="3"/>
      <c r="IE279" s="3"/>
    </row>
    <row r="280" customFormat="false" ht="18" hidden="false" customHeight="true" outlineLevel="0" collapsed="false">
      <c r="A280" s="32" t="str">
        <f aca="false">IF(C280="","",C280&amp;" "&amp;COUNTIF($C$2:C280,C280))</f>
        <v/>
      </c>
      <c r="B280" s="33" t="str">
        <f aca="false">IF(C280="","",B279+1)</f>
        <v/>
      </c>
      <c r="C280" s="34"/>
      <c r="D280" s="35"/>
      <c r="E280" s="35"/>
      <c r="F280" s="36"/>
      <c r="G280" s="36"/>
      <c r="H280" s="37"/>
      <c r="I280" s="38"/>
      <c r="J280" s="39"/>
      <c r="K280" s="39"/>
      <c r="L280" s="39"/>
      <c r="M280" s="39"/>
      <c r="N280" s="39"/>
      <c r="O280" s="39"/>
      <c r="P280" s="39"/>
      <c r="Q280" s="39"/>
      <c r="R280" s="39"/>
      <c r="S280" s="39"/>
      <c r="T280" s="39"/>
      <c r="U280" s="39"/>
      <c r="V280" s="39"/>
      <c r="W280" s="39"/>
      <c r="X280" s="39"/>
      <c r="Y280" s="39"/>
      <c r="Z280" s="39"/>
      <c r="AA280" s="39"/>
      <c r="AB280" s="39"/>
      <c r="AC280" s="39"/>
      <c r="AD280" s="39"/>
      <c r="AE280" s="39"/>
      <c r="AF280" s="39"/>
      <c r="AG280" s="39"/>
      <c r="AH280" s="39"/>
      <c r="AI280" s="39"/>
      <c r="AJ280" s="39"/>
      <c r="AK280" s="39"/>
      <c r="AL280" s="39"/>
      <c r="AM280" s="39"/>
      <c r="AN280" s="39"/>
      <c r="AO280" s="39"/>
      <c r="AP280" s="39"/>
      <c r="AQ280" s="39"/>
      <c r="AR280" s="39"/>
      <c r="AS280" s="39"/>
      <c r="AT280" s="39"/>
      <c r="AU280" s="39"/>
      <c r="AV280" s="39"/>
      <c r="AW280" s="39"/>
      <c r="AX280" s="39"/>
      <c r="AY280" s="39"/>
      <c r="AZ280" s="39"/>
      <c r="BA280" s="39"/>
      <c r="BB280" s="39"/>
      <c r="BC280" s="39"/>
      <c r="BD280" s="39"/>
      <c r="BE280" s="39"/>
      <c r="BF280" s="39"/>
      <c r="BG280" s="39"/>
      <c r="BH280" s="39"/>
      <c r="BI280" s="39"/>
      <c r="BJ280" s="39"/>
      <c r="BK280" s="39"/>
      <c r="BL280" s="39"/>
      <c r="BM280" s="39"/>
      <c r="BN280" s="39"/>
      <c r="BO280" s="39"/>
      <c r="BP280" s="39"/>
      <c r="BQ280" s="39"/>
      <c r="BR280" s="39"/>
      <c r="BS280" s="39"/>
      <c r="BT280" s="39"/>
      <c r="BU280" s="39"/>
      <c r="BV280" s="39"/>
      <c r="BW280" s="39"/>
      <c r="BX280" s="39"/>
      <c r="BY280" s="39"/>
      <c r="BZ280" s="39"/>
      <c r="CA280" s="39"/>
      <c r="CB280" s="39"/>
      <c r="CC280" s="39"/>
      <c r="CD280" s="39"/>
      <c r="CE280" s="39"/>
      <c r="CF280" s="39"/>
      <c r="CG280" s="39"/>
      <c r="CH280" s="39"/>
      <c r="CI280" s="39"/>
      <c r="CJ280" s="40"/>
      <c r="CK280" s="40"/>
      <c r="CL280" s="39"/>
      <c r="CM280" s="42"/>
      <c r="CN280" s="31" t="str">
        <f aca="false">IF(AND(CI280="N",CJ280&lt;&gt;""),"Error-Check 63/63a",IF(AND(CK280="N",CL280&lt;&gt;""),"Error-Check 64/64a",IF(AND(CL280="N",CM280&lt;&gt;""),"Error-Check 64a/64b",IF(AND(CL280="",CM280&lt;&gt;""),"Error-Check 64a/64b",""))))</f>
        <v/>
      </c>
      <c r="IB280" s="3"/>
      <c r="IC280" s="3"/>
      <c r="ID280" s="3"/>
      <c r="IE280" s="3"/>
    </row>
    <row r="281" customFormat="false" ht="18" hidden="false" customHeight="true" outlineLevel="0" collapsed="false">
      <c r="A281" s="32" t="str">
        <f aca="false">IF(C281="","",C281&amp;" "&amp;COUNTIF($C$2:C281,C281))</f>
        <v/>
      </c>
      <c r="B281" s="33" t="str">
        <f aca="false">IF(C281="","",B280+1)</f>
        <v/>
      </c>
      <c r="C281" s="34"/>
      <c r="D281" s="35"/>
      <c r="E281" s="35"/>
      <c r="F281" s="36"/>
      <c r="G281" s="36"/>
      <c r="H281" s="37"/>
      <c r="I281" s="38"/>
      <c r="J281" s="39"/>
      <c r="K281" s="39"/>
      <c r="L281" s="39"/>
      <c r="M281" s="39"/>
      <c r="N281" s="39"/>
      <c r="O281" s="39"/>
      <c r="P281" s="39"/>
      <c r="Q281" s="39"/>
      <c r="R281" s="39"/>
      <c r="S281" s="39"/>
      <c r="T281" s="39"/>
      <c r="U281" s="39"/>
      <c r="V281" s="39"/>
      <c r="W281" s="39"/>
      <c r="X281" s="39"/>
      <c r="Y281" s="39"/>
      <c r="Z281" s="39"/>
      <c r="AA281" s="39"/>
      <c r="AB281" s="39"/>
      <c r="AC281" s="39"/>
      <c r="AD281" s="39"/>
      <c r="AE281" s="39"/>
      <c r="AF281" s="39"/>
      <c r="AG281" s="39"/>
      <c r="AH281" s="39"/>
      <c r="AI281" s="39"/>
      <c r="AJ281" s="39"/>
      <c r="AK281" s="39"/>
      <c r="AL281" s="39"/>
      <c r="AM281" s="39"/>
      <c r="AN281" s="39"/>
      <c r="AO281" s="39"/>
      <c r="AP281" s="39"/>
      <c r="AQ281" s="39"/>
      <c r="AR281" s="39"/>
      <c r="AS281" s="39"/>
      <c r="AT281" s="39"/>
      <c r="AU281" s="39"/>
      <c r="AV281" s="39"/>
      <c r="AW281" s="39"/>
      <c r="AX281" s="39"/>
      <c r="AY281" s="39"/>
      <c r="AZ281" s="39"/>
      <c r="BA281" s="39"/>
      <c r="BB281" s="39"/>
      <c r="BC281" s="39"/>
      <c r="BD281" s="39"/>
      <c r="BE281" s="39"/>
      <c r="BF281" s="39"/>
      <c r="BG281" s="39"/>
      <c r="BH281" s="39"/>
      <c r="BI281" s="39"/>
      <c r="BJ281" s="39"/>
      <c r="BK281" s="39"/>
      <c r="BL281" s="39"/>
      <c r="BM281" s="39"/>
      <c r="BN281" s="39"/>
      <c r="BO281" s="39"/>
      <c r="BP281" s="39"/>
      <c r="BQ281" s="39"/>
      <c r="BR281" s="39"/>
      <c r="BS281" s="39"/>
      <c r="BT281" s="39"/>
      <c r="BU281" s="39"/>
      <c r="BV281" s="39"/>
      <c r="BW281" s="39"/>
      <c r="BX281" s="39"/>
      <c r="BY281" s="39"/>
      <c r="BZ281" s="39"/>
      <c r="CA281" s="39"/>
      <c r="CB281" s="39"/>
      <c r="CC281" s="39"/>
      <c r="CD281" s="39"/>
      <c r="CE281" s="39"/>
      <c r="CF281" s="39"/>
      <c r="CG281" s="39"/>
      <c r="CH281" s="39"/>
      <c r="CI281" s="39"/>
      <c r="CJ281" s="40"/>
      <c r="CK281" s="40"/>
      <c r="CL281" s="39"/>
      <c r="CM281" s="42"/>
      <c r="CN281" s="31" t="str">
        <f aca="false">IF(AND(CI281="N",CJ281&lt;&gt;""),"Error-Check 63/63a",IF(AND(CK281="N",CL281&lt;&gt;""),"Error-Check 64/64a",IF(AND(CL281="N",CM281&lt;&gt;""),"Error-Check 64a/64b",IF(AND(CL281="",CM281&lt;&gt;""),"Error-Check 64a/64b",""))))</f>
        <v/>
      </c>
      <c r="IB281" s="3"/>
      <c r="IC281" s="3"/>
      <c r="ID281" s="3"/>
      <c r="IE281" s="3"/>
    </row>
    <row r="282" customFormat="false" ht="18" hidden="false" customHeight="true" outlineLevel="0" collapsed="false">
      <c r="A282" s="32" t="str">
        <f aca="false">IF(C282="","",C282&amp;" "&amp;COUNTIF($C$2:C282,C282))</f>
        <v/>
      </c>
      <c r="B282" s="33" t="str">
        <f aca="false">IF(C282="","",B281+1)</f>
        <v/>
      </c>
      <c r="C282" s="34"/>
      <c r="D282" s="35"/>
      <c r="E282" s="35"/>
      <c r="F282" s="36"/>
      <c r="G282" s="36"/>
      <c r="H282" s="37"/>
      <c r="I282" s="38"/>
      <c r="J282" s="39"/>
      <c r="K282" s="39"/>
      <c r="L282" s="39"/>
      <c r="M282" s="39"/>
      <c r="N282" s="39"/>
      <c r="O282" s="39"/>
      <c r="P282" s="39"/>
      <c r="Q282" s="39"/>
      <c r="R282" s="39"/>
      <c r="S282" s="39"/>
      <c r="T282" s="39"/>
      <c r="U282" s="39"/>
      <c r="V282" s="39"/>
      <c r="W282" s="39"/>
      <c r="X282" s="39"/>
      <c r="Y282" s="39"/>
      <c r="Z282" s="39"/>
      <c r="AA282" s="39"/>
      <c r="AB282" s="39"/>
      <c r="AC282" s="39"/>
      <c r="AD282" s="39"/>
      <c r="AE282" s="39"/>
      <c r="AF282" s="39"/>
      <c r="AG282" s="39"/>
      <c r="AH282" s="39"/>
      <c r="AI282" s="39"/>
      <c r="AJ282" s="39"/>
      <c r="AK282" s="39"/>
      <c r="AL282" s="39"/>
      <c r="AM282" s="39"/>
      <c r="AN282" s="39"/>
      <c r="AO282" s="39"/>
      <c r="AP282" s="39"/>
      <c r="AQ282" s="39"/>
      <c r="AR282" s="39"/>
      <c r="AS282" s="39"/>
      <c r="AT282" s="39"/>
      <c r="AU282" s="39"/>
      <c r="AV282" s="39"/>
      <c r="AW282" s="39"/>
      <c r="AX282" s="39"/>
      <c r="AY282" s="39"/>
      <c r="AZ282" s="39"/>
      <c r="BA282" s="39"/>
      <c r="BB282" s="39"/>
      <c r="BC282" s="39"/>
      <c r="BD282" s="39"/>
      <c r="BE282" s="39"/>
      <c r="BF282" s="39"/>
      <c r="BG282" s="39"/>
      <c r="BH282" s="39"/>
      <c r="BI282" s="39"/>
      <c r="BJ282" s="39"/>
      <c r="BK282" s="39"/>
      <c r="BL282" s="39"/>
      <c r="BM282" s="39"/>
      <c r="BN282" s="39"/>
      <c r="BO282" s="39"/>
      <c r="BP282" s="39"/>
      <c r="BQ282" s="39"/>
      <c r="BR282" s="39"/>
      <c r="BS282" s="39"/>
      <c r="BT282" s="39"/>
      <c r="BU282" s="39"/>
      <c r="BV282" s="39"/>
      <c r="BW282" s="39"/>
      <c r="BX282" s="39"/>
      <c r="BY282" s="39"/>
      <c r="BZ282" s="39"/>
      <c r="CA282" s="39"/>
      <c r="CB282" s="39"/>
      <c r="CC282" s="39"/>
      <c r="CD282" s="39"/>
      <c r="CE282" s="39"/>
      <c r="CF282" s="39"/>
      <c r="CG282" s="39"/>
      <c r="CH282" s="39"/>
      <c r="CI282" s="39"/>
      <c r="CJ282" s="40"/>
      <c r="CK282" s="40"/>
      <c r="CL282" s="39"/>
      <c r="CM282" s="42"/>
      <c r="CN282" s="31" t="str">
        <f aca="false">IF(AND(CI282="N",CJ282&lt;&gt;""),"Error-Check 63/63a",IF(AND(CK282="N",CL282&lt;&gt;""),"Error-Check 64/64a",IF(AND(CL282="N",CM282&lt;&gt;""),"Error-Check 64a/64b",IF(AND(CL282="",CM282&lt;&gt;""),"Error-Check 64a/64b",""))))</f>
        <v/>
      </c>
      <c r="IB282" s="3"/>
      <c r="IC282" s="3"/>
      <c r="ID282" s="3"/>
      <c r="IE282" s="3"/>
    </row>
    <row r="283" customFormat="false" ht="18" hidden="false" customHeight="true" outlineLevel="0" collapsed="false">
      <c r="A283" s="32" t="str">
        <f aca="false">IF(C283="","",C283&amp;" "&amp;COUNTIF($C$2:C283,C283))</f>
        <v/>
      </c>
      <c r="B283" s="33" t="str">
        <f aca="false">IF(C283="","",B282+1)</f>
        <v/>
      </c>
      <c r="C283" s="34"/>
      <c r="D283" s="35"/>
      <c r="E283" s="35"/>
      <c r="F283" s="36"/>
      <c r="G283" s="36"/>
      <c r="H283" s="37"/>
      <c r="I283" s="38"/>
      <c r="J283" s="39"/>
      <c r="K283" s="39"/>
      <c r="L283" s="39"/>
      <c r="M283" s="39"/>
      <c r="N283" s="39"/>
      <c r="O283" s="39"/>
      <c r="P283" s="39"/>
      <c r="Q283" s="39"/>
      <c r="R283" s="39"/>
      <c r="S283" s="39"/>
      <c r="T283" s="39"/>
      <c r="U283" s="39"/>
      <c r="V283" s="39"/>
      <c r="W283" s="39"/>
      <c r="X283" s="39"/>
      <c r="Y283" s="39"/>
      <c r="Z283" s="39"/>
      <c r="AA283" s="39"/>
      <c r="AB283" s="39"/>
      <c r="AC283" s="39"/>
      <c r="AD283" s="39"/>
      <c r="AE283" s="39"/>
      <c r="AF283" s="39"/>
      <c r="AG283" s="39"/>
      <c r="AH283" s="39"/>
      <c r="AI283" s="39"/>
      <c r="AJ283" s="39"/>
      <c r="AK283" s="39"/>
      <c r="AL283" s="39"/>
      <c r="AM283" s="39"/>
      <c r="AN283" s="39"/>
      <c r="AO283" s="39"/>
      <c r="AP283" s="39"/>
      <c r="AQ283" s="39"/>
      <c r="AR283" s="39"/>
      <c r="AS283" s="39"/>
      <c r="AT283" s="39"/>
      <c r="AU283" s="39"/>
      <c r="AV283" s="39"/>
      <c r="AW283" s="39"/>
      <c r="AX283" s="39"/>
      <c r="AY283" s="39"/>
      <c r="AZ283" s="39"/>
      <c r="BA283" s="39"/>
      <c r="BB283" s="39"/>
      <c r="BC283" s="39"/>
      <c r="BD283" s="39"/>
      <c r="BE283" s="39"/>
      <c r="BF283" s="39"/>
      <c r="BG283" s="39"/>
      <c r="BH283" s="39"/>
      <c r="BI283" s="39"/>
      <c r="BJ283" s="39"/>
      <c r="BK283" s="39"/>
      <c r="BL283" s="39"/>
      <c r="BM283" s="39"/>
      <c r="BN283" s="39"/>
      <c r="BO283" s="39"/>
      <c r="BP283" s="39"/>
      <c r="BQ283" s="39"/>
      <c r="BR283" s="39"/>
      <c r="BS283" s="39"/>
      <c r="BT283" s="39"/>
      <c r="BU283" s="39"/>
      <c r="BV283" s="39"/>
      <c r="BW283" s="39"/>
      <c r="BX283" s="39"/>
      <c r="BY283" s="39"/>
      <c r="BZ283" s="39"/>
      <c r="CA283" s="39"/>
      <c r="CB283" s="39"/>
      <c r="CC283" s="39"/>
      <c r="CD283" s="39"/>
      <c r="CE283" s="39"/>
      <c r="CF283" s="39"/>
      <c r="CG283" s="39"/>
      <c r="CH283" s="39"/>
      <c r="CI283" s="39"/>
      <c r="CJ283" s="40"/>
      <c r="CK283" s="40"/>
      <c r="CL283" s="39"/>
      <c r="CM283" s="42"/>
      <c r="CN283" s="31" t="str">
        <f aca="false">IF(AND(CI283="N",CJ283&lt;&gt;""),"Error-Check 63/63a",IF(AND(CK283="N",CL283&lt;&gt;""),"Error-Check 64/64a",IF(AND(CL283="N",CM283&lt;&gt;""),"Error-Check 64a/64b",IF(AND(CL283="",CM283&lt;&gt;""),"Error-Check 64a/64b",""))))</f>
        <v/>
      </c>
      <c r="IB283" s="3"/>
      <c r="IC283" s="3"/>
      <c r="ID283" s="3"/>
      <c r="IE283" s="3"/>
    </row>
    <row r="284" customFormat="false" ht="18" hidden="false" customHeight="true" outlineLevel="0" collapsed="false">
      <c r="A284" s="32" t="str">
        <f aca="false">IF(C284="","",C284&amp;" "&amp;COUNTIF($C$2:C284,C284))</f>
        <v/>
      </c>
      <c r="B284" s="33" t="str">
        <f aca="false">IF(C284="","",B283+1)</f>
        <v/>
      </c>
      <c r="C284" s="34"/>
      <c r="D284" s="35"/>
      <c r="E284" s="35"/>
      <c r="F284" s="36"/>
      <c r="G284" s="36"/>
      <c r="H284" s="37"/>
      <c r="I284" s="38"/>
      <c r="J284" s="39"/>
      <c r="K284" s="39"/>
      <c r="L284" s="39"/>
      <c r="M284" s="39"/>
      <c r="N284" s="39"/>
      <c r="O284" s="39"/>
      <c r="P284" s="39"/>
      <c r="Q284" s="39"/>
      <c r="R284" s="39"/>
      <c r="S284" s="39"/>
      <c r="T284" s="39"/>
      <c r="U284" s="39"/>
      <c r="V284" s="39"/>
      <c r="W284" s="39"/>
      <c r="X284" s="39"/>
      <c r="Y284" s="39"/>
      <c r="Z284" s="39"/>
      <c r="AA284" s="39"/>
      <c r="AB284" s="39"/>
      <c r="AC284" s="39"/>
      <c r="AD284" s="39"/>
      <c r="AE284" s="39"/>
      <c r="AF284" s="39"/>
      <c r="AG284" s="39"/>
      <c r="AH284" s="39"/>
      <c r="AI284" s="39"/>
      <c r="AJ284" s="39"/>
      <c r="AK284" s="39"/>
      <c r="AL284" s="39"/>
      <c r="AM284" s="39"/>
      <c r="AN284" s="39"/>
      <c r="AO284" s="39"/>
      <c r="AP284" s="39"/>
      <c r="AQ284" s="39"/>
      <c r="AR284" s="39"/>
      <c r="AS284" s="39"/>
      <c r="AT284" s="39"/>
      <c r="AU284" s="39"/>
      <c r="AV284" s="39"/>
      <c r="AW284" s="39"/>
      <c r="AX284" s="39"/>
      <c r="AY284" s="39"/>
      <c r="AZ284" s="39"/>
      <c r="BA284" s="39"/>
      <c r="BB284" s="39"/>
      <c r="BC284" s="39"/>
      <c r="BD284" s="39"/>
      <c r="BE284" s="39"/>
      <c r="BF284" s="39"/>
      <c r="BG284" s="39"/>
      <c r="BH284" s="39"/>
      <c r="BI284" s="39"/>
      <c r="BJ284" s="39"/>
      <c r="BK284" s="39"/>
      <c r="BL284" s="39"/>
      <c r="BM284" s="39"/>
      <c r="BN284" s="39"/>
      <c r="BO284" s="39"/>
      <c r="BP284" s="39"/>
      <c r="BQ284" s="39"/>
      <c r="BR284" s="39"/>
      <c r="BS284" s="39"/>
      <c r="BT284" s="39"/>
      <c r="BU284" s="39"/>
      <c r="BV284" s="39"/>
      <c r="BW284" s="39"/>
      <c r="BX284" s="39"/>
      <c r="BY284" s="39"/>
      <c r="BZ284" s="39"/>
      <c r="CA284" s="39"/>
      <c r="CB284" s="39"/>
      <c r="CC284" s="39"/>
      <c r="CD284" s="39"/>
      <c r="CE284" s="39"/>
      <c r="CF284" s="39"/>
      <c r="CG284" s="39"/>
      <c r="CH284" s="39"/>
      <c r="CI284" s="39"/>
      <c r="CJ284" s="40"/>
      <c r="CK284" s="40"/>
      <c r="CL284" s="39"/>
      <c r="CM284" s="42"/>
      <c r="CN284" s="31" t="str">
        <f aca="false">IF(AND(CI284="N",CJ284&lt;&gt;""),"Error-Check 63/63a",IF(AND(CK284="N",CL284&lt;&gt;""),"Error-Check 64/64a",IF(AND(CL284="N",CM284&lt;&gt;""),"Error-Check 64a/64b",IF(AND(CL284="",CM284&lt;&gt;""),"Error-Check 64a/64b",""))))</f>
        <v/>
      </c>
      <c r="IB284" s="3"/>
      <c r="IC284" s="3"/>
      <c r="ID284" s="3"/>
      <c r="IE284" s="3"/>
    </row>
    <row r="285" customFormat="false" ht="18" hidden="false" customHeight="true" outlineLevel="0" collapsed="false">
      <c r="A285" s="32" t="str">
        <f aca="false">IF(C285="","",C285&amp;" "&amp;COUNTIF($C$2:C285,C285))</f>
        <v/>
      </c>
      <c r="B285" s="33" t="str">
        <f aca="false">IF(C285="","",B284+1)</f>
        <v/>
      </c>
      <c r="C285" s="34"/>
      <c r="D285" s="35"/>
      <c r="E285" s="35"/>
      <c r="F285" s="36"/>
      <c r="G285" s="36"/>
      <c r="H285" s="37"/>
      <c r="I285" s="38"/>
      <c r="J285" s="39"/>
      <c r="K285" s="39"/>
      <c r="L285" s="39"/>
      <c r="M285" s="39"/>
      <c r="N285" s="39"/>
      <c r="O285" s="39"/>
      <c r="P285" s="39"/>
      <c r="Q285" s="39"/>
      <c r="R285" s="39"/>
      <c r="S285" s="39"/>
      <c r="T285" s="39"/>
      <c r="U285" s="39"/>
      <c r="V285" s="39"/>
      <c r="W285" s="39"/>
      <c r="X285" s="39"/>
      <c r="Y285" s="39"/>
      <c r="Z285" s="39"/>
      <c r="AA285" s="39"/>
      <c r="AB285" s="39"/>
      <c r="AC285" s="39"/>
      <c r="AD285" s="39"/>
      <c r="AE285" s="39"/>
      <c r="AF285" s="39"/>
      <c r="AG285" s="39"/>
      <c r="AH285" s="39"/>
      <c r="AI285" s="39"/>
      <c r="AJ285" s="39"/>
      <c r="AK285" s="39"/>
      <c r="AL285" s="39"/>
      <c r="AM285" s="39"/>
      <c r="AN285" s="39"/>
      <c r="AO285" s="39"/>
      <c r="AP285" s="39"/>
      <c r="AQ285" s="39"/>
      <c r="AR285" s="39"/>
      <c r="AS285" s="39"/>
      <c r="AT285" s="39"/>
      <c r="AU285" s="39"/>
      <c r="AV285" s="39"/>
      <c r="AW285" s="39"/>
      <c r="AX285" s="39"/>
      <c r="AY285" s="39"/>
      <c r="AZ285" s="39"/>
      <c r="BA285" s="39"/>
      <c r="BB285" s="39"/>
      <c r="BC285" s="39"/>
      <c r="BD285" s="39"/>
      <c r="BE285" s="39"/>
      <c r="BF285" s="39"/>
      <c r="BG285" s="39"/>
      <c r="BH285" s="39"/>
      <c r="BI285" s="39"/>
      <c r="BJ285" s="39"/>
      <c r="BK285" s="39"/>
      <c r="BL285" s="39"/>
      <c r="BM285" s="39"/>
      <c r="BN285" s="39"/>
      <c r="BO285" s="39"/>
      <c r="BP285" s="39"/>
      <c r="BQ285" s="39"/>
      <c r="BR285" s="39"/>
      <c r="BS285" s="39"/>
      <c r="BT285" s="39"/>
      <c r="BU285" s="39"/>
      <c r="BV285" s="39"/>
      <c r="BW285" s="39"/>
      <c r="BX285" s="39"/>
      <c r="BY285" s="39"/>
      <c r="BZ285" s="39"/>
      <c r="CA285" s="39"/>
      <c r="CB285" s="39"/>
      <c r="CC285" s="39"/>
      <c r="CD285" s="39"/>
      <c r="CE285" s="39"/>
      <c r="CF285" s="39"/>
      <c r="CG285" s="39"/>
      <c r="CH285" s="39"/>
      <c r="CI285" s="39"/>
      <c r="CJ285" s="40"/>
      <c r="CK285" s="40"/>
      <c r="CL285" s="39"/>
      <c r="CM285" s="42"/>
      <c r="CN285" s="31" t="str">
        <f aca="false">IF(AND(CI285="N",CJ285&lt;&gt;""),"Error-Check 63/63a",IF(AND(CK285="N",CL285&lt;&gt;""),"Error-Check 64/64a",IF(AND(CL285="N",CM285&lt;&gt;""),"Error-Check 64a/64b",IF(AND(CL285="",CM285&lt;&gt;""),"Error-Check 64a/64b",""))))</f>
        <v/>
      </c>
      <c r="IB285" s="3"/>
      <c r="IC285" s="3"/>
      <c r="ID285" s="3"/>
      <c r="IE285" s="3"/>
    </row>
    <row r="286" customFormat="false" ht="18" hidden="false" customHeight="true" outlineLevel="0" collapsed="false">
      <c r="A286" s="32" t="str">
        <f aca="false">IF(C286="","",C286&amp;" "&amp;COUNTIF($C$2:C286,C286))</f>
        <v/>
      </c>
      <c r="B286" s="33" t="str">
        <f aca="false">IF(C286="","",B285+1)</f>
        <v/>
      </c>
      <c r="C286" s="34"/>
      <c r="D286" s="35"/>
      <c r="E286" s="35"/>
      <c r="F286" s="36"/>
      <c r="G286" s="36"/>
      <c r="H286" s="37"/>
      <c r="I286" s="38"/>
      <c r="J286" s="39"/>
      <c r="K286" s="39"/>
      <c r="L286" s="39"/>
      <c r="M286" s="39"/>
      <c r="N286" s="39"/>
      <c r="O286" s="39"/>
      <c r="P286" s="39"/>
      <c r="Q286" s="39"/>
      <c r="R286" s="39"/>
      <c r="S286" s="39"/>
      <c r="T286" s="39"/>
      <c r="U286" s="39"/>
      <c r="V286" s="39"/>
      <c r="W286" s="39"/>
      <c r="X286" s="39"/>
      <c r="Y286" s="39"/>
      <c r="Z286" s="39"/>
      <c r="AA286" s="39"/>
      <c r="AB286" s="39"/>
      <c r="AC286" s="39"/>
      <c r="AD286" s="39"/>
      <c r="AE286" s="39"/>
      <c r="AF286" s="39"/>
      <c r="AG286" s="39"/>
      <c r="AH286" s="39"/>
      <c r="AI286" s="39"/>
      <c r="AJ286" s="39"/>
      <c r="AK286" s="39"/>
      <c r="AL286" s="39"/>
      <c r="AM286" s="39"/>
      <c r="AN286" s="39"/>
      <c r="AO286" s="39"/>
      <c r="AP286" s="39"/>
      <c r="AQ286" s="39"/>
      <c r="AR286" s="39"/>
      <c r="AS286" s="39"/>
      <c r="AT286" s="39"/>
      <c r="AU286" s="39"/>
      <c r="AV286" s="39"/>
      <c r="AW286" s="39"/>
      <c r="AX286" s="39"/>
      <c r="AY286" s="39"/>
      <c r="AZ286" s="39"/>
      <c r="BA286" s="39"/>
      <c r="BB286" s="39"/>
      <c r="BC286" s="39"/>
      <c r="BD286" s="39"/>
      <c r="BE286" s="39"/>
      <c r="BF286" s="39"/>
      <c r="BG286" s="39"/>
      <c r="BH286" s="39"/>
      <c r="BI286" s="39"/>
      <c r="BJ286" s="39"/>
      <c r="BK286" s="39"/>
      <c r="BL286" s="39"/>
      <c r="BM286" s="39"/>
      <c r="BN286" s="39"/>
      <c r="BO286" s="39"/>
      <c r="BP286" s="39"/>
      <c r="BQ286" s="39"/>
      <c r="BR286" s="39"/>
      <c r="BS286" s="39"/>
      <c r="BT286" s="39"/>
      <c r="BU286" s="39"/>
      <c r="BV286" s="39"/>
      <c r="BW286" s="39"/>
      <c r="BX286" s="39"/>
      <c r="BY286" s="39"/>
      <c r="BZ286" s="39"/>
      <c r="CA286" s="39"/>
      <c r="CB286" s="39"/>
      <c r="CC286" s="39"/>
      <c r="CD286" s="39"/>
      <c r="CE286" s="39"/>
      <c r="CF286" s="39"/>
      <c r="CG286" s="39"/>
      <c r="CH286" s="39"/>
      <c r="CI286" s="39"/>
      <c r="CJ286" s="40"/>
      <c r="CK286" s="40"/>
      <c r="CL286" s="39"/>
      <c r="CM286" s="42"/>
      <c r="CN286" s="31" t="str">
        <f aca="false">IF(AND(CI286="N",CJ286&lt;&gt;""),"Error-Check 63/63a",IF(AND(CK286="N",CL286&lt;&gt;""),"Error-Check 64/64a",IF(AND(CL286="N",CM286&lt;&gt;""),"Error-Check 64a/64b",IF(AND(CL286="",CM286&lt;&gt;""),"Error-Check 64a/64b",""))))</f>
        <v/>
      </c>
      <c r="IB286" s="3"/>
      <c r="IC286" s="3"/>
      <c r="ID286" s="3"/>
      <c r="IE286" s="3"/>
    </row>
    <row r="287" customFormat="false" ht="18" hidden="false" customHeight="true" outlineLevel="0" collapsed="false">
      <c r="A287" s="32" t="str">
        <f aca="false">IF(C287="","",C287&amp;" "&amp;COUNTIF($C$2:C287,C287))</f>
        <v/>
      </c>
      <c r="B287" s="33" t="str">
        <f aca="false">IF(C287="","",B286+1)</f>
        <v/>
      </c>
      <c r="C287" s="34"/>
      <c r="D287" s="35"/>
      <c r="E287" s="35"/>
      <c r="F287" s="36"/>
      <c r="G287" s="36"/>
      <c r="H287" s="37"/>
      <c r="I287" s="38"/>
      <c r="J287" s="39"/>
      <c r="K287" s="39"/>
      <c r="L287" s="39"/>
      <c r="M287" s="39"/>
      <c r="N287" s="39"/>
      <c r="O287" s="39"/>
      <c r="P287" s="39"/>
      <c r="Q287" s="39"/>
      <c r="R287" s="39"/>
      <c r="S287" s="39"/>
      <c r="T287" s="39"/>
      <c r="U287" s="39"/>
      <c r="V287" s="39"/>
      <c r="W287" s="39"/>
      <c r="X287" s="39"/>
      <c r="Y287" s="39"/>
      <c r="Z287" s="39"/>
      <c r="AA287" s="39"/>
      <c r="AB287" s="39"/>
      <c r="AC287" s="39"/>
      <c r="AD287" s="39"/>
      <c r="AE287" s="39"/>
      <c r="AF287" s="39"/>
      <c r="AG287" s="39"/>
      <c r="AH287" s="39"/>
      <c r="AI287" s="39"/>
      <c r="AJ287" s="39"/>
      <c r="AK287" s="39"/>
      <c r="AL287" s="39"/>
      <c r="AM287" s="39"/>
      <c r="AN287" s="39"/>
      <c r="AO287" s="39"/>
      <c r="AP287" s="39"/>
      <c r="AQ287" s="39"/>
      <c r="AR287" s="39"/>
      <c r="AS287" s="39"/>
      <c r="AT287" s="39"/>
      <c r="AU287" s="39"/>
      <c r="AV287" s="39"/>
      <c r="AW287" s="39"/>
      <c r="AX287" s="39"/>
      <c r="AY287" s="39"/>
      <c r="AZ287" s="39"/>
      <c r="BA287" s="39"/>
      <c r="BB287" s="39"/>
      <c r="BC287" s="39"/>
      <c r="BD287" s="39"/>
      <c r="BE287" s="39"/>
      <c r="BF287" s="39"/>
      <c r="BG287" s="39"/>
      <c r="BH287" s="39"/>
      <c r="BI287" s="39"/>
      <c r="BJ287" s="39"/>
      <c r="BK287" s="39"/>
      <c r="BL287" s="39"/>
      <c r="BM287" s="39"/>
      <c r="BN287" s="39"/>
      <c r="BO287" s="39"/>
      <c r="BP287" s="39"/>
      <c r="BQ287" s="39"/>
      <c r="BR287" s="39"/>
      <c r="BS287" s="39"/>
      <c r="BT287" s="39"/>
      <c r="BU287" s="39"/>
      <c r="BV287" s="39"/>
      <c r="BW287" s="39"/>
      <c r="BX287" s="39"/>
      <c r="BY287" s="39"/>
      <c r="BZ287" s="39"/>
      <c r="CA287" s="39"/>
      <c r="CB287" s="39"/>
      <c r="CC287" s="39"/>
      <c r="CD287" s="39"/>
      <c r="CE287" s="39"/>
      <c r="CF287" s="39"/>
      <c r="CG287" s="39"/>
      <c r="CH287" s="39"/>
      <c r="CI287" s="39"/>
      <c r="CJ287" s="40"/>
      <c r="CK287" s="40"/>
      <c r="CL287" s="39"/>
      <c r="CM287" s="42"/>
      <c r="CN287" s="31" t="str">
        <f aca="false">IF(AND(CI287="N",CJ287&lt;&gt;""),"Error-Check 63/63a",IF(AND(CK287="N",CL287&lt;&gt;""),"Error-Check 64/64a",IF(AND(CL287="N",CM287&lt;&gt;""),"Error-Check 64a/64b",IF(AND(CL287="",CM287&lt;&gt;""),"Error-Check 64a/64b",""))))</f>
        <v/>
      </c>
      <c r="IB287" s="3"/>
      <c r="IC287" s="3"/>
      <c r="ID287" s="3"/>
      <c r="IE287" s="3"/>
    </row>
    <row r="288" customFormat="false" ht="18" hidden="false" customHeight="true" outlineLevel="0" collapsed="false">
      <c r="A288" s="32" t="str">
        <f aca="false">IF(C288="","",C288&amp;" "&amp;COUNTIF($C$2:C288,C288))</f>
        <v/>
      </c>
      <c r="B288" s="33" t="str">
        <f aca="false">IF(C288="","",B287+1)</f>
        <v/>
      </c>
      <c r="C288" s="34"/>
      <c r="D288" s="35"/>
      <c r="E288" s="35"/>
      <c r="F288" s="36"/>
      <c r="G288" s="36"/>
      <c r="H288" s="37"/>
      <c r="I288" s="38"/>
      <c r="J288" s="39"/>
      <c r="K288" s="39"/>
      <c r="L288" s="39"/>
      <c r="M288" s="39"/>
      <c r="N288" s="39"/>
      <c r="O288" s="39"/>
      <c r="P288" s="39"/>
      <c r="Q288" s="39"/>
      <c r="R288" s="39"/>
      <c r="S288" s="39"/>
      <c r="T288" s="39"/>
      <c r="U288" s="39"/>
      <c r="V288" s="39"/>
      <c r="W288" s="39"/>
      <c r="X288" s="39"/>
      <c r="Y288" s="39"/>
      <c r="Z288" s="39"/>
      <c r="AA288" s="39"/>
      <c r="AB288" s="39"/>
      <c r="AC288" s="39"/>
      <c r="AD288" s="39"/>
      <c r="AE288" s="39"/>
      <c r="AF288" s="39"/>
      <c r="AG288" s="39"/>
      <c r="AH288" s="39"/>
      <c r="AI288" s="39"/>
      <c r="AJ288" s="39"/>
      <c r="AK288" s="39"/>
      <c r="AL288" s="39"/>
      <c r="AM288" s="39"/>
      <c r="AN288" s="39"/>
      <c r="AO288" s="39"/>
      <c r="AP288" s="39"/>
      <c r="AQ288" s="39"/>
      <c r="AR288" s="39"/>
      <c r="AS288" s="39"/>
      <c r="AT288" s="39"/>
      <c r="AU288" s="39"/>
      <c r="AV288" s="39"/>
      <c r="AW288" s="39"/>
      <c r="AX288" s="39"/>
      <c r="AY288" s="39"/>
      <c r="AZ288" s="39"/>
      <c r="BA288" s="39"/>
      <c r="BB288" s="39"/>
      <c r="BC288" s="39"/>
      <c r="BD288" s="39"/>
      <c r="BE288" s="39"/>
      <c r="BF288" s="39"/>
      <c r="BG288" s="39"/>
      <c r="BH288" s="39"/>
      <c r="BI288" s="39"/>
      <c r="BJ288" s="39"/>
      <c r="BK288" s="39"/>
      <c r="BL288" s="39"/>
      <c r="BM288" s="39"/>
      <c r="BN288" s="39"/>
      <c r="BO288" s="39"/>
      <c r="BP288" s="39"/>
      <c r="BQ288" s="39"/>
      <c r="BR288" s="39"/>
      <c r="BS288" s="39"/>
      <c r="BT288" s="39"/>
      <c r="BU288" s="39"/>
      <c r="BV288" s="39"/>
      <c r="BW288" s="39"/>
      <c r="BX288" s="39"/>
      <c r="BY288" s="39"/>
      <c r="BZ288" s="39"/>
      <c r="CA288" s="39"/>
      <c r="CB288" s="39"/>
      <c r="CC288" s="39"/>
      <c r="CD288" s="39"/>
      <c r="CE288" s="39"/>
      <c r="CF288" s="39"/>
      <c r="CG288" s="39"/>
      <c r="CH288" s="39"/>
      <c r="CI288" s="39"/>
      <c r="CJ288" s="40"/>
      <c r="CK288" s="40"/>
      <c r="CL288" s="39"/>
      <c r="CM288" s="42"/>
      <c r="CN288" s="31" t="str">
        <f aca="false">IF(AND(CI288="N",CJ288&lt;&gt;""),"Error-Check 63/63a",IF(AND(CK288="N",CL288&lt;&gt;""),"Error-Check 64/64a",IF(AND(CL288="N",CM288&lt;&gt;""),"Error-Check 64a/64b",IF(AND(CL288="",CM288&lt;&gt;""),"Error-Check 64a/64b",""))))</f>
        <v/>
      </c>
      <c r="IB288" s="3"/>
      <c r="IC288" s="3"/>
      <c r="ID288" s="3"/>
      <c r="IE288" s="3"/>
    </row>
    <row r="289" customFormat="false" ht="18" hidden="false" customHeight="true" outlineLevel="0" collapsed="false">
      <c r="A289" s="32" t="str">
        <f aca="false">IF(C289="","",C289&amp;" "&amp;COUNTIF($C$2:C289,C289))</f>
        <v/>
      </c>
      <c r="B289" s="33" t="str">
        <f aca="false">IF(C289="","",B288+1)</f>
        <v/>
      </c>
      <c r="C289" s="34"/>
      <c r="D289" s="35"/>
      <c r="E289" s="35"/>
      <c r="F289" s="36"/>
      <c r="G289" s="36"/>
      <c r="H289" s="37"/>
      <c r="I289" s="38"/>
      <c r="J289" s="39"/>
      <c r="K289" s="39"/>
      <c r="L289" s="39"/>
      <c r="M289" s="39"/>
      <c r="N289" s="39"/>
      <c r="O289" s="39"/>
      <c r="P289" s="39"/>
      <c r="Q289" s="39"/>
      <c r="R289" s="39"/>
      <c r="S289" s="39"/>
      <c r="T289" s="39"/>
      <c r="U289" s="39"/>
      <c r="V289" s="39"/>
      <c r="W289" s="39"/>
      <c r="X289" s="39"/>
      <c r="Y289" s="39"/>
      <c r="Z289" s="39"/>
      <c r="AA289" s="39"/>
      <c r="AB289" s="39"/>
      <c r="AC289" s="39"/>
      <c r="AD289" s="39"/>
      <c r="AE289" s="39"/>
      <c r="AF289" s="39"/>
      <c r="AG289" s="39"/>
      <c r="AH289" s="39"/>
      <c r="AI289" s="39"/>
      <c r="AJ289" s="39"/>
      <c r="AK289" s="39"/>
      <c r="AL289" s="39"/>
      <c r="AM289" s="39"/>
      <c r="AN289" s="39"/>
      <c r="AO289" s="39"/>
      <c r="AP289" s="39"/>
      <c r="AQ289" s="39"/>
      <c r="AR289" s="39"/>
      <c r="AS289" s="39"/>
      <c r="AT289" s="39"/>
      <c r="AU289" s="39"/>
      <c r="AV289" s="39"/>
      <c r="AW289" s="39"/>
      <c r="AX289" s="39"/>
      <c r="AY289" s="39"/>
      <c r="AZ289" s="39"/>
      <c r="BA289" s="39"/>
      <c r="BB289" s="39"/>
      <c r="BC289" s="39"/>
      <c r="BD289" s="39"/>
      <c r="BE289" s="39"/>
      <c r="BF289" s="39"/>
      <c r="BG289" s="39"/>
      <c r="BH289" s="39"/>
      <c r="BI289" s="39"/>
      <c r="BJ289" s="39"/>
      <c r="BK289" s="39"/>
      <c r="BL289" s="39"/>
      <c r="BM289" s="39"/>
      <c r="BN289" s="39"/>
      <c r="BO289" s="39"/>
      <c r="BP289" s="39"/>
      <c r="BQ289" s="39"/>
      <c r="BR289" s="39"/>
      <c r="BS289" s="39"/>
      <c r="BT289" s="39"/>
      <c r="BU289" s="39"/>
      <c r="BV289" s="39"/>
      <c r="BW289" s="39"/>
      <c r="BX289" s="39"/>
      <c r="BY289" s="39"/>
      <c r="BZ289" s="39"/>
      <c r="CA289" s="39"/>
      <c r="CB289" s="39"/>
      <c r="CC289" s="39"/>
      <c r="CD289" s="39"/>
      <c r="CE289" s="39"/>
      <c r="CF289" s="39"/>
      <c r="CG289" s="39"/>
      <c r="CH289" s="39"/>
      <c r="CI289" s="39"/>
      <c r="CJ289" s="40"/>
      <c r="CK289" s="40"/>
      <c r="CL289" s="39"/>
      <c r="CM289" s="42"/>
      <c r="CN289" s="31" t="str">
        <f aca="false">IF(AND(CI289="N",CJ289&lt;&gt;""),"Error-Check 63/63a",IF(AND(CK289="N",CL289&lt;&gt;""),"Error-Check 64/64a",IF(AND(CL289="N",CM289&lt;&gt;""),"Error-Check 64a/64b",IF(AND(CL289="",CM289&lt;&gt;""),"Error-Check 64a/64b",""))))</f>
        <v/>
      </c>
      <c r="IB289" s="3"/>
      <c r="IC289" s="3"/>
      <c r="ID289" s="3"/>
      <c r="IE289" s="3"/>
    </row>
    <row r="290" customFormat="false" ht="18" hidden="false" customHeight="true" outlineLevel="0" collapsed="false">
      <c r="A290" s="32" t="str">
        <f aca="false">IF(C290="","",C290&amp;" "&amp;COUNTIF($C$2:C290,C290))</f>
        <v/>
      </c>
      <c r="B290" s="33" t="str">
        <f aca="false">IF(C290="","",B289+1)</f>
        <v/>
      </c>
      <c r="C290" s="34"/>
      <c r="D290" s="35"/>
      <c r="E290" s="35"/>
      <c r="F290" s="36"/>
      <c r="G290" s="36"/>
      <c r="H290" s="37"/>
      <c r="I290" s="38"/>
      <c r="J290" s="39"/>
      <c r="K290" s="39"/>
      <c r="L290" s="39"/>
      <c r="M290" s="39"/>
      <c r="N290" s="39"/>
      <c r="O290" s="39"/>
      <c r="P290" s="39"/>
      <c r="Q290" s="39"/>
      <c r="R290" s="39"/>
      <c r="S290" s="39"/>
      <c r="T290" s="39"/>
      <c r="U290" s="39"/>
      <c r="V290" s="39"/>
      <c r="W290" s="39"/>
      <c r="X290" s="39"/>
      <c r="Y290" s="39"/>
      <c r="Z290" s="39"/>
      <c r="AA290" s="39"/>
      <c r="AB290" s="39"/>
      <c r="AC290" s="39"/>
      <c r="AD290" s="39"/>
      <c r="AE290" s="39"/>
      <c r="AF290" s="39"/>
      <c r="AG290" s="39"/>
      <c r="AH290" s="39"/>
      <c r="AI290" s="39"/>
      <c r="AJ290" s="39"/>
      <c r="AK290" s="39"/>
      <c r="AL290" s="39"/>
      <c r="AM290" s="39"/>
      <c r="AN290" s="39"/>
      <c r="AO290" s="39"/>
      <c r="AP290" s="39"/>
      <c r="AQ290" s="39"/>
      <c r="AR290" s="39"/>
      <c r="AS290" s="39"/>
      <c r="AT290" s="39"/>
      <c r="AU290" s="39"/>
      <c r="AV290" s="39"/>
      <c r="AW290" s="39"/>
      <c r="AX290" s="39"/>
      <c r="AY290" s="39"/>
      <c r="AZ290" s="39"/>
      <c r="BA290" s="39"/>
      <c r="BB290" s="39"/>
      <c r="BC290" s="39"/>
      <c r="BD290" s="39"/>
      <c r="BE290" s="39"/>
      <c r="BF290" s="39"/>
      <c r="BG290" s="39"/>
      <c r="BH290" s="39"/>
      <c r="BI290" s="39"/>
      <c r="BJ290" s="39"/>
      <c r="BK290" s="39"/>
      <c r="BL290" s="39"/>
      <c r="BM290" s="39"/>
      <c r="BN290" s="39"/>
      <c r="BO290" s="39"/>
      <c r="BP290" s="39"/>
      <c r="BQ290" s="39"/>
      <c r="BR290" s="39"/>
      <c r="BS290" s="39"/>
      <c r="BT290" s="39"/>
      <c r="BU290" s="39"/>
      <c r="BV290" s="39"/>
      <c r="BW290" s="39"/>
      <c r="BX290" s="39"/>
      <c r="BY290" s="39"/>
      <c r="BZ290" s="39"/>
      <c r="CA290" s="39"/>
      <c r="CB290" s="39"/>
      <c r="CC290" s="39"/>
      <c r="CD290" s="39"/>
      <c r="CE290" s="39"/>
      <c r="CF290" s="39"/>
      <c r="CG290" s="39"/>
      <c r="CH290" s="39"/>
      <c r="CI290" s="39"/>
      <c r="CJ290" s="40"/>
      <c r="CK290" s="40"/>
      <c r="CL290" s="39"/>
      <c r="CM290" s="42"/>
      <c r="CN290" s="31" t="str">
        <f aca="false">IF(AND(CI290="N",CJ290&lt;&gt;""),"Error-Check 63/63a",IF(AND(CK290="N",CL290&lt;&gt;""),"Error-Check 64/64a",IF(AND(CL290="N",CM290&lt;&gt;""),"Error-Check 64a/64b",IF(AND(CL290="",CM290&lt;&gt;""),"Error-Check 64a/64b",""))))</f>
        <v/>
      </c>
      <c r="IB290" s="3"/>
      <c r="IC290" s="3"/>
      <c r="ID290" s="3"/>
      <c r="IE290" s="3"/>
    </row>
    <row r="291" customFormat="false" ht="18" hidden="false" customHeight="true" outlineLevel="0" collapsed="false">
      <c r="A291" s="32" t="str">
        <f aca="false">IF(C291="","",C291&amp;" "&amp;COUNTIF($C$2:C291,C291))</f>
        <v/>
      </c>
      <c r="B291" s="33" t="str">
        <f aca="false">IF(C291="","",B290+1)</f>
        <v/>
      </c>
      <c r="C291" s="34"/>
      <c r="D291" s="35"/>
      <c r="E291" s="35"/>
      <c r="F291" s="36"/>
      <c r="G291" s="36"/>
      <c r="H291" s="37"/>
      <c r="I291" s="38"/>
      <c r="J291" s="39"/>
      <c r="K291" s="39"/>
      <c r="L291" s="39"/>
      <c r="M291" s="39"/>
      <c r="N291" s="39"/>
      <c r="O291" s="39"/>
      <c r="P291" s="39"/>
      <c r="Q291" s="39"/>
      <c r="R291" s="39"/>
      <c r="S291" s="39"/>
      <c r="T291" s="39"/>
      <c r="U291" s="39"/>
      <c r="V291" s="39"/>
      <c r="W291" s="39"/>
      <c r="X291" s="39"/>
      <c r="Y291" s="39"/>
      <c r="Z291" s="39"/>
      <c r="AA291" s="39"/>
      <c r="AB291" s="39"/>
      <c r="AC291" s="39"/>
      <c r="AD291" s="39"/>
      <c r="AE291" s="39"/>
      <c r="AF291" s="39"/>
      <c r="AG291" s="39"/>
      <c r="AH291" s="39"/>
      <c r="AI291" s="39"/>
      <c r="AJ291" s="39"/>
      <c r="AK291" s="39"/>
      <c r="AL291" s="39"/>
      <c r="AM291" s="39"/>
      <c r="AN291" s="39"/>
      <c r="AO291" s="39"/>
      <c r="AP291" s="39"/>
      <c r="AQ291" s="39"/>
      <c r="AR291" s="39"/>
      <c r="AS291" s="39"/>
      <c r="AT291" s="39"/>
      <c r="AU291" s="39"/>
      <c r="AV291" s="39"/>
      <c r="AW291" s="39"/>
      <c r="AX291" s="39"/>
      <c r="AY291" s="39"/>
      <c r="AZ291" s="39"/>
      <c r="BA291" s="39"/>
      <c r="BB291" s="39"/>
      <c r="BC291" s="39"/>
      <c r="BD291" s="39"/>
      <c r="BE291" s="39"/>
      <c r="BF291" s="39"/>
      <c r="BG291" s="39"/>
      <c r="BH291" s="39"/>
      <c r="BI291" s="39"/>
      <c r="BJ291" s="39"/>
      <c r="BK291" s="39"/>
      <c r="BL291" s="39"/>
      <c r="BM291" s="39"/>
      <c r="BN291" s="39"/>
      <c r="BO291" s="39"/>
      <c r="BP291" s="39"/>
      <c r="BQ291" s="39"/>
      <c r="BR291" s="39"/>
      <c r="BS291" s="39"/>
      <c r="BT291" s="39"/>
      <c r="BU291" s="39"/>
      <c r="BV291" s="39"/>
      <c r="BW291" s="39"/>
      <c r="BX291" s="39"/>
      <c r="BY291" s="39"/>
      <c r="BZ291" s="39"/>
      <c r="CA291" s="39"/>
      <c r="CB291" s="39"/>
      <c r="CC291" s="39"/>
      <c r="CD291" s="39"/>
      <c r="CE291" s="39"/>
      <c r="CF291" s="39"/>
      <c r="CG291" s="39"/>
      <c r="CH291" s="39"/>
      <c r="CI291" s="39"/>
      <c r="CJ291" s="40"/>
      <c r="CK291" s="40"/>
      <c r="CL291" s="39"/>
      <c r="CM291" s="42"/>
      <c r="CN291" s="31" t="str">
        <f aca="false">IF(AND(CI291="N",CJ291&lt;&gt;""),"Error-Check 63/63a",IF(AND(CK291="N",CL291&lt;&gt;""),"Error-Check 64/64a",IF(AND(CL291="N",CM291&lt;&gt;""),"Error-Check 64a/64b",IF(AND(CL291="",CM291&lt;&gt;""),"Error-Check 64a/64b",""))))</f>
        <v/>
      </c>
      <c r="IB291" s="3"/>
      <c r="IC291" s="3"/>
      <c r="ID291" s="3"/>
      <c r="IE291" s="3"/>
    </row>
    <row r="292" customFormat="false" ht="18" hidden="false" customHeight="true" outlineLevel="0" collapsed="false">
      <c r="A292" s="32" t="str">
        <f aca="false">IF(C292="","",C292&amp;" "&amp;COUNTIF($C$2:C292,C292))</f>
        <v/>
      </c>
      <c r="B292" s="33" t="str">
        <f aca="false">IF(C292="","",B291+1)</f>
        <v/>
      </c>
      <c r="C292" s="34"/>
      <c r="D292" s="35"/>
      <c r="E292" s="35"/>
      <c r="F292" s="36"/>
      <c r="G292" s="36"/>
      <c r="H292" s="37"/>
      <c r="I292" s="38"/>
      <c r="J292" s="39"/>
      <c r="K292" s="39"/>
      <c r="L292" s="39"/>
      <c r="M292" s="39"/>
      <c r="N292" s="39"/>
      <c r="O292" s="39"/>
      <c r="P292" s="39"/>
      <c r="Q292" s="39"/>
      <c r="R292" s="39"/>
      <c r="S292" s="39"/>
      <c r="T292" s="39"/>
      <c r="U292" s="39"/>
      <c r="V292" s="39"/>
      <c r="W292" s="39"/>
      <c r="X292" s="39"/>
      <c r="Y292" s="39"/>
      <c r="Z292" s="39"/>
      <c r="AA292" s="39"/>
      <c r="AB292" s="39"/>
      <c r="AC292" s="39"/>
      <c r="AD292" s="39"/>
      <c r="AE292" s="39"/>
      <c r="AF292" s="39"/>
      <c r="AG292" s="39"/>
      <c r="AH292" s="39"/>
      <c r="AI292" s="39"/>
      <c r="AJ292" s="39"/>
      <c r="AK292" s="39"/>
      <c r="AL292" s="39"/>
      <c r="AM292" s="39"/>
      <c r="AN292" s="39"/>
      <c r="AO292" s="39"/>
      <c r="AP292" s="39"/>
      <c r="AQ292" s="39"/>
      <c r="AR292" s="39"/>
      <c r="AS292" s="39"/>
      <c r="AT292" s="39"/>
      <c r="AU292" s="39"/>
      <c r="AV292" s="39"/>
      <c r="AW292" s="39"/>
      <c r="AX292" s="39"/>
      <c r="AY292" s="39"/>
      <c r="AZ292" s="39"/>
      <c r="BA292" s="39"/>
      <c r="BB292" s="39"/>
      <c r="BC292" s="39"/>
      <c r="BD292" s="39"/>
      <c r="BE292" s="39"/>
      <c r="BF292" s="39"/>
      <c r="BG292" s="39"/>
      <c r="BH292" s="39"/>
      <c r="BI292" s="39"/>
      <c r="BJ292" s="39"/>
      <c r="BK292" s="39"/>
      <c r="BL292" s="39"/>
      <c r="BM292" s="39"/>
      <c r="BN292" s="39"/>
      <c r="BO292" s="39"/>
      <c r="BP292" s="39"/>
      <c r="BQ292" s="39"/>
      <c r="BR292" s="39"/>
      <c r="BS292" s="39"/>
      <c r="BT292" s="39"/>
      <c r="BU292" s="39"/>
      <c r="BV292" s="39"/>
      <c r="BW292" s="39"/>
      <c r="BX292" s="39"/>
      <c r="BY292" s="39"/>
      <c r="BZ292" s="39"/>
      <c r="CA292" s="39"/>
      <c r="CB292" s="39"/>
      <c r="CC292" s="39"/>
      <c r="CD292" s="39"/>
      <c r="CE292" s="39"/>
      <c r="CF292" s="39"/>
      <c r="CG292" s="39"/>
      <c r="CH292" s="39"/>
      <c r="CI292" s="39"/>
      <c r="CJ292" s="40"/>
      <c r="CK292" s="40"/>
      <c r="CL292" s="39"/>
      <c r="CM292" s="42"/>
      <c r="CN292" s="31" t="str">
        <f aca="false">IF(AND(CI292="N",CJ292&lt;&gt;""),"Error-Check 63/63a",IF(AND(CK292="N",CL292&lt;&gt;""),"Error-Check 64/64a",IF(AND(CL292="N",CM292&lt;&gt;""),"Error-Check 64a/64b",IF(AND(CL292="",CM292&lt;&gt;""),"Error-Check 64a/64b",""))))</f>
        <v/>
      </c>
      <c r="IB292" s="3"/>
      <c r="IC292" s="3"/>
      <c r="ID292" s="3"/>
      <c r="IE292" s="3"/>
    </row>
    <row r="293" customFormat="false" ht="18" hidden="false" customHeight="true" outlineLevel="0" collapsed="false">
      <c r="A293" s="32" t="str">
        <f aca="false">IF(C293="","",C293&amp;" "&amp;COUNTIF($C$2:C293,C293))</f>
        <v/>
      </c>
      <c r="B293" s="33" t="str">
        <f aca="false">IF(C293="","",B292+1)</f>
        <v/>
      </c>
      <c r="C293" s="34"/>
      <c r="D293" s="35"/>
      <c r="E293" s="35"/>
      <c r="F293" s="36"/>
      <c r="G293" s="36"/>
      <c r="H293" s="37"/>
      <c r="I293" s="38"/>
      <c r="J293" s="39"/>
      <c r="K293" s="39"/>
      <c r="L293" s="39"/>
      <c r="M293" s="39"/>
      <c r="N293" s="39"/>
      <c r="O293" s="39"/>
      <c r="P293" s="39"/>
      <c r="Q293" s="39"/>
      <c r="R293" s="39"/>
      <c r="S293" s="39"/>
      <c r="T293" s="39"/>
      <c r="U293" s="39"/>
      <c r="V293" s="39"/>
      <c r="W293" s="39"/>
      <c r="X293" s="39"/>
      <c r="Y293" s="39"/>
      <c r="Z293" s="39"/>
      <c r="AA293" s="39"/>
      <c r="AB293" s="39"/>
      <c r="AC293" s="39"/>
      <c r="AD293" s="39"/>
      <c r="AE293" s="39"/>
      <c r="AF293" s="39"/>
      <c r="AG293" s="39"/>
      <c r="AH293" s="39"/>
      <c r="AI293" s="39"/>
      <c r="AJ293" s="39"/>
      <c r="AK293" s="39"/>
      <c r="AL293" s="39"/>
      <c r="AM293" s="39"/>
      <c r="AN293" s="39"/>
      <c r="AO293" s="39"/>
      <c r="AP293" s="39"/>
      <c r="AQ293" s="39"/>
      <c r="AR293" s="39"/>
      <c r="AS293" s="39"/>
      <c r="AT293" s="39"/>
      <c r="AU293" s="39"/>
      <c r="AV293" s="39"/>
      <c r="AW293" s="39"/>
      <c r="AX293" s="39"/>
      <c r="AY293" s="39"/>
      <c r="AZ293" s="39"/>
      <c r="BA293" s="39"/>
      <c r="BB293" s="39"/>
      <c r="BC293" s="39"/>
      <c r="BD293" s="39"/>
      <c r="BE293" s="39"/>
      <c r="BF293" s="39"/>
      <c r="BG293" s="39"/>
      <c r="BH293" s="39"/>
      <c r="BI293" s="39"/>
      <c r="BJ293" s="39"/>
      <c r="BK293" s="39"/>
      <c r="BL293" s="39"/>
      <c r="BM293" s="39"/>
      <c r="BN293" s="39"/>
      <c r="BO293" s="39"/>
      <c r="BP293" s="39"/>
      <c r="BQ293" s="39"/>
      <c r="BR293" s="39"/>
      <c r="BS293" s="39"/>
      <c r="BT293" s="39"/>
      <c r="BU293" s="39"/>
      <c r="BV293" s="39"/>
      <c r="BW293" s="39"/>
      <c r="BX293" s="39"/>
      <c r="BY293" s="39"/>
      <c r="BZ293" s="39"/>
      <c r="CA293" s="39"/>
      <c r="CB293" s="39"/>
      <c r="CC293" s="39"/>
      <c r="CD293" s="39"/>
      <c r="CE293" s="39"/>
      <c r="CF293" s="39"/>
      <c r="CG293" s="39"/>
      <c r="CH293" s="39"/>
      <c r="CI293" s="39"/>
      <c r="CJ293" s="40"/>
      <c r="CK293" s="40"/>
      <c r="CL293" s="39"/>
      <c r="CM293" s="42"/>
      <c r="CN293" s="31" t="str">
        <f aca="false">IF(AND(CI293="N",CJ293&lt;&gt;""),"Error-Check 63/63a",IF(AND(CK293="N",CL293&lt;&gt;""),"Error-Check 64/64a",IF(AND(CL293="N",CM293&lt;&gt;""),"Error-Check 64a/64b",IF(AND(CL293="",CM293&lt;&gt;""),"Error-Check 64a/64b",""))))</f>
        <v/>
      </c>
      <c r="IB293" s="3"/>
      <c r="IC293" s="3"/>
      <c r="ID293" s="3"/>
      <c r="IE293" s="3"/>
    </row>
    <row r="294" customFormat="false" ht="18" hidden="false" customHeight="true" outlineLevel="0" collapsed="false">
      <c r="A294" s="32" t="str">
        <f aca="false">IF(C294="","",C294&amp;" "&amp;COUNTIF($C$2:C294,C294))</f>
        <v/>
      </c>
      <c r="B294" s="33" t="str">
        <f aca="false">IF(C294="","",B293+1)</f>
        <v/>
      </c>
      <c r="C294" s="34"/>
      <c r="D294" s="35"/>
      <c r="E294" s="35"/>
      <c r="F294" s="36"/>
      <c r="G294" s="36"/>
      <c r="H294" s="37"/>
      <c r="I294" s="38"/>
      <c r="J294" s="39"/>
      <c r="K294" s="39"/>
      <c r="L294" s="39"/>
      <c r="M294" s="39"/>
      <c r="N294" s="39"/>
      <c r="O294" s="39"/>
      <c r="P294" s="39"/>
      <c r="Q294" s="39"/>
      <c r="R294" s="39"/>
      <c r="S294" s="39"/>
      <c r="T294" s="39"/>
      <c r="U294" s="39"/>
      <c r="V294" s="39"/>
      <c r="W294" s="39"/>
      <c r="X294" s="39"/>
      <c r="Y294" s="39"/>
      <c r="Z294" s="39"/>
      <c r="AA294" s="39"/>
      <c r="AB294" s="39"/>
      <c r="AC294" s="39"/>
      <c r="AD294" s="39"/>
      <c r="AE294" s="39"/>
      <c r="AF294" s="39"/>
      <c r="AG294" s="39"/>
      <c r="AH294" s="39"/>
      <c r="AI294" s="39"/>
      <c r="AJ294" s="39"/>
      <c r="AK294" s="39"/>
      <c r="AL294" s="39"/>
      <c r="AM294" s="39"/>
      <c r="AN294" s="39"/>
      <c r="AO294" s="39"/>
      <c r="AP294" s="39"/>
      <c r="AQ294" s="39"/>
      <c r="AR294" s="39"/>
      <c r="AS294" s="39"/>
      <c r="AT294" s="39"/>
      <c r="AU294" s="39"/>
      <c r="AV294" s="39"/>
      <c r="AW294" s="39"/>
      <c r="AX294" s="39"/>
      <c r="AY294" s="39"/>
      <c r="AZ294" s="39"/>
      <c r="BA294" s="39"/>
      <c r="BB294" s="39"/>
      <c r="BC294" s="39"/>
      <c r="BD294" s="39"/>
      <c r="BE294" s="39"/>
      <c r="BF294" s="39"/>
      <c r="BG294" s="39"/>
      <c r="BH294" s="39"/>
      <c r="BI294" s="39"/>
      <c r="BJ294" s="39"/>
      <c r="BK294" s="39"/>
      <c r="BL294" s="39"/>
      <c r="BM294" s="39"/>
      <c r="BN294" s="39"/>
      <c r="BO294" s="39"/>
      <c r="BP294" s="39"/>
      <c r="BQ294" s="39"/>
      <c r="BR294" s="39"/>
      <c r="BS294" s="39"/>
      <c r="BT294" s="39"/>
      <c r="BU294" s="39"/>
      <c r="BV294" s="39"/>
      <c r="BW294" s="39"/>
      <c r="BX294" s="39"/>
      <c r="BY294" s="39"/>
      <c r="BZ294" s="39"/>
      <c r="CA294" s="39"/>
      <c r="CB294" s="39"/>
      <c r="CC294" s="39"/>
      <c r="CD294" s="39"/>
      <c r="CE294" s="39"/>
      <c r="CF294" s="39"/>
      <c r="CG294" s="39"/>
      <c r="CH294" s="39"/>
      <c r="CI294" s="39"/>
      <c r="CJ294" s="40"/>
      <c r="CK294" s="40"/>
      <c r="CL294" s="39"/>
      <c r="CM294" s="42"/>
      <c r="CN294" s="31" t="str">
        <f aca="false">IF(AND(CI294="N",CJ294&lt;&gt;""),"Error-Check 63/63a",IF(AND(CK294="N",CL294&lt;&gt;""),"Error-Check 64/64a",IF(AND(CL294="N",CM294&lt;&gt;""),"Error-Check 64a/64b",IF(AND(CL294="",CM294&lt;&gt;""),"Error-Check 64a/64b",""))))</f>
        <v/>
      </c>
      <c r="IB294" s="3"/>
      <c r="IC294" s="3"/>
      <c r="ID294" s="3"/>
      <c r="IE294" s="3"/>
    </row>
    <row r="295" customFormat="false" ht="18" hidden="false" customHeight="true" outlineLevel="0" collapsed="false">
      <c r="A295" s="32" t="str">
        <f aca="false">IF(C295="","",C295&amp;" "&amp;COUNTIF($C$2:C295,C295))</f>
        <v/>
      </c>
      <c r="B295" s="33" t="str">
        <f aca="false">IF(C295="","",B294+1)</f>
        <v/>
      </c>
      <c r="C295" s="34"/>
      <c r="D295" s="35"/>
      <c r="E295" s="35"/>
      <c r="F295" s="36"/>
      <c r="G295" s="36"/>
      <c r="H295" s="37"/>
      <c r="I295" s="38"/>
      <c r="J295" s="39"/>
      <c r="K295" s="39"/>
      <c r="L295" s="39"/>
      <c r="M295" s="39"/>
      <c r="N295" s="39"/>
      <c r="O295" s="39"/>
      <c r="P295" s="39"/>
      <c r="Q295" s="39"/>
      <c r="R295" s="39"/>
      <c r="S295" s="39"/>
      <c r="T295" s="39"/>
      <c r="U295" s="39"/>
      <c r="V295" s="39"/>
      <c r="W295" s="39"/>
      <c r="X295" s="39"/>
      <c r="Y295" s="39"/>
      <c r="Z295" s="39"/>
      <c r="AA295" s="39"/>
      <c r="AB295" s="39"/>
      <c r="AC295" s="39"/>
      <c r="AD295" s="39"/>
      <c r="AE295" s="39"/>
      <c r="AF295" s="39"/>
      <c r="AG295" s="39"/>
      <c r="AH295" s="39"/>
      <c r="AI295" s="39"/>
      <c r="AJ295" s="39"/>
      <c r="AK295" s="39"/>
      <c r="AL295" s="39"/>
      <c r="AM295" s="39"/>
      <c r="AN295" s="39"/>
      <c r="AO295" s="39"/>
      <c r="AP295" s="39"/>
      <c r="AQ295" s="39"/>
      <c r="AR295" s="39"/>
      <c r="AS295" s="39"/>
      <c r="AT295" s="39"/>
      <c r="AU295" s="39"/>
      <c r="AV295" s="39"/>
      <c r="AW295" s="39"/>
      <c r="AX295" s="39"/>
      <c r="AY295" s="39"/>
      <c r="AZ295" s="39"/>
      <c r="BA295" s="39"/>
      <c r="BB295" s="39"/>
      <c r="BC295" s="39"/>
      <c r="BD295" s="39"/>
      <c r="BE295" s="39"/>
      <c r="BF295" s="39"/>
      <c r="BG295" s="39"/>
      <c r="BH295" s="39"/>
      <c r="BI295" s="39"/>
      <c r="BJ295" s="39"/>
      <c r="BK295" s="39"/>
      <c r="BL295" s="39"/>
      <c r="BM295" s="39"/>
      <c r="BN295" s="39"/>
      <c r="BO295" s="39"/>
      <c r="BP295" s="39"/>
      <c r="BQ295" s="39"/>
      <c r="BR295" s="39"/>
      <c r="BS295" s="39"/>
      <c r="BT295" s="39"/>
      <c r="BU295" s="39"/>
      <c r="BV295" s="39"/>
      <c r="BW295" s="39"/>
      <c r="BX295" s="39"/>
      <c r="BY295" s="39"/>
      <c r="BZ295" s="39"/>
      <c r="CA295" s="39"/>
      <c r="CB295" s="39"/>
      <c r="CC295" s="39"/>
      <c r="CD295" s="39"/>
      <c r="CE295" s="39"/>
      <c r="CF295" s="39"/>
      <c r="CG295" s="39"/>
      <c r="CH295" s="39"/>
      <c r="CI295" s="39"/>
      <c r="CJ295" s="40"/>
      <c r="CK295" s="40"/>
      <c r="CL295" s="39"/>
      <c r="CM295" s="42"/>
      <c r="CN295" s="31" t="str">
        <f aca="false">IF(AND(CI295="N",CJ295&lt;&gt;""),"Error-Check 63/63a",IF(AND(CK295="N",CL295&lt;&gt;""),"Error-Check 64/64a",IF(AND(CL295="N",CM295&lt;&gt;""),"Error-Check 64a/64b",IF(AND(CL295="",CM295&lt;&gt;""),"Error-Check 64a/64b",""))))</f>
        <v/>
      </c>
      <c r="IB295" s="3"/>
      <c r="IC295" s="3"/>
      <c r="ID295" s="3"/>
      <c r="IE295" s="3"/>
    </row>
    <row r="296" customFormat="false" ht="18" hidden="false" customHeight="true" outlineLevel="0" collapsed="false">
      <c r="A296" s="32" t="str">
        <f aca="false">IF(C296="","",C296&amp;" "&amp;COUNTIF($C$2:C296,C296))</f>
        <v/>
      </c>
      <c r="B296" s="33" t="str">
        <f aca="false">IF(C296="","",B295+1)</f>
        <v/>
      </c>
      <c r="C296" s="34"/>
      <c r="D296" s="35"/>
      <c r="E296" s="35"/>
      <c r="F296" s="36"/>
      <c r="G296" s="36"/>
      <c r="H296" s="37"/>
      <c r="I296" s="38"/>
      <c r="J296" s="39"/>
      <c r="K296" s="39"/>
      <c r="L296" s="39"/>
      <c r="M296" s="39"/>
      <c r="N296" s="39"/>
      <c r="O296" s="39"/>
      <c r="P296" s="39"/>
      <c r="Q296" s="39"/>
      <c r="R296" s="39"/>
      <c r="S296" s="39"/>
      <c r="T296" s="39"/>
      <c r="U296" s="39"/>
      <c r="V296" s="39"/>
      <c r="W296" s="39"/>
      <c r="X296" s="39"/>
      <c r="Y296" s="39"/>
      <c r="Z296" s="39"/>
      <c r="AA296" s="39"/>
      <c r="AB296" s="39"/>
      <c r="AC296" s="39"/>
      <c r="AD296" s="39"/>
      <c r="AE296" s="39"/>
      <c r="AF296" s="39"/>
      <c r="AG296" s="39"/>
      <c r="AH296" s="39"/>
      <c r="AI296" s="39"/>
      <c r="AJ296" s="39"/>
      <c r="AK296" s="39"/>
      <c r="AL296" s="39"/>
      <c r="AM296" s="39"/>
      <c r="AN296" s="39"/>
      <c r="AO296" s="39"/>
      <c r="AP296" s="39"/>
      <c r="AQ296" s="39"/>
      <c r="AR296" s="39"/>
      <c r="AS296" s="39"/>
      <c r="AT296" s="39"/>
      <c r="AU296" s="39"/>
      <c r="AV296" s="39"/>
      <c r="AW296" s="39"/>
      <c r="AX296" s="39"/>
      <c r="AY296" s="39"/>
      <c r="AZ296" s="39"/>
      <c r="BA296" s="39"/>
      <c r="BB296" s="39"/>
      <c r="BC296" s="39"/>
      <c r="BD296" s="39"/>
      <c r="BE296" s="39"/>
      <c r="BF296" s="39"/>
      <c r="BG296" s="39"/>
      <c r="BH296" s="39"/>
      <c r="BI296" s="39"/>
      <c r="BJ296" s="39"/>
      <c r="BK296" s="39"/>
      <c r="BL296" s="39"/>
      <c r="BM296" s="39"/>
      <c r="BN296" s="39"/>
      <c r="BO296" s="39"/>
      <c r="BP296" s="39"/>
      <c r="BQ296" s="39"/>
      <c r="BR296" s="39"/>
      <c r="BS296" s="39"/>
      <c r="BT296" s="39"/>
      <c r="BU296" s="39"/>
      <c r="BV296" s="39"/>
      <c r="BW296" s="39"/>
      <c r="BX296" s="39"/>
      <c r="BY296" s="39"/>
      <c r="BZ296" s="39"/>
      <c r="CA296" s="39"/>
      <c r="CB296" s="39"/>
      <c r="CC296" s="39"/>
      <c r="CD296" s="39"/>
      <c r="CE296" s="39"/>
      <c r="CF296" s="39"/>
      <c r="CG296" s="39"/>
      <c r="CH296" s="39"/>
      <c r="CI296" s="39"/>
      <c r="CJ296" s="40"/>
      <c r="CK296" s="40"/>
      <c r="CL296" s="39"/>
      <c r="CM296" s="42"/>
      <c r="CN296" s="31" t="str">
        <f aca="false">IF(AND(CI296="N",CJ296&lt;&gt;""),"Error-Check 63/63a",IF(AND(CK296="N",CL296&lt;&gt;""),"Error-Check 64/64a",IF(AND(CL296="N",CM296&lt;&gt;""),"Error-Check 64a/64b",IF(AND(CL296="",CM296&lt;&gt;""),"Error-Check 64a/64b",""))))</f>
        <v/>
      </c>
      <c r="IB296" s="3"/>
      <c r="IC296" s="3"/>
      <c r="ID296" s="3"/>
      <c r="IE296" s="3"/>
    </row>
    <row r="297" customFormat="false" ht="18" hidden="false" customHeight="true" outlineLevel="0" collapsed="false">
      <c r="A297" s="32" t="str">
        <f aca="false">IF(C297="","",C297&amp;" "&amp;COUNTIF($C$2:C297,C297))</f>
        <v/>
      </c>
      <c r="B297" s="33" t="str">
        <f aca="false">IF(C297="","",B296+1)</f>
        <v/>
      </c>
      <c r="C297" s="34"/>
      <c r="D297" s="35"/>
      <c r="E297" s="35"/>
      <c r="F297" s="36"/>
      <c r="G297" s="36"/>
      <c r="H297" s="37"/>
      <c r="I297" s="38"/>
      <c r="J297" s="39"/>
      <c r="K297" s="39"/>
      <c r="L297" s="39"/>
      <c r="M297" s="39"/>
      <c r="N297" s="39"/>
      <c r="O297" s="39"/>
      <c r="P297" s="39"/>
      <c r="Q297" s="39"/>
      <c r="R297" s="39"/>
      <c r="S297" s="39"/>
      <c r="T297" s="39"/>
      <c r="U297" s="39"/>
      <c r="V297" s="39"/>
      <c r="W297" s="39"/>
      <c r="X297" s="39"/>
      <c r="Y297" s="39"/>
      <c r="Z297" s="39"/>
      <c r="AA297" s="39"/>
      <c r="AB297" s="39"/>
      <c r="AC297" s="39"/>
      <c r="AD297" s="39"/>
      <c r="AE297" s="39"/>
      <c r="AF297" s="39"/>
      <c r="AG297" s="39"/>
      <c r="AH297" s="39"/>
      <c r="AI297" s="39"/>
      <c r="AJ297" s="39"/>
      <c r="AK297" s="39"/>
      <c r="AL297" s="39"/>
      <c r="AM297" s="39"/>
      <c r="AN297" s="39"/>
      <c r="AO297" s="39"/>
      <c r="AP297" s="39"/>
      <c r="AQ297" s="39"/>
      <c r="AR297" s="39"/>
      <c r="AS297" s="39"/>
      <c r="AT297" s="39"/>
      <c r="AU297" s="39"/>
      <c r="AV297" s="39"/>
      <c r="AW297" s="39"/>
      <c r="AX297" s="39"/>
      <c r="AY297" s="39"/>
      <c r="AZ297" s="39"/>
      <c r="BA297" s="39"/>
      <c r="BB297" s="39"/>
      <c r="BC297" s="39"/>
      <c r="BD297" s="39"/>
      <c r="BE297" s="39"/>
      <c r="BF297" s="39"/>
      <c r="BG297" s="39"/>
      <c r="BH297" s="39"/>
      <c r="BI297" s="39"/>
      <c r="BJ297" s="39"/>
      <c r="BK297" s="39"/>
      <c r="BL297" s="39"/>
      <c r="BM297" s="39"/>
      <c r="BN297" s="39"/>
      <c r="BO297" s="39"/>
      <c r="BP297" s="39"/>
      <c r="BQ297" s="39"/>
      <c r="BR297" s="39"/>
      <c r="BS297" s="39"/>
      <c r="BT297" s="39"/>
      <c r="BU297" s="39"/>
      <c r="BV297" s="39"/>
      <c r="BW297" s="39"/>
      <c r="BX297" s="39"/>
      <c r="BY297" s="39"/>
      <c r="BZ297" s="39"/>
      <c r="CA297" s="39"/>
      <c r="CB297" s="39"/>
      <c r="CC297" s="39"/>
      <c r="CD297" s="39"/>
      <c r="CE297" s="39"/>
      <c r="CF297" s="39"/>
      <c r="CG297" s="39"/>
      <c r="CH297" s="39"/>
      <c r="CI297" s="39"/>
      <c r="CJ297" s="40"/>
      <c r="CK297" s="40"/>
      <c r="CL297" s="39"/>
      <c r="CM297" s="42"/>
      <c r="CN297" s="31" t="str">
        <f aca="false">IF(AND(CI297="N",CJ297&lt;&gt;""),"Error-Check 63/63a",IF(AND(CK297="N",CL297&lt;&gt;""),"Error-Check 64/64a",IF(AND(CL297="N",CM297&lt;&gt;""),"Error-Check 64a/64b",IF(AND(CL297="",CM297&lt;&gt;""),"Error-Check 64a/64b",""))))</f>
        <v/>
      </c>
      <c r="IB297" s="3"/>
      <c r="IC297" s="3"/>
      <c r="ID297" s="3"/>
      <c r="IE297" s="3"/>
    </row>
    <row r="298" customFormat="false" ht="18" hidden="false" customHeight="true" outlineLevel="0" collapsed="false">
      <c r="A298" s="32" t="str">
        <f aca="false">IF(C298="","",C298&amp;" "&amp;COUNTIF($C$2:C298,C298))</f>
        <v/>
      </c>
      <c r="B298" s="33" t="str">
        <f aca="false">IF(C298="","",B297+1)</f>
        <v/>
      </c>
      <c r="C298" s="34"/>
      <c r="D298" s="35"/>
      <c r="E298" s="35"/>
      <c r="F298" s="36"/>
      <c r="G298" s="36"/>
      <c r="H298" s="37"/>
      <c r="I298" s="38"/>
      <c r="J298" s="39"/>
      <c r="K298" s="39"/>
      <c r="L298" s="39"/>
      <c r="M298" s="39"/>
      <c r="N298" s="39"/>
      <c r="O298" s="39"/>
      <c r="P298" s="39"/>
      <c r="Q298" s="39"/>
      <c r="R298" s="39"/>
      <c r="S298" s="39"/>
      <c r="T298" s="39"/>
      <c r="U298" s="39"/>
      <c r="V298" s="39"/>
      <c r="W298" s="39"/>
      <c r="X298" s="39"/>
      <c r="Y298" s="39"/>
      <c r="Z298" s="39"/>
      <c r="AA298" s="39"/>
      <c r="AB298" s="39"/>
      <c r="AC298" s="39"/>
      <c r="AD298" s="39"/>
      <c r="AE298" s="39"/>
      <c r="AF298" s="39"/>
      <c r="AG298" s="39"/>
      <c r="AH298" s="39"/>
      <c r="AI298" s="39"/>
      <c r="AJ298" s="39"/>
      <c r="AK298" s="39"/>
      <c r="AL298" s="39"/>
      <c r="AM298" s="39"/>
      <c r="AN298" s="39"/>
      <c r="AO298" s="39"/>
      <c r="AP298" s="39"/>
      <c r="AQ298" s="39"/>
      <c r="AR298" s="39"/>
      <c r="AS298" s="39"/>
      <c r="AT298" s="39"/>
      <c r="AU298" s="39"/>
      <c r="AV298" s="39"/>
      <c r="AW298" s="39"/>
      <c r="AX298" s="39"/>
      <c r="AY298" s="39"/>
      <c r="AZ298" s="39"/>
      <c r="BA298" s="39"/>
      <c r="BB298" s="39"/>
      <c r="BC298" s="39"/>
      <c r="BD298" s="39"/>
      <c r="BE298" s="39"/>
      <c r="BF298" s="39"/>
      <c r="BG298" s="39"/>
      <c r="BH298" s="39"/>
      <c r="BI298" s="39"/>
      <c r="BJ298" s="39"/>
      <c r="BK298" s="39"/>
      <c r="BL298" s="39"/>
      <c r="BM298" s="39"/>
      <c r="BN298" s="39"/>
      <c r="BO298" s="39"/>
      <c r="BP298" s="39"/>
      <c r="BQ298" s="39"/>
      <c r="BR298" s="39"/>
      <c r="BS298" s="39"/>
      <c r="BT298" s="39"/>
      <c r="BU298" s="39"/>
      <c r="BV298" s="39"/>
      <c r="BW298" s="39"/>
      <c r="BX298" s="39"/>
      <c r="BY298" s="39"/>
      <c r="BZ298" s="39"/>
      <c r="CA298" s="39"/>
      <c r="CB298" s="39"/>
      <c r="CC298" s="39"/>
      <c r="CD298" s="39"/>
      <c r="CE298" s="39"/>
      <c r="CF298" s="39"/>
      <c r="CG298" s="39"/>
      <c r="CH298" s="39"/>
      <c r="CI298" s="39"/>
      <c r="CJ298" s="40"/>
      <c r="CK298" s="40"/>
      <c r="CL298" s="39"/>
      <c r="CM298" s="42"/>
      <c r="CN298" s="31" t="str">
        <f aca="false">IF(AND(CI298="N",CJ298&lt;&gt;""),"Error-Check 63/63a",IF(AND(CK298="N",CL298&lt;&gt;""),"Error-Check 64/64a",IF(AND(CL298="N",CM298&lt;&gt;""),"Error-Check 64a/64b",IF(AND(CL298="",CM298&lt;&gt;""),"Error-Check 64a/64b",""))))</f>
        <v/>
      </c>
      <c r="IB298" s="3"/>
      <c r="IC298" s="3"/>
      <c r="ID298" s="3"/>
      <c r="IE298" s="3"/>
    </row>
    <row r="299" customFormat="false" ht="18" hidden="false" customHeight="true" outlineLevel="0" collapsed="false">
      <c r="A299" s="32" t="str">
        <f aca="false">IF(C299="","",C299&amp;" "&amp;COUNTIF($C$2:C299,C299))</f>
        <v/>
      </c>
      <c r="B299" s="33" t="str">
        <f aca="false">IF(C299="","",B298+1)</f>
        <v/>
      </c>
      <c r="C299" s="34"/>
      <c r="D299" s="35"/>
      <c r="E299" s="35"/>
      <c r="F299" s="36"/>
      <c r="G299" s="36"/>
      <c r="H299" s="37"/>
      <c r="I299" s="38"/>
      <c r="J299" s="39"/>
      <c r="K299" s="39"/>
      <c r="L299" s="39"/>
      <c r="M299" s="39"/>
      <c r="N299" s="39"/>
      <c r="O299" s="39"/>
      <c r="P299" s="39"/>
      <c r="Q299" s="39"/>
      <c r="R299" s="39"/>
      <c r="S299" s="39"/>
      <c r="T299" s="39"/>
      <c r="U299" s="39"/>
      <c r="V299" s="39"/>
      <c r="W299" s="39"/>
      <c r="X299" s="39"/>
      <c r="Y299" s="39"/>
      <c r="Z299" s="39"/>
      <c r="AA299" s="39"/>
      <c r="AB299" s="39"/>
      <c r="AC299" s="39"/>
      <c r="AD299" s="39"/>
      <c r="AE299" s="39"/>
      <c r="AF299" s="39"/>
      <c r="AG299" s="39"/>
      <c r="AH299" s="39"/>
      <c r="AI299" s="39"/>
      <c r="AJ299" s="39"/>
      <c r="AK299" s="39"/>
      <c r="AL299" s="39"/>
      <c r="AM299" s="39"/>
      <c r="AN299" s="39"/>
      <c r="AO299" s="39"/>
      <c r="AP299" s="39"/>
      <c r="AQ299" s="39"/>
      <c r="AR299" s="39"/>
      <c r="AS299" s="39"/>
      <c r="AT299" s="39"/>
      <c r="AU299" s="39"/>
      <c r="AV299" s="39"/>
      <c r="AW299" s="39"/>
      <c r="AX299" s="39"/>
      <c r="AY299" s="39"/>
      <c r="AZ299" s="39"/>
      <c r="BA299" s="39"/>
      <c r="BB299" s="39"/>
      <c r="BC299" s="39"/>
      <c r="BD299" s="39"/>
      <c r="BE299" s="39"/>
      <c r="BF299" s="39"/>
      <c r="BG299" s="39"/>
      <c r="BH299" s="39"/>
      <c r="BI299" s="39"/>
      <c r="BJ299" s="39"/>
      <c r="BK299" s="39"/>
      <c r="BL299" s="39"/>
      <c r="BM299" s="39"/>
      <c r="BN299" s="39"/>
      <c r="BO299" s="39"/>
      <c r="BP299" s="39"/>
      <c r="BQ299" s="39"/>
      <c r="BR299" s="39"/>
      <c r="BS299" s="39"/>
      <c r="BT299" s="39"/>
      <c r="BU299" s="39"/>
      <c r="BV299" s="39"/>
      <c r="BW299" s="39"/>
      <c r="BX299" s="39"/>
      <c r="BY299" s="39"/>
      <c r="BZ299" s="39"/>
      <c r="CA299" s="39"/>
      <c r="CB299" s="39"/>
      <c r="CC299" s="39"/>
      <c r="CD299" s="39"/>
      <c r="CE299" s="39"/>
      <c r="CF299" s="39"/>
      <c r="CG299" s="39"/>
      <c r="CH299" s="39"/>
      <c r="CI299" s="39"/>
      <c r="CJ299" s="40"/>
      <c r="CK299" s="40"/>
      <c r="CL299" s="39"/>
      <c r="CM299" s="42"/>
      <c r="CN299" s="31" t="str">
        <f aca="false">IF(AND(CI299="N",CJ299&lt;&gt;""),"Error-Check 63/63a",IF(AND(CK299="N",CL299&lt;&gt;""),"Error-Check 64/64a",IF(AND(CL299="N",CM299&lt;&gt;""),"Error-Check 64a/64b",IF(AND(CL299="",CM299&lt;&gt;""),"Error-Check 64a/64b",""))))</f>
        <v/>
      </c>
      <c r="IB299" s="3"/>
      <c r="IC299" s="3"/>
      <c r="ID299" s="3"/>
      <c r="IE299" s="3"/>
    </row>
    <row r="300" customFormat="false" ht="18" hidden="false" customHeight="true" outlineLevel="0" collapsed="false">
      <c r="A300" s="32" t="str">
        <f aca="false">IF(C300="","",C300&amp;" "&amp;COUNTIF($C$2:C300,C300))</f>
        <v/>
      </c>
      <c r="B300" s="33" t="str">
        <f aca="false">IF(C300="","",B299+1)</f>
        <v/>
      </c>
      <c r="C300" s="34"/>
      <c r="D300" s="35"/>
      <c r="E300" s="35"/>
      <c r="F300" s="36"/>
      <c r="G300" s="36"/>
      <c r="H300" s="37"/>
      <c r="I300" s="38"/>
      <c r="J300" s="39"/>
      <c r="K300" s="39"/>
      <c r="L300" s="39"/>
      <c r="M300" s="39"/>
      <c r="N300" s="39"/>
      <c r="O300" s="39"/>
      <c r="P300" s="39"/>
      <c r="Q300" s="39"/>
      <c r="R300" s="39"/>
      <c r="S300" s="39"/>
      <c r="T300" s="39"/>
      <c r="U300" s="39"/>
      <c r="V300" s="39"/>
      <c r="W300" s="39"/>
      <c r="X300" s="39"/>
      <c r="Y300" s="39"/>
      <c r="Z300" s="39"/>
      <c r="AA300" s="39"/>
      <c r="AB300" s="39"/>
      <c r="AC300" s="39"/>
      <c r="AD300" s="39"/>
      <c r="AE300" s="39"/>
      <c r="AF300" s="39"/>
      <c r="AG300" s="39"/>
      <c r="AH300" s="39"/>
      <c r="AI300" s="39"/>
      <c r="AJ300" s="39"/>
      <c r="AK300" s="39"/>
      <c r="AL300" s="39"/>
      <c r="AM300" s="39"/>
      <c r="AN300" s="39"/>
      <c r="AO300" s="39"/>
      <c r="AP300" s="39"/>
      <c r="AQ300" s="39"/>
      <c r="AR300" s="39"/>
      <c r="AS300" s="39"/>
      <c r="AT300" s="39"/>
      <c r="AU300" s="39"/>
      <c r="AV300" s="39"/>
      <c r="AW300" s="39"/>
      <c r="AX300" s="39"/>
      <c r="AY300" s="39"/>
      <c r="AZ300" s="39"/>
      <c r="BA300" s="39"/>
      <c r="BB300" s="39"/>
      <c r="BC300" s="39"/>
      <c r="BD300" s="39"/>
      <c r="BE300" s="39"/>
      <c r="BF300" s="39"/>
      <c r="BG300" s="39"/>
      <c r="BH300" s="39"/>
      <c r="BI300" s="39"/>
      <c r="BJ300" s="39"/>
      <c r="BK300" s="39"/>
      <c r="BL300" s="39"/>
      <c r="BM300" s="39"/>
      <c r="BN300" s="39"/>
      <c r="BO300" s="39"/>
      <c r="BP300" s="39"/>
      <c r="BQ300" s="39"/>
      <c r="BR300" s="39"/>
      <c r="BS300" s="39"/>
      <c r="BT300" s="39"/>
      <c r="BU300" s="39"/>
      <c r="BV300" s="39"/>
      <c r="BW300" s="39"/>
      <c r="BX300" s="39"/>
      <c r="BY300" s="39"/>
      <c r="BZ300" s="39"/>
      <c r="CA300" s="39"/>
      <c r="CB300" s="39"/>
      <c r="CC300" s="39"/>
      <c r="CD300" s="39"/>
      <c r="CE300" s="39"/>
      <c r="CF300" s="39"/>
      <c r="CG300" s="39"/>
      <c r="CH300" s="39"/>
      <c r="CI300" s="39"/>
      <c r="CJ300" s="40"/>
      <c r="CK300" s="40"/>
      <c r="CL300" s="39"/>
      <c r="CM300" s="42"/>
      <c r="CN300" s="31" t="str">
        <f aca="false">IF(AND(CI300="N",CJ300&lt;&gt;""),"Error-Check 63/63a",IF(AND(CK300="N",CL300&lt;&gt;""),"Error-Check 64/64a",IF(AND(CL300="N",CM300&lt;&gt;""),"Error-Check 64a/64b",IF(AND(CL300="",CM300&lt;&gt;""),"Error-Check 64a/64b",""))))</f>
        <v/>
      </c>
      <c r="IB300" s="3"/>
      <c r="IC300" s="3"/>
      <c r="ID300" s="3"/>
      <c r="IE300" s="3"/>
    </row>
    <row r="301" customFormat="false" ht="18" hidden="false" customHeight="true" outlineLevel="0" collapsed="false">
      <c r="A301" s="48" t="str">
        <f aca="false">IF(C301="","",C301&amp;" "&amp;COUNTIF($C$2:C301,C301))</f>
        <v/>
      </c>
      <c r="B301" s="49" t="str">
        <f aca="false">IF(C301="","",B300+1)</f>
        <v/>
      </c>
      <c r="C301" s="50"/>
      <c r="D301" s="51"/>
      <c r="E301" s="51"/>
      <c r="F301" s="52"/>
      <c r="G301" s="52"/>
      <c r="H301" s="53"/>
      <c r="I301" s="54"/>
      <c r="J301" s="55"/>
      <c r="K301" s="55"/>
      <c r="L301" s="55"/>
      <c r="M301" s="55"/>
      <c r="N301" s="55"/>
      <c r="O301" s="55"/>
      <c r="P301" s="55"/>
      <c r="Q301" s="55"/>
      <c r="R301" s="55"/>
      <c r="S301" s="55"/>
      <c r="T301" s="55"/>
      <c r="U301" s="55"/>
      <c r="V301" s="55"/>
      <c r="W301" s="55"/>
      <c r="X301" s="55"/>
      <c r="Y301" s="55"/>
      <c r="Z301" s="55"/>
      <c r="AA301" s="55"/>
      <c r="AB301" s="55"/>
      <c r="AC301" s="55"/>
      <c r="AD301" s="55"/>
      <c r="AE301" s="55"/>
      <c r="AF301" s="55"/>
      <c r="AG301" s="55"/>
      <c r="AH301" s="55"/>
      <c r="AI301" s="55"/>
      <c r="AJ301" s="55"/>
      <c r="AK301" s="55"/>
      <c r="AL301" s="55"/>
      <c r="AM301" s="55"/>
      <c r="AN301" s="55"/>
      <c r="AO301" s="55"/>
      <c r="AP301" s="55"/>
      <c r="AQ301" s="55"/>
      <c r="AR301" s="55"/>
      <c r="AS301" s="55"/>
      <c r="AT301" s="55"/>
      <c r="AU301" s="55"/>
      <c r="AV301" s="55"/>
      <c r="AW301" s="55"/>
      <c r="AX301" s="55"/>
      <c r="AY301" s="55"/>
      <c r="AZ301" s="55"/>
      <c r="BA301" s="55"/>
      <c r="BB301" s="55"/>
      <c r="BC301" s="55"/>
      <c r="BD301" s="55"/>
      <c r="BE301" s="55"/>
      <c r="BF301" s="55"/>
      <c r="BG301" s="55"/>
      <c r="BH301" s="55"/>
      <c r="BI301" s="55"/>
      <c r="BJ301" s="55"/>
      <c r="BK301" s="55"/>
      <c r="BL301" s="55"/>
      <c r="BM301" s="55"/>
      <c r="BN301" s="55"/>
      <c r="BO301" s="55"/>
      <c r="BP301" s="55"/>
      <c r="BQ301" s="55"/>
      <c r="BR301" s="55"/>
      <c r="BS301" s="55"/>
      <c r="BT301" s="55"/>
      <c r="BU301" s="55"/>
      <c r="BV301" s="55"/>
      <c r="BW301" s="55"/>
      <c r="BX301" s="55"/>
      <c r="BY301" s="55"/>
      <c r="BZ301" s="55"/>
      <c r="CA301" s="55"/>
      <c r="CB301" s="55"/>
      <c r="CC301" s="55"/>
      <c r="CD301" s="55"/>
      <c r="CE301" s="55"/>
      <c r="CF301" s="55"/>
      <c r="CG301" s="55"/>
      <c r="CH301" s="55"/>
      <c r="CI301" s="55"/>
      <c r="CJ301" s="56"/>
      <c r="CK301" s="56"/>
      <c r="CL301" s="55"/>
      <c r="CM301" s="57"/>
      <c r="CN301" s="58" t="str">
        <f aca="false">IF(AND(CI301="N",CJ301&lt;&gt;""),"Error-Check 63/63a",IF(AND(CK301="N",CL301&lt;&gt;""),"Error-Check 64/64a",IF(AND(CL301="N",CM301&lt;&gt;""),"Error-Check 64a/64b",IF(AND(CL301="",CM301&lt;&gt;""),"Error-Check 64a/64b",""))))</f>
        <v/>
      </c>
      <c r="IB301" s="3"/>
      <c r="IC301" s="3"/>
      <c r="ID301" s="3"/>
      <c r="IE301" s="3"/>
    </row>
    <row r="302" customFormat="false" ht="18" hidden="false" customHeight="true" outlineLevel="0" collapsed="false">
      <c r="IB302" s="3"/>
      <c r="IC302" s="3"/>
      <c r="ID302" s="3"/>
      <c r="IE302" s="3"/>
    </row>
    <row r="303" s="4" customFormat="true" ht="18" hidden="false" customHeight="true" outlineLevel="0" collapsed="false">
      <c r="B303" s="4" t="n">
        <f aca="false">MAX(B2:B301)</f>
        <v>0</v>
      </c>
      <c r="D303" s="4" t="n">
        <f aca="false">COUNTIF(D2:D301,DC3)</f>
        <v>0</v>
      </c>
      <c r="E303" s="4" t="n">
        <f aca="false">COUNTIF(E2:E301,"Male")</f>
        <v>0</v>
      </c>
      <c r="H303" s="4" t="s">
        <v>21</v>
      </c>
      <c r="I303" s="4" t="n">
        <f aca="false">COUNTIF(I2:I301,$DF$3)</f>
        <v>0</v>
      </c>
      <c r="J303" s="4" t="n">
        <f aca="false">COUNTIF(J2:J301,$DF$3)</f>
        <v>0</v>
      </c>
      <c r="K303" s="4" t="n">
        <f aca="false">COUNTIF(K2:K301,$DF$3)</f>
        <v>0</v>
      </c>
      <c r="L303" s="4" t="n">
        <f aca="false">COUNTIF(L2:L301,$DF$3)</f>
        <v>0</v>
      </c>
      <c r="M303" s="4" t="n">
        <f aca="false">COUNTIF(M2:M301,$DF$3)</f>
        <v>0</v>
      </c>
      <c r="N303" s="4" t="n">
        <f aca="false">COUNTIF(N2:N301,$DF$3)</f>
        <v>0</v>
      </c>
      <c r="O303" s="4" t="n">
        <f aca="false">COUNTIF(O2:O301,$DF$3)</f>
        <v>0</v>
      </c>
      <c r="P303" s="4" t="n">
        <f aca="false">COUNTIF(P2:P301,$DF$3)</f>
        <v>0</v>
      </c>
      <c r="Q303" s="4" t="n">
        <f aca="false">COUNTIF(Q2:Q301,$DF$3)</f>
        <v>0</v>
      </c>
      <c r="R303" s="4" t="n">
        <f aca="false">COUNTIF(R2:R301,$DF$3)</f>
        <v>0</v>
      </c>
      <c r="S303" s="4" t="n">
        <f aca="false">COUNTIF(S2:S301,$DF$3)</f>
        <v>0</v>
      </c>
      <c r="T303" s="4" t="n">
        <f aca="false">COUNTIF(T2:T301,$DF$3)</f>
        <v>0</v>
      </c>
      <c r="U303" s="4" t="n">
        <f aca="false">COUNTIF(U2:U301,$DF$3)</f>
        <v>0</v>
      </c>
      <c r="V303" s="4" t="n">
        <f aca="false">COUNTIF(V2:V301,$DF$3)</f>
        <v>0</v>
      </c>
      <c r="W303" s="4" t="n">
        <f aca="false">COUNTIF(W2:W301,$DF$3)</f>
        <v>0</v>
      </c>
      <c r="X303" s="4" t="n">
        <f aca="false">COUNTIF(X2:X301,$DF$3)</f>
        <v>0</v>
      </c>
      <c r="Y303" s="4" t="n">
        <f aca="false">COUNTIF(Y2:Y301,$DF$3)</f>
        <v>0</v>
      </c>
      <c r="Z303" s="4" t="n">
        <f aca="false">COUNTIF(Z2:Z301,$DF$3)</f>
        <v>0</v>
      </c>
      <c r="AA303" s="4" t="n">
        <f aca="false">COUNTIF(AA2:AA301,$DF$3)</f>
        <v>0</v>
      </c>
      <c r="AB303" s="4" t="n">
        <f aca="false">COUNTIF(AB2:AB301,$DF$3)</f>
        <v>0</v>
      </c>
      <c r="AC303" s="4" t="n">
        <f aca="false">COUNTIF(AC2:AC301,$DF$3)</f>
        <v>0</v>
      </c>
      <c r="AD303" s="4" t="n">
        <f aca="false">COUNTIF(AD2:AD301,$DF$3)</f>
        <v>0</v>
      </c>
      <c r="AE303" s="4" t="n">
        <f aca="false">COUNTIF(AE2:AE301,$DF$3)</f>
        <v>0</v>
      </c>
      <c r="AF303" s="4" t="n">
        <f aca="false">COUNTIF(AF2:AF301,$DF$3)</f>
        <v>0</v>
      </c>
      <c r="AG303" s="4" t="n">
        <f aca="false">COUNTIF(AG2:AG301,$DF$3)</f>
        <v>0</v>
      </c>
      <c r="AH303" s="4" t="n">
        <f aca="false">COUNTIF(AH2:AH301,$DF$3)</f>
        <v>0</v>
      </c>
      <c r="AI303" s="4" t="n">
        <f aca="false">COUNTIF(AI2:AI301,$DF$3)</f>
        <v>0</v>
      </c>
      <c r="AJ303" s="4" t="n">
        <f aca="false">COUNTIF(AJ2:AJ301,$DF$3)</f>
        <v>0</v>
      </c>
      <c r="AK303" s="4" t="n">
        <f aca="false">COUNTIF(AK2:AK301,$DF$3)</f>
        <v>0</v>
      </c>
      <c r="AL303" s="4" t="n">
        <f aca="false">COUNTIF(AL2:AL301,$DF$3)</f>
        <v>0</v>
      </c>
      <c r="AM303" s="4" t="n">
        <f aca="false">COUNTIF(AM2:AM301,$DF$3)</f>
        <v>0</v>
      </c>
      <c r="AN303" s="4" t="n">
        <f aca="false">COUNTIF(AN2:AN301,$DF$3)</f>
        <v>0</v>
      </c>
      <c r="AO303" s="4" t="n">
        <f aca="false">COUNTIF(AO2:AO301,$DF$3)</f>
        <v>0</v>
      </c>
      <c r="AP303" s="4" t="n">
        <f aca="false">COUNTIF(AP2:AP301,$DF$3)</f>
        <v>0</v>
      </c>
      <c r="AQ303" s="4" t="n">
        <f aca="false">COUNTIF(AQ2:AQ301,$DF$3)</f>
        <v>0</v>
      </c>
      <c r="AR303" s="4" t="n">
        <f aca="false">COUNTIF(AR2:AR301,$DF$3)</f>
        <v>0</v>
      </c>
      <c r="AS303" s="4" t="n">
        <f aca="false">COUNTIF(AS2:AS301,$DF$3)</f>
        <v>0</v>
      </c>
      <c r="AT303" s="4" t="n">
        <f aca="false">COUNTIF(AT2:AT301,$DF$3)</f>
        <v>0</v>
      </c>
      <c r="AU303" s="4" t="n">
        <f aca="false">COUNTIF(AU2:AU301,$DF$3)</f>
        <v>0</v>
      </c>
      <c r="AV303" s="4" t="n">
        <f aca="false">COUNTIF(AV2:AV301,$DF$3)</f>
        <v>0</v>
      </c>
      <c r="AW303" s="4" t="n">
        <f aca="false">COUNTIF(AW2:AW301,$DF$3)</f>
        <v>0</v>
      </c>
      <c r="AX303" s="4" t="n">
        <f aca="false">COUNTIF(AX2:AX301,$DF$3)</f>
        <v>0</v>
      </c>
      <c r="AY303" s="4" t="n">
        <f aca="false">COUNTIF(AY2:AY301,$DF$3)</f>
        <v>0</v>
      </c>
      <c r="AZ303" s="4" t="n">
        <f aca="false">COUNTIF(AZ2:AZ301,$DF$3)</f>
        <v>0</v>
      </c>
      <c r="BA303" s="4" t="n">
        <f aca="false">COUNTIF(BA2:BA301,$DF$3)</f>
        <v>0</v>
      </c>
      <c r="BB303" s="4" t="n">
        <f aca="false">COUNTIF(BB2:BB301,$DF$3)</f>
        <v>0</v>
      </c>
      <c r="BC303" s="4" t="n">
        <f aca="false">COUNTIF(BC2:BC301,$DF$3)</f>
        <v>0</v>
      </c>
      <c r="BD303" s="4" t="n">
        <f aca="false">COUNTIF(BD2:BD301,$DF$3)</f>
        <v>0</v>
      </c>
      <c r="BE303" s="4" t="n">
        <f aca="false">COUNTIF(BE2:BE301,$DF$3)</f>
        <v>0</v>
      </c>
      <c r="BF303" s="4" t="n">
        <f aca="false">COUNTIF(BF2:BF301,$DF$3)</f>
        <v>0</v>
      </c>
      <c r="BG303" s="4" t="n">
        <f aca="false">COUNTIF(BG2:BG301,$DF$3)</f>
        <v>0</v>
      </c>
      <c r="BH303" s="4" t="n">
        <f aca="false">COUNTIF(BH2:BH301,$DF$3)</f>
        <v>0</v>
      </c>
      <c r="BI303" s="4" t="n">
        <f aca="false">COUNTIF(BI2:BI301,$DF$3)</f>
        <v>0</v>
      </c>
      <c r="BJ303" s="4" t="n">
        <f aca="false">COUNTIF(BJ2:BJ301,$DF$3)</f>
        <v>0</v>
      </c>
      <c r="BK303" s="4" t="n">
        <f aca="false">COUNTIF(BK2:BK301,$DF$3)</f>
        <v>0</v>
      </c>
      <c r="BL303" s="4" t="n">
        <f aca="false">COUNTIF(BL2:BL301,$DF$3)</f>
        <v>0</v>
      </c>
      <c r="BM303" s="4" t="n">
        <f aca="false">COUNTIF(BM2:BM301,$DF$3)</f>
        <v>0</v>
      </c>
      <c r="BN303" s="4" t="n">
        <f aca="false">COUNTIF(BN2:BN301,$DF$3)</f>
        <v>0</v>
      </c>
      <c r="BO303" s="4" t="n">
        <f aca="false">COUNTIF(BO2:BO301,$DF$3)</f>
        <v>0</v>
      </c>
      <c r="BP303" s="4" t="n">
        <f aca="false">COUNTIF(BP2:BP301,$DF$3)</f>
        <v>0</v>
      </c>
      <c r="BQ303" s="4" t="n">
        <f aca="false">COUNTIF(BQ2:BQ301,$DF$3)</f>
        <v>0</v>
      </c>
      <c r="BR303" s="4" t="n">
        <f aca="false">COUNTIF(BR2:BR301,$DF$3)</f>
        <v>0</v>
      </c>
      <c r="BS303" s="4" t="n">
        <f aca="false">COUNTIF(BS2:BS301,$DF$3)</f>
        <v>0</v>
      </c>
      <c r="BT303" s="4" t="n">
        <f aca="false">COUNTIF(BT2:BT301,$DF$3)</f>
        <v>0</v>
      </c>
      <c r="BU303" s="4" t="n">
        <f aca="false">COUNTIF(BU2:BU301,$DF$3)</f>
        <v>0</v>
      </c>
      <c r="BV303" s="4" t="n">
        <f aca="false">COUNTIF(BV2:BV301,$DF$3)</f>
        <v>0</v>
      </c>
      <c r="BW303" s="4" t="n">
        <f aca="false">COUNTIF(BW2:BW301,$DF$3)</f>
        <v>0</v>
      </c>
      <c r="BX303" s="4" t="n">
        <f aca="false">COUNTIF(BX2:BX301,$DF$3)</f>
        <v>0</v>
      </c>
      <c r="BY303" s="4" t="n">
        <f aca="false">COUNTIF(BY2:BY301,$DF$3)</f>
        <v>0</v>
      </c>
      <c r="BZ303" s="4" t="n">
        <f aca="false">COUNTIF(BZ2:BZ301,$DF$3)</f>
        <v>0</v>
      </c>
      <c r="CA303" s="4" t="n">
        <f aca="false">COUNTIF(CA2:CA301,$DF$3)</f>
        <v>0</v>
      </c>
      <c r="CB303" s="4" t="n">
        <f aca="false">COUNTIF(CB2:CB301,$DF$3)</f>
        <v>0</v>
      </c>
      <c r="CC303" s="4" t="n">
        <f aca="false">COUNTIF(CC2:CC301,$DF$3)</f>
        <v>0</v>
      </c>
      <c r="CD303" s="4" t="n">
        <f aca="false">COUNTIF(CD2:CD301,$DF$3)</f>
        <v>0</v>
      </c>
      <c r="CE303" s="4" t="n">
        <f aca="false">COUNTIF(CE2:CE301,$DF$3)</f>
        <v>0</v>
      </c>
      <c r="CF303" s="4" t="n">
        <f aca="false">COUNTIF(CF2:CF301,$DF$3)</f>
        <v>0</v>
      </c>
      <c r="CG303" s="4" t="n">
        <f aca="false">COUNTIF(CG2:CG301,DG3)</f>
        <v>0</v>
      </c>
      <c r="CH303" s="4" t="n">
        <f aca="false">COUNTIF(CH2:CH301,DH3)</f>
        <v>0</v>
      </c>
      <c r="CI303" s="4" t="n">
        <f aca="false">COUNTIF(CI2:CI301,DH3)</f>
        <v>0</v>
      </c>
      <c r="CJ303" s="4" t="n">
        <f aca="false">COUNTIF(CJ2:CJ301,DI3)</f>
        <v>0</v>
      </c>
      <c r="CK303" s="4" t="n">
        <f aca="false">COUNTIF(CK2:CK301,DH3)</f>
        <v>0</v>
      </c>
      <c r="CL303" s="4" t="n">
        <f aca="false">COUNTIF(CL2:CL301,DH3)</f>
        <v>0</v>
      </c>
      <c r="CM303" s="4" t="n">
        <f aca="false">COUNTIF(CM2:CM301,DJ3)</f>
        <v>0</v>
      </c>
      <c r="DF303" s="5"/>
      <c r="DK303" s="6"/>
    </row>
    <row r="304" s="4" customFormat="true" ht="18" hidden="false" customHeight="true" outlineLevel="0" collapsed="false">
      <c r="D304" s="4" t="n">
        <f aca="false">COUNTIF(D2:D301,DC4)</f>
        <v>0</v>
      </c>
      <c r="E304" s="4" t="n">
        <f aca="false">COUNTIF(E2:E301,"Female")</f>
        <v>0</v>
      </c>
      <c r="H304" s="4" t="s">
        <v>32</v>
      </c>
      <c r="I304" s="4" t="n">
        <f aca="false">COUNTIF(I2:I301,$DF$4)</f>
        <v>0</v>
      </c>
      <c r="J304" s="4" t="n">
        <f aca="false">COUNTIF(J2:J301,$DF$4)</f>
        <v>0</v>
      </c>
      <c r="K304" s="4" t="n">
        <f aca="false">COUNTIF(K2:K301,$DF$4)</f>
        <v>0</v>
      </c>
      <c r="L304" s="4" t="n">
        <f aca="false">COUNTIF(L2:L301,$DF$4)</f>
        <v>0</v>
      </c>
      <c r="M304" s="4" t="n">
        <f aca="false">COUNTIF(M2:M301,$DF$4)</f>
        <v>0</v>
      </c>
      <c r="N304" s="4" t="n">
        <f aca="false">COUNTIF(N2:N301,$DF$4)</f>
        <v>0</v>
      </c>
      <c r="O304" s="4" t="n">
        <f aca="false">COUNTIF(O2:O301,$DF$4)</f>
        <v>0</v>
      </c>
      <c r="P304" s="4" t="n">
        <f aca="false">COUNTIF(P2:P301,$DF$4)</f>
        <v>0</v>
      </c>
      <c r="Q304" s="4" t="n">
        <f aca="false">COUNTIF(Q2:Q301,$DF$4)</f>
        <v>0</v>
      </c>
      <c r="R304" s="4" t="n">
        <f aca="false">COUNTIF(R2:R301,$DF$4)</f>
        <v>0</v>
      </c>
      <c r="S304" s="4" t="n">
        <f aca="false">COUNTIF(S2:S301,$DF$4)</f>
        <v>0</v>
      </c>
      <c r="T304" s="4" t="n">
        <f aca="false">COUNTIF(T2:T301,$DF$4)</f>
        <v>0</v>
      </c>
      <c r="U304" s="4" t="n">
        <f aca="false">COUNTIF(U2:U301,$DF$4)</f>
        <v>0</v>
      </c>
      <c r="V304" s="4" t="n">
        <f aca="false">COUNTIF(V2:V301,$DF$4)</f>
        <v>0</v>
      </c>
      <c r="W304" s="4" t="n">
        <f aca="false">COUNTIF(W2:W301,$DF$4)</f>
        <v>0</v>
      </c>
      <c r="X304" s="4" t="n">
        <f aca="false">COUNTIF(X2:X301,$DF$4)</f>
        <v>0</v>
      </c>
      <c r="Y304" s="4" t="n">
        <f aca="false">COUNTIF(Y2:Y301,$DF$4)</f>
        <v>0</v>
      </c>
      <c r="Z304" s="4" t="n">
        <f aca="false">COUNTIF(Z2:Z301,$DF$4)</f>
        <v>0</v>
      </c>
      <c r="AA304" s="4" t="n">
        <f aca="false">COUNTIF(AA2:AA301,$DF$4)</f>
        <v>0</v>
      </c>
      <c r="AB304" s="4" t="n">
        <f aca="false">COUNTIF(AB2:AB301,$DF$4)</f>
        <v>0</v>
      </c>
      <c r="AC304" s="4" t="n">
        <f aca="false">COUNTIF(AC2:AC301,$DF$4)</f>
        <v>0</v>
      </c>
      <c r="AD304" s="4" t="n">
        <f aca="false">COUNTIF(AD2:AD301,$DF$4)</f>
        <v>0</v>
      </c>
      <c r="AE304" s="4" t="n">
        <f aca="false">COUNTIF(AE2:AE301,$DF$4)</f>
        <v>0</v>
      </c>
      <c r="AF304" s="4" t="n">
        <f aca="false">COUNTIF(AF2:AF301,$DF$4)</f>
        <v>0</v>
      </c>
      <c r="AG304" s="4" t="n">
        <f aca="false">COUNTIF(AG2:AG301,$DF$4)</f>
        <v>0</v>
      </c>
      <c r="AH304" s="4" t="n">
        <f aca="false">COUNTIF(AH2:AH301,$DF$4)</f>
        <v>0</v>
      </c>
      <c r="AI304" s="4" t="n">
        <f aca="false">COUNTIF(AI2:AI301,$DF$4)</f>
        <v>0</v>
      </c>
      <c r="AJ304" s="4" t="n">
        <f aca="false">COUNTIF(AJ2:AJ301,$DF$4)</f>
        <v>0</v>
      </c>
      <c r="AK304" s="4" t="n">
        <f aca="false">COUNTIF(AK2:AK301,$DF$4)</f>
        <v>0</v>
      </c>
      <c r="AL304" s="4" t="n">
        <f aca="false">COUNTIF(AL2:AL301,$DF$4)</f>
        <v>0</v>
      </c>
      <c r="AM304" s="4" t="n">
        <f aca="false">COUNTIF(AM2:AM301,$DF$4)</f>
        <v>0</v>
      </c>
      <c r="AN304" s="4" t="n">
        <f aca="false">COUNTIF(AN2:AN301,$DF$4)</f>
        <v>0</v>
      </c>
      <c r="AO304" s="4" t="n">
        <f aca="false">COUNTIF(AO2:AO301,$DF$4)</f>
        <v>0</v>
      </c>
      <c r="AP304" s="4" t="n">
        <f aca="false">COUNTIF(AP2:AP301,$DF$4)</f>
        <v>0</v>
      </c>
      <c r="AQ304" s="4" t="n">
        <f aca="false">COUNTIF(AQ2:AQ301,$DF$4)</f>
        <v>0</v>
      </c>
      <c r="AR304" s="4" t="n">
        <f aca="false">COUNTIF(AR2:AR301,$DF$4)</f>
        <v>0</v>
      </c>
      <c r="AS304" s="4" t="n">
        <f aca="false">COUNTIF(AS2:AS301,$DF$4)</f>
        <v>0</v>
      </c>
      <c r="AT304" s="4" t="n">
        <f aca="false">COUNTIF(AT2:AT301,$DF$4)</f>
        <v>0</v>
      </c>
      <c r="AU304" s="4" t="n">
        <f aca="false">COUNTIF(AU2:AU301,$DF$4)</f>
        <v>0</v>
      </c>
      <c r="AV304" s="4" t="n">
        <f aca="false">COUNTIF(AV2:AV301,$DF$4)</f>
        <v>0</v>
      </c>
      <c r="AW304" s="4" t="n">
        <f aca="false">COUNTIF(AW2:AW301,$DF$4)</f>
        <v>0</v>
      </c>
      <c r="AX304" s="4" t="n">
        <f aca="false">COUNTIF(AX2:AX301,$DF$4)</f>
        <v>0</v>
      </c>
      <c r="AY304" s="4" t="n">
        <f aca="false">COUNTIF(AY2:AY301,$DF$4)</f>
        <v>0</v>
      </c>
      <c r="AZ304" s="4" t="n">
        <f aca="false">COUNTIF(AZ2:AZ301,$DF$4)</f>
        <v>0</v>
      </c>
      <c r="BA304" s="4" t="n">
        <f aca="false">COUNTIF(BA2:BA301,$DF$4)</f>
        <v>0</v>
      </c>
      <c r="BB304" s="4" t="n">
        <f aca="false">COUNTIF(BB2:BB301,$DF$4)</f>
        <v>0</v>
      </c>
      <c r="BC304" s="4" t="n">
        <f aca="false">COUNTIF(BC2:BC301,$DF$4)</f>
        <v>0</v>
      </c>
      <c r="BD304" s="4" t="n">
        <f aca="false">COUNTIF(BD2:BD301,$DF$4)</f>
        <v>0</v>
      </c>
      <c r="BE304" s="4" t="n">
        <f aca="false">COUNTIF(BE2:BE301,$DF$4)</f>
        <v>0</v>
      </c>
      <c r="BF304" s="4" t="n">
        <f aca="false">COUNTIF(BF2:BF301,$DF$4)</f>
        <v>0</v>
      </c>
      <c r="BG304" s="4" t="n">
        <f aca="false">COUNTIF(BG2:BG301,$DF$4)</f>
        <v>0</v>
      </c>
      <c r="BH304" s="4" t="n">
        <f aca="false">COUNTIF(BH2:BH301,$DF$4)</f>
        <v>0</v>
      </c>
      <c r="BI304" s="4" t="n">
        <f aca="false">COUNTIF(BI2:BI301,$DF$4)</f>
        <v>0</v>
      </c>
      <c r="BJ304" s="4" t="n">
        <f aca="false">COUNTIF(BJ2:BJ301,$DF$4)</f>
        <v>0</v>
      </c>
      <c r="BK304" s="4" t="n">
        <f aca="false">COUNTIF(BK2:BK301,$DF$4)</f>
        <v>0</v>
      </c>
      <c r="BL304" s="4" t="n">
        <f aca="false">COUNTIF(BL2:BL301,$DF$4)</f>
        <v>0</v>
      </c>
      <c r="BM304" s="4" t="n">
        <f aca="false">COUNTIF(BM2:BM301,$DF$4)</f>
        <v>0</v>
      </c>
      <c r="BN304" s="4" t="n">
        <f aca="false">COUNTIF(BN2:BN301,$DF$4)</f>
        <v>0</v>
      </c>
      <c r="BO304" s="4" t="n">
        <f aca="false">COUNTIF(BO2:BO301,$DF$4)</f>
        <v>0</v>
      </c>
      <c r="BP304" s="4" t="n">
        <f aca="false">COUNTIF(BP2:BP301,$DF$4)</f>
        <v>0</v>
      </c>
      <c r="BQ304" s="4" t="n">
        <f aca="false">COUNTIF(BQ2:BQ301,$DF$4)</f>
        <v>0</v>
      </c>
      <c r="BR304" s="4" t="n">
        <f aca="false">COUNTIF(BR2:BR301,$DF$4)</f>
        <v>0</v>
      </c>
      <c r="BS304" s="4" t="n">
        <f aca="false">COUNTIF(BS2:BS301,$DF$4)</f>
        <v>0</v>
      </c>
      <c r="BT304" s="4" t="n">
        <f aca="false">COUNTIF(BT2:BT301,$DF$4)</f>
        <v>0</v>
      </c>
      <c r="BU304" s="4" t="n">
        <f aca="false">COUNTIF(BU2:BU301,$DF$4)</f>
        <v>0</v>
      </c>
      <c r="BV304" s="4" t="n">
        <f aca="false">COUNTIF(BV2:BV301,$DF$4)</f>
        <v>0</v>
      </c>
      <c r="BW304" s="4" t="n">
        <f aca="false">COUNTIF(BW2:BW301,$DF$4)</f>
        <v>0</v>
      </c>
      <c r="BX304" s="4" t="n">
        <f aca="false">COUNTIF(BX2:BX301,$DF$4)</f>
        <v>0</v>
      </c>
      <c r="BY304" s="4" t="n">
        <f aca="false">COUNTIF(BY2:BY301,$DF$4)</f>
        <v>0</v>
      </c>
      <c r="BZ304" s="4" t="n">
        <f aca="false">COUNTIF(BZ2:BZ301,$DF$4)</f>
        <v>0</v>
      </c>
      <c r="CA304" s="4" t="n">
        <f aca="false">COUNTIF(CA2:CA301,$DF$4)</f>
        <v>0</v>
      </c>
      <c r="CB304" s="4" t="n">
        <f aca="false">COUNTIF(CB2:CB301,$DF$4)</f>
        <v>0</v>
      </c>
      <c r="CC304" s="4" t="n">
        <f aca="false">COUNTIF(CC2:CC301,$DF$4)</f>
        <v>0</v>
      </c>
      <c r="CD304" s="4" t="n">
        <f aca="false">COUNTIF(CD2:CD301,$DF$4)</f>
        <v>0</v>
      </c>
      <c r="CE304" s="4" t="n">
        <f aca="false">COUNTIF(CE2:CE301,$DF$4)</f>
        <v>0</v>
      </c>
      <c r="CF304" s="4" t="n">
        <f aca="false">COUNTIF(CF2:CF301,$DF$4)</f>
        <v>0</v>
      </c>
      <c r="CG304" s="4" t="n">
        <f aca="false">COUNTIF(CG2:CG301,DG4)</f>
        <v>0</v>
      </c>
      <c r="CH304" s="4" t="n">
        <f aca="false">COUNTIF(CH2:CH301,DH4)</f>
        <v>0</v>
      </c>
      <c r="CI304" s="4" t="n">
        <f aca="false">COUNTIF(CI2:CI301,DH4)</f>
        <v>0</v>
      </c>
      <c r="CJ304" s="4" t="n">
        <f aca="false">COUNTIF(CJ2:CJ301,DI4)</f>
        <v>0</v>
      </c>
      <c r="CK304" s="4" t="n">
        <f aca="false">COUNTIF(CK2:CK301,DH4)</f>
        <v>0</v>
      </c>
      <c r="CL304" s="4" t="n">
        <f aca="false">COUNTIF(CL2:CL301,DH4)</f>
        <v>0</v>
      </c>
      <c r="CM304" s="4" t="n">
        <f aca="false">COUNTIF(CM2:CM301,DJ4)</f>
        <v>0</v>
      </c>
      <c r="DF304" s="5"/>
      <c r="DK304" s="6"/>
    </row>
    <row r="305" s="4" customFormat="true" ht="18" hidden="false" customHeight="true" outlineLevel="0" collapsed="false">
      <c r="D305" s="4" t="n">
        <f aca="false">COUNTIF(D2:D301,DC5)</f>
        <v>0</v>
      </c>
      <c r="H305" s="4" t="s">
        <v>42</v>
      </c>
      <c r="I305" s="4" t="n">
        <f aca="false">COUNTIF(I2:I301,$DF$5)</f>
        <v>0</v>
      </c>
      <c r="J305" s="4" t="n">
        <f aca="false">COUNTIF(J2:J301,$DF$5)</f>
        <v>0</v>
      </c>
      <c r="K305" s="4" t="n">
        <f aca="false">COUNTIF(K2:K301,$DF$5)</f>
        <v>0</v>
      </c>
      <c r="L305" s="4" t="n">
        <f aca="false">COUNTIF(L2:L301,$DF$5)</f>
        <v>0</v>
      </c>
      <c r="M305" s="4" t="n">
        <f aca="false">COUNTIF(M2:M301,$DF$5)</f>
        <v>0</v>
      </c>
      <c r="N305" s="4" t="n">
        <f aca="false">COUNTIF(N2:N301,$DF$5)</f>
        <v>0</v>
      </c>
      <c r="O305" s="4" t="n">
        <f aca="false">COUNTIF(O2:O301,$DF$5)</f>
        <v>0</v>
      </c>
      <c r="P305" s="4" t="n">
        <f aca="false">COUNTIF(P2:P301,$DF$5)</f>
        <v>0</v>
      </c>
      <c r="Q305" s="4" t="n">
        <f aca="false">COUNTIF(Q2:Q301,$DF$5)</f>
        <v>0</v>
      </c>
      <c r="R305" s="4" t="n">
        <f aca="false">COUNTIF(R2:R301,$DF$5)</f>
        <v>0</v>
      </c>
      <c r="S305" s="4" t="n">
        <f aca="false">COUNTIF(S2:S301,$DF$5)</f>
        <v>0</v>
      </c>
      <c r="T305" s="4" t="n">
        <f aca="false">COUNTIF(T2:T301,$DF$5)</f>
        <v>0</v>
      </c>
      <c r="U305" s="4" t="n">
        <f aca="false">COUNTIF(U2:U301,$DF$5)</f>
        <v>0</v>
      </c>
      <c r="V305" s="4" t="n">
        <f aca="false">COUNTIF(V2:V301,$DF$5)</f>
        <v>0</v>
      </c>
      <c r="W305" s="4" t="n">
        <f aca="false">COUNTIF(W2:W301,$DF$5)</f>
        <v>0</v>
      </c>
      <c r="X305" s="4" t="n">
        <f aca="false">COUNTIF(X2:X301,$DF$5)</f>
        <v>0</v>
      </c>
      <c r="Y305" s="4" t="n">
        <f aca="false">COUNTIF(Y2:Y301,$DF$5)</f>
        <v>0</v>
      </c>
      <c r="Z305" s="4" t="n">
        <f aca="false">COUNTIF(Z2:Z301,$DF$5)</f>
        <v>0</v>
      </c>
      <c r="AA305" s="4" t="n">
        <f aca="false">COUNTIF(AA2:AA301,$DF$5)</f>
        <v>0</v>
      </c>
      <c r="AB305" s="4" t="n">
        <f aca="false">COUNTIF(AB2:AB301,$DF$5)</f>
        <v>0</v>
      </c>
      <c r="AC305" s="4" t="n">
        <f aca="false">COUNTIF(AC2:AC301,$DF$5)</f>
        <v>0</v>
      </c>
      <c r="AD305" s="4" t="n">
        <f aca="false">COUNTIF(AD2:AD301,$DF$5)</f>
        <v>0</v>
      </c>
      <c r="AE305" s="4" t="n">
        <f aca="false">COUNTIF(AE2:AE301,$DF$5)</f>
        <v>0</v>
      </c>
      <c r="AF305" s="4" t="n">
        <f aca="false">COUNTIF(AF2:AF301,$DF$5)</f>
        <v>0</v>
      </c>
      <c r="AG305" s="4" t="n">
        <f aca="false">COUNTIF(AG2:AG301,$DF$5)</f>
        <v>0</v>
      </c>
      <c r="AH305" s="4" t="n">
        <f aca="false">COUNTIF(AH2:AH301,$DF$5)</f>
        <v>0</v>
      </c>
      <c r="AI305" s="4" t="n">
        <f aca="false">COUNTIF(AI2:AI301,$DF$5)</f>
        <v>0</v>
      </c>
      <c r="AJ305" s="4" t="n">
        <f aca="false">COUNTIF(AJ2:AJ301,$DF$5)</f>
        <v>0</v>
      </c>
      <c r="AK305" s="4" t="n">
        <f aca="false">COUNTIF(AK2:AK301,$DF$5)</f>
        <v>0</v>
      </c>
      <c r="AL305" s="4" t="n">
        <f aca="false">COUNTIF(AL2:AL301,$DF$5)</f>
        <v>0</v>
      </c>
      <c r="AM305" s="4" t="n">
        <f aca="false">COUNTIF(AM2:AM301,$DF$5)</f>
        <v>0</v>
      </c>
      <c r="AN305" s="4" t="n">
        <f aca="false">COUNTIF(AN2:AN301,$DF$5)</f>
        <v>0</v>
      </c>
      <c r="AO305" s="4" t="n">
        <f aca="false">COUNTIF(AO2:AO301,$DF$5)</f>
        <v>0</v>
      </c>
      <c r="AP305" s="4" t="n">
        <f aca="false">COUNTIF(AP2:AP301,$DF$5)</f>
        <v>0</v>
      </c>
      <c r="AQ305" s="4" t="n">
        <f aca="false">COUNTIF(AQ2:AQ301,$DF$5)</f>
        <v>0</v>
      </c>
      <c r="AR305" s="4" t="n">
        <f aca="false">COUNTIF(AR2:AR301,$DF$5)</f>
        <v>0</v>
      </c>
      <c r="AS305" s="4" t="n">
        <f aca="false">COUNTIF(AS2:AS301,$DF$5)</f>
        <v>0</v>
      </c>
      <c r="AT305" s="4" t="n">
        <f aca="false">COUNTIF(AT2:AT301,$DF$5)</f>
        <v>0</v>
      </c>
      <c r="AU305" s="4" t="n">
        <f aca="false">COUNTIF(AU2:AU301,$DF$5)</f>
        <v>0</v>
      </c>
      <c r="AV305" s="4" t="n">
        <f aca="false">COUNTIF(AV2:AV301,$DF$5)</f>
        <v>0</v>
      </c>
      <c r="AW305" s="4" t="n">
        <f aca="false">COUNTIF(AW2:AW301,$DF$5)</f>
        <v>0</v>
      </c>
      <c r="AX305" s="4" t="n">
        <f aca="false">COUNTIF(AX2:AX301,$DF$5)</f>
        <v>0</v>
      </c>
      <c r="AY305" s="4" t="n">
        <f aca="false">COUNTIF(AY2:AY301,$DF$5)</f>
        <v>0</v>
      </c>
      <c r="AZ305" s="4" t="n">
        <f aca="false">COUNTIF(AZ2:AZ301,$DF$5)</f>
        <v>0</v>
      </c>
      <c r="BA305" s="4" t="n">
        <f aca="false">COUNTIF(BA2:BA301,$DF$5)</f>
        <v>0</v>
      </c>
      <c r="BB305" s="4" t="n">
        <f aca="false">COUNTIF(BB2:BB301,$DF$5)</f>
        <v>0</v>
      </c>
      <c r="BC305" s="4" t="n">
        <f aca="false">COUNTIF(BC2:BC301,$DF$5)</f>
        <v>0</v>
      </c>
      <c r="BD305" s="4" t="n">
        <f aca="false">COUNTIF(BD2:BD301,$DF$5)</f>
        <v>0</v>
      </c>
      <c r="BE305" s="4" t="n">
        <f aca="false">COUNTIF(BE2:BE301,$DF$5)</f>
        <v>0</v>
      </c>
      <c r="BF305" s="4" t="n">
        <f aca="false">COUNTIF(BF2:BF301,$DF$5)</f>
        <v>0</v>
      </c>
      <c r="BG305" s="4" t="n">
        <f aca="false">COUNTIF(BG2:BG301,$DF$5)</f>
        <v>0</v>
      </c>
      <c r="BH305" s="4" t="n">
        <f aca="false">COUNTIF(BH2:BH301,$DF$5)</f>
        <v>0</v>
      </c>
      <c r="BI305" s="4" t="n">
        <f aca="false">COUNTIF(BI2:BI301,$DF$5)</f>
        <v>0</v>
      </c>
      <c r="BJ305" s="4" t="n">
        <f aca="false">COUNTIF(BJ2:BJ301,$DF$5)</f>
        <v>0</v>
      </c>
      <c r="BK305" s="4" t="n">
        <f aca="false">COUNTIF(BK2:BK301,$DF$5)</f>
        <v>0</v>
      </c>
      <c r="BL305" s="4" t="n">
        <f aca="false">COUNTIF(BL2:BL301,$DF$5)</f>
        <v>0</v>
      </c>
      <c r="BM305" s="4" t="n">
        <f aca="false">COUNTIF(BM2:BM301,$DF$5)</f>
        <v>0</v>
      </c>
      <c r="BN305" s="4" t="n">
        <f aca="false">COUNTIF(BN2:BN301,$DF$5)</f>
        <v>0</v>
      </c>
      <c r="BO305" s="4" t="n">
        <f aca="false">COUNTIF(BO2:BO301,$DF$5)</f>
        <v>0</v>
      </c>
      <c r="BP305" s="4" t="n">
        <f aca="false">COUNTIF(BP2:BP301,$DF$5)</f>
        <v>0</v>
      </c>
      <c r="BQ305" s="4" t="n">
        <f aca="false">COUNTIF(BQ2:BQ301,$DF$5)</f>
        <v>0</v>
      </c>
      <c r="BR305" s="4" t="n">
        <f aca="false">COUNTIF(BR2:BR301,$DF$5)</f>
        <v>0</v>
      </c>
      <c r="BS305" s="4" t="n">
        <f aca="false">COUNTIF(BS2:BS301,$DF$5)</f>
        <v>0</v>
      </c>
      <c r="BT305" s="4" t="n">
        <f aca="false">COUNTIF(BT2:BT301,$DF$5)</f>
        <v>0</v>
      </c>
      <c r="BU305" s="4" t="n">
        <f aca="false">COUNTIF(BU2:BU301,$DF$5)</f>
        <v>0</v>
      </c>
      <c r="BV305" s="4" t="n">
        <f aca="false">COUNTIF(BV2:BV301,$DF$5)</f>
        <v>0</v>
      </c>
      <c r="BW305" s="4" t="n">
        <f aca="false">COUNTIF(BW2:BW301,$DF$5)</f>
        <v>0</v>
      </c>
      <c r="BX305" s="4" t="n">
        <f aca="false">COUNTIF(BX2:BX301,$DF$5)</f>
        <v>0</v>
      </c>
      <c r="BY305" s="4" t="n">
        <f aca="false">COUNTIF(BY2:BY301,$DF$5)</f>
        <v>0</v>
      </c>
      <c r="BZ305" s="4" t="n">
        <f aca="false">COUNTIF(BZ2:BZ301,$DF$5)</f>
        <v>0</v>
      </c>
      <c r="CA305" s="4" t="n">
        <f aca="false">COUNTIF(CA2:CA301,$DF$5)</f>
        <v>0</v>
      </c>
      <c r="CB305" s="4" t="n">
        <f aca="false">COUNTIF(CB2:CB301,$DF$5)</f>
        <v>0</v>
      </c>
      <c r="CC305" s="4" t="n">
        <f aca="false">COUNTIF(CC2:CC301,$DF$5)</f>
        <v>0</v>
      </c>
      <c r="CD305" s="4" t="n">
        <f aca="false">COUNTIF(CD2:CD301,$DF$5)</f>
        <v>0</v>
      </c>
      <c r="CE305" s="4" t="n">
        <f aca="false">COUNTIF(CE2:CE301,$DF$5)</f>
        <v>0</v>
      </c>
      <c r="CF305" s="4" t="n">
        <f aca="false">COUNTIF(CF2:CF301,$DF$5)</f>
        <v>0</v>
      </c>
      <c r="CG305" s="4" t="n">
        <f aca="false">COUNTIF(CG2:CG301,DG5)</f>
        <v>0</v>
      </c>
      <c r="CH305" s="4" t="n">
        <f aca="false">COUNTIF(CH2:CH301,DH5)</f>
        <v>0</v>
      </c>
      <c r="CJ305" s="4" t="n">
        <f aca="false">COUNTIF(CJ2:CJ301,DI5)</f>
        <v>0</v>
      </c>
      <c r="CM305" s="4" t="n">
        <f aca="false">COUNTIF(CM2:CM301,DJ5)</f>
        <v>0</v>
      </c>
      <c r="DF305" s="5"/>
      <c r="DK305" s="6"/>
    </row>
    <row r="306" s="4" customFormat="true" ht="18" hidden="false" customHeight="true" outlineLevel="0" collapsed="false">
      <c r="D306" s="4" t="n">
        <f aca="false">COUNTIF(D2:D301,DC6)</f>
        <v>0</v>
      </c>
      <c r="H306" s="4" t="s">
        <v>52</v>
      </c>
      <c r="I306" s="4" t="n">
        <f aca="false">COUNTIF(I2:I301,$DF$6)</f>
        <v>0</v>
      </c>
      <c r="J306" s="4" t="n">
        <f aca="false">COUNTIF(J2:J301,$DF$6)</f>
        <v>0</v>
      </c>
      <c r="K306" s="4" t="n">
        <f aca="false">COUNTIF(K2:K301,$DF$6)</f>
        <v>0</v>
      </c>
      <c r="L306" s="4" t="n">
        <f aca="false">COUNTIF(L2:L301,$DF$6)</f>
        <v>0</v>
      </c>
      <c r="M306" s="4" t="n">
        <f aca="false">COUNTIF(M2:M301,$DF$6)</f>
        <v>0</v>
      </c>
      <c r="N306" s="4" t="n">
        <f aca="false">COUNTIF(N2:N301,$DF$6)</f>
        <v>0</v>
      </c>
      <c r="O306" s="4" t="n">
        <f aca="false">COUNTIF(O2:O301,$DF$6)</f>
        <v>0</v>
      </c>
      <c r="P306" s="4" t="n">
        <f aca="false">COUNTIF(P2:P301,$DF$6)</f>
        <v>0</v>
      </c>
      <c r="Q306" s="4" t="n">
        <f aca="false">COUNTIF(Q2:Q301,$DF$6)</f>
        <v>0</v>
      </c>
      <c r="R306" s="4" t="n">
        <f aca="false">COUNTIF(R2:R301,$DF$6)</f>
        <v>0</v>
      </c>
      <c r="S306" s="4" t="n">
        <f aca="false">COUNTIF(S2:S301,$DF$6)</f>
        <v>0</v>
      </c>
      <c r="T306" s="4" t="n">
        <f aca="false">COUNTIF(T2:T301,$DF$6)</f>
        <v>0</v>
      </c>
      <c r="U306" s="4" t="n">
        <f aca="false">COUNTIF(U2:U301,$DF$6)</f>
        <v>0</v>
      </c>
      <c r="V306" s="4" t="n">
        <f aca="false">COUNTIF(V2:V301,$DF$6)</f>
        <v>0</v>
      </c>
      <c r="W306" s="4" t="n">
        <f aca="false">COUNTIF(W2:W301,$DF$6)</f>
        <v>0</v>
      </c>
      <c r="X306" s="4" t="n">
        <f aca="false">COUNTIF(X2:X301,$DF$6)</f>
        <v>0</v>
      </c>
      <c r="Y306" s="4" t="n">
        <f aca="false">COUNTIF(Y2:Y301,$DF$6)</f>
        <v>0</v>
      </c>
      <c r="Z306" s="4" t="n">
        <f aca="false">COUNTIF(Z2:Z301,$DF$6)</f>
        <v>0</v>
      </c>
      <c r="AA306" s="4" t="n">
        <f aca="false">COUNTIF(AA2:AA301,$DF$6)</f>
        <v>0</v>
      </c>
      <c r="AB306" s="4" t="n">
        <f aca="false">COUNTIF(AB2:AB301,$DF$6)</f>
        <v>0</v>
      </c>
      <c r="AC306" s="4" t="n">
        <f aca="false">COUNTIF(AC2:AC301,$DF$6)</f>
        <v>0</v>
      </c>
      <c r="AD306" s="4" t="n">
        <f aca="false">COUNTIF(AD2:AD301,$DF$6)</f>
        <v>0</v>
      </c>
      <c r="AE306" s="4" t="n">
        <f aca="false">COUNTIF(AE2:AE301,$DF$6)</f>
        <v>0</v>
      </c>
      <c r="AF306" s="4" t="n">
        <f aca="false">COUNTIF(AF2:AF301,$DF$6)</f>
        <v>0</v>
      </c>
      <c r="AG306" s="4" t="n">
        <f aca="false">COUNTIF(AG2:AG301,$DF$6)</f>
        <v>0</v>
      </c>
      <c r="AH306" s="4" t="n">
        <f aca="false">COUNTIF(AH2:AH301,$DF$6)</f>
        <v>0</v>
      </c>
      <c r="AI306" s="4" t="n">
        <f aca="false">COUNTIF(AI2:AI301,$DF$6)</f>
        <v>0</v>
      </c>
      <c r="AJ306" s="4" t="n">
        <f aca="false">COUNTIF(AJ2:AJ301,$DF$6)</f>
        <v>0</v>
      </c>
      <c r="AK306" s="4" t="n">
        <f aca="false">COUNTIF(AK2:AK301,$DF$6)</f>
        <v>0</v>
      </c>
      <c r="AL306" s="4" t="n">
        <f aca="false">COUNTIF(AL2:AL301,$DF$6)</f>
        <v>0</v>
      </c>
      <c r="AM306" s="4" t="n">
        <f aca="false">COUNTIF(AM2:AM301,$DF$6)</f>
        <v>0</v>
      </c>
      <c r="AN306" s="4" t="n">
        <f aca="false">COUNTIF(AN2:AN301,$DF$6)</f>
        <v>0</v>
      </c>
      <c r="AO306" s="4" t="n">
        <f aca="false">COUNTIF(AO2:AO301,$DF$6)</f>
        <v>0</v>
      </c>
      <c r="AP306" s="4" t="n">
        <f aca="false">COUNTIF(AP2:AP301,$DF$6)</f>
        <v>0</v>
      </c>
      <c r="AQ306" s="4" t="n">
        <f aca="false">COUNTIF(AQ2:AQ301,$DF$6)</f>
        <v>0</v>
      </c>
      <c r="AR306" s="4" t="n">
        <f aca="false">COUNTIF(AR2:AR301,$DF$6)</f>
        <v>0</v>
      </c>
      <c r="AS306" s="4" t="n">
        <f aca="false">COUNTIF(AS2:AS301,$DF$6)</f>
        <v>0</v>
      </c>
      <c r="AT306" s="4" t="n">
        <f aca="false">COUNTIF(AT2:AT301,$DF$6)</f>
        <v>0</v>
      </c>
      <c r="AU306" s="4" t="n">
        <f aca="false">COUNTIF(AU2:AU301,$DF$6)</f>
        <v>0</v>
      </c>
      <c r="AV306" s="4" t="n">
        <f aca="false">COUNTIF(AV2:AV301,$DF$6)</f>
        <v>0</v>
      </c>
      <c r="AW306" s="4" t="n">
        <f aca="false">COUNTIF(AW2:AW301,$DF$6)</f>
        <v>0</v>
      </c>
      <c r="AX306" s="4" t="n">
        <f aca="false">COUNTIF(AX2:AX301,$DF$6)</f>
        <v>0</v>
      </c>
      <c r="AY306" s="4" t="n">
        <f aca="false">COUNTIF(AY2:AY301,$DF$6)</f>
        <v>0</v>
      </c>
      <c r="AZ306" s="4" t="n">
        <f aca="false">COUNTIF(AZ2:AZ301,$DF$6)</f>
        <v>0</v>
      </c>
      <c r="BA306" s="4" t="n">
        <f aca="false">COUNTIF(BA2:BA301,$DF$6)</f>
        <v>0</v>
      </c>
      <c r="BB306" s="4" t="n">
        <f aca="false">COUNTIF(BB2:BB301,$DF$6)</f>
        <v>0</v>
      </c>
      <c r="BC306" s="4" t="n">
        <f aca="false">COUNTIF(BC2:BC301,$DF$6)</f>
        <v>0</v>
      </c>
      <c r="BD306" s="4" t="n">
        <f aca="false">COUNTIF(BD2:BD301,$DF$6)</f>
        <v>0</v>
      </c>
      <c r="BE306" s="4" t="n">
        <f aca="false">COUNTIF(BE2:BE301,$DF$6)</f>
        <v>0</v>
      </c>
      <c r="BF306" s="4" t="n">
        <f aca="false">COUNTIF(BF2:BF301,$DF$6)</f>
        <v>0</v>
      </c>
      <c r="BG306" s="4" t="n">
        <f aca="false">COUNTIF(BG2:BG301,$DF$6)</f>
        <v>0</v>
      </c>
      <c r="BH306" s="4" t="n">
        <f aca="false">COUNTIF(BH2:BH301,$DF$6)</f>
        <v>0</v>
      </c>
      <c r="BI306" s="4" t="n">
        <f aca="false">COUNTIF(BI2:BI301,$DF$6)</f>
        <v>0</v>
      </c>
      <c r="BJ306" s="4" t="n">
        <f aca="false">COUNTIF(BJ2:BJ301,$DF$6)</f>
        <v>0</v>
      </c>
      <c r="BK306" s="4" t="n">
        <f aca="false">COUNTIF(BK2:BK301,$DF$6)</f>
        <v>0</v>
      </c>
      <c r="BL306" s="4" t="n">
        <f aca="false">COUNTIF(BL2:BL301,$DF$6)</f>
        <v>0</v>
      </c>
      <c r="BM306" s="4" t="n">
        <f aca="false">COUNTIF(BM2:BM301,$DF$6)</f>
        <v>0</v>
      </c>
      <c r="BN306" s="4" t="n">
        <f aca="false">COUNTIF(BN2:BN301,$DF$6)</f>
        <v>0</v>
      </c>
      <c r="BO306" s="4" t="n">
        <f aca="false">COUNTIF(BO2:BO301,$DF$6)</f>
        <v>0</v>
      </c>
      <c r="BP306" s="4" t="n">
        <f aca="false">COUNTIF(BP2:BP301,$DF$6)</f>
        <v>0</v>
      </c>
      <c r="BQ306" s="4" t="n">
        <f aca="false">COUNTIF(BQ2:BQ301,$DF$6)</f>
        <v>0</v>
      </c>
      <c r="BR306" s="4" t="n">
        <f aca="false">COUNTIF(BR2:BR301,$DF$6)</f>
        <v>0</v>
      </c>
      <c r="BS306" s="4" t="n">
        <f aca="false">COUNTIF(BS2:BS301,$DF$6)</f>
        <v>0</v>
      </c>
      <c r="BT306" s="4" t="n">
        <f aca="false">COUNTIF(BT2:BT301,$DF$6)</f>
        <v>0</v>
      </c>
      <c r="BU306" s="4" t="n">
        <f aca="false">COUNTIF(BU2:BU301,$DF$6)</f>
        <v>0</v>
      </c>
      <c r="BV306" s="4" t="n">
        <f aca="false">COUNTIF(BV2:BV301,$DF$6)</f>
        <v>0</v>
      </c>
      <c r="BW306" s="4" t="n">
        <f aca="false">COUNTIF(BW2:BW301,$DF$6)</f>
        <v>0</v>
      </c>
      <c r="BX306" s="4" t="n">
        <f aca="false">COUNTIF(BX2:BX301,$DF$6)</f>
        <v>0</v>
      </c>
      <c r="BY306" s="4" t="n">
        <f aca="false">COUNTIF(BY2:BY301,$DF$6)</f>
        <v>0</v>
      </c>
      <c r="BZ306" s="4" t="n">
        <f aca="false">COUNTIF(BZ2:BZ301,$DF$6)</f>
        <v>0</v>
      </c>
      <c r="CA306" s="4" t="n">
        <f aca="false">COUNTIF(CA2:CA301,$DF$6)</f>
        <v>0</v>
      </c>
      <c r="CB306" s="4" t="n">
        <f aca="false">COUNTIF(CB2:CB301,$DF$6)</f>
        <v>0</v>
      </c>
      <c r="CC306" s="4" t="n">
        <f aca="false">COUNTIF(CC2:CC301,$DF$6)</f>
        <v>0</v>
      </c>
      <c r="CD306" s="4" t="n">
        <f aca="false">COUNTIF(CD2:CD301,$DF$6)</f>
        <v>0</v>
      </c>
      <c r="CE306" s="4" t="n">
        <f aca="false">COUNTIF(CE2:CE301,$DF$6)</f>
        <v>0</v>
      </c>
      <c r="CF306" s="4" t="n">
        <f aca="false">COUNTIF(CF2:CF301,$DF$6)</f>
        <v>0</v>
      </c>
      <c r="CG306" s="4" t="n">
        <f aca="false">COUNTIF(CG2:CG301,DG6)</f>
        <v>0</v>
      </c>
      <c r="CJ306" s="4" t="n">
        <f aca="false">COUNTIF(CJ2:CJ301,DI6)</f>
        <v>0</v>
      </c>
      <c r="CM306" s="4" t="n">
        <f aca="false">COUNTIF(CM2:CM301,DJ6)</f>
        <v>0</v>
      </c>
      <c r="DF306" s="5"/>
      <c r="DK306" s="6"/>
    </row>
    <row r="307" s="4" customFormat="true" ht="18" hidden="false" customHeight="true" outlineLevel="0" collapsed="false">
      <c r="H307" s="4" t="s">
        <v>60</v>
      </c>
      <c r="I307" s="4" t="n">
        <f aca="false">COUNTIF(I2:I301,$DF$7)</f>
        <v>0</v>
      </c>
      <c r="J307" s="4" t="n">
        <f aca="false">COUNTIF(J2:J301,$DF$7)</f>
        <v>0</v>
      </c>
      <c r="K307" s="4" t="n">
        <f aca="false">COUNTIF(K2:K301,$DF$7)</f>
        <v>0</v>
      </c>
      <c r="L307" s="4" t="n">
        <f aca="false">COUNTIF(L2:L301,$DF$7)</f>
        <v>0</v>
      </c>
      <c r="M307" s="4" t="n">
        <f aca="false">COUNTIF(M2:M301,$DF$7)</f>
        <v>0</v>
      </c>
      <c r="N307" s="4" t="n">
        <f aca="false">COUNTIF(N2:N301,$DF$7)</f>
        <v>0</v>
      </c>
      <c r="O307" s="4" t="n">
        <f aca="false">COUNTIF(O2:O301,$DF$7)</f>
        <v>0</v>
      </c>
      <c r="P307" s="4" t="n">
        <f aca="false">COUNTIF(P2:P301,$DF$7)</f>
        <v>0</v>
      </c>
      <c r="Q307" s="4" t="n">
        <f aca="false">COUNTIF(Q2:Q301,$DF$7)</f>
        <v>0</v>
      </c>
      <c r="R307" s="4" t="n">
        <f aca="false">COUNTIF(R2:R301,$DF$7)</f>
        <v>0</v>
      </c>
      <c r="S307" s="4" t="n">
        <f aca="false">COUNTIF(S2:S301,$DF$7)</f>
        <v>0</v>
      </c>
      <c r="T307" s="4" t="n">
        <f aca="false">COUNTIF(T2:T301,$DF$7)</f>
        <v>0</v>
      </c>
      <c r="U307" s="4" t="n">
        <f aca="false">COUNTIF(U2:U301,$DF$7)</f>
        <v>0</v>
      </c>
      <c r="V307" s="4" t="n">
        <f aca="false">COUNTIF(V2:V301,$DF$7)</f>
        <v>0</v>
      </c>
      <c r="W307" s="4" t="n">
        <f aca="false">COUNTIF(W2:W301,$DF$7)</f>
        <v>0</v>
      </c>
      <c r="X307" s="4" t="n">
        <f aca="false">COUNTIF(X2:X301,$DF$7)</f>
        <v>0</v>
      </c>
      <c r="Y307" s="4" t="n">
        <f aca="false">COUNTIF(Y2:Y301,$DF$7)</f>
        <v>0</v>
      </c>
      <c r="Z307" s="4" t="n">
        <f aca="false">COUNTIF(Z2:Z301,$DF$7)</f>
        <v>0</v>
      </c>
      <c r="AA307" s="4" t="n">
        <f aca="false">COUNTIF(AA2:AA301,$DF$7)</f>
        <v>0</v>
      </c>
      <c r="AB307" s="4" t="n">
        <f aca="false">COUNTIF(AB2:AB301,$DF$7)</f>
        <v>0</v>
      </c>
      <c r="AC307" s="4" t="n">
        <f aca="false">COUNTIF(AC2:AC301,$DF$7)</f>
        <v>0</v>
      </c>
      <c r="AD307" s="4" t="n">
        <f aca="false">COUNTIF(AD2:AD301,$DF$7)</f>
        <v>0</v>
      </c>
      <c r="AE307" s="4" t="n">
        <f aca="false">COUNTIF(AE2:AE301,$DF$7)</f>
        <v>0</v>
      </c>
      <c r="AF307" s="4" t="n">
        <f aca="false">COUNTIF(AF2:AF301,$DF$7)</f>
        <v>0</v>
      </c>
      <c r="AG307" s="4" t="n">
        <f aca="false">COUNTIF(AG2:AG301,$DF$7)</f>
        <v>0</v>
      </c>
      <c r="AH307" s="4" t="n">
        <f aca="false">COUNTIF(AH2:AH301,$DF$7)</f>
        <v>0</v>
      </c>
      <c r="AI307" s="4" t="n">
        <f aca="false">COUNTIF(AI2:AI301,$DF$7)</f>
        <v>0</v>
      </c>
      <c r="AJ307" s="4" t="n">
        <f aca="false">COUNTIF(AJ2:AJ301,$DF$7)</f>
        <v>0</v>
      </c>
      <c r="AK307" s="4" t="n">
        <f aca="false">COUNTIF(AK2:AK301,$DF$7)</f>
        <v>0</v>
      </c>
      <c r="AL307" s="4" t="n">
        <f aca="false">COUNTIF(AL2:AL301,$DF$7)</f>
        <v>0</v>
      </c>
      <c r="AM307" s="4" t="n">
        <f aca="false">COUNTIF(AM2:AM301,$DF$7)</f>
        <v>0</v>
      </c>
      <c r="AN307" s="4" t="n">
        <f aca="false">COUNTIF(AN2:AN301,$DF$7)</f>
        <v>0</v>
      </c>
      <c r="AO307" s="4" t="n">
        <f aca="false">COUNTIF(AO2:AO301,$DF$7)</f>
        <v>0</v>
      </c>
      <c r="AP307" s="4" t="n">
        <f aca="false">COUNTIF(AP2:AP301,$DF$7)</f>
        <v>0</v>
      </c>
      <c r="AQ307" s="4" t="n">
        <f aca="false">COUNTIF(AQ2:AQ301,$DF$7)</f>
        <v>0</v>
      </c>
      <c r="AR307" s="4" t="n">
        <f aca="false">COUNTIF(AR2:AR301,$DF$7)</f>
        <v>0</v>
      </c>
      <c r="AS307" s="4" t="n">
        <f aca="false">COUNTIF(AS2:AS301,$DF$7)</f>
        <v>0</v>
      </c>
      <c r="AT307" s="4" t="n">
        <f aca="false">COUNTIF(AT2:AT301,$DF$7)</f>
        <v>0</v>
      </c>
      <c r="AU307" s="4" t="n">
        <f aca="false">COUNTIF(AU2:AU301,$DF$7)</f>
        <v>0</v>
      </c>
      <c r="AV307" s="4" t="n">
        <f aca="false">COUNTIF(AV2:AV301,$DF$7)</f>
        <v>0</v>
      </c>
      <c r="AW307" s="4" t="n">
        <f aca="false">COUNTIF(AW2:AW301,$DF$7)</f>
        <v>0</v>
      </c>
      <c r="AX307" s="4" t="n">
        <f aca="false">COUNTIF(AX2:AX301,$DF$7)</f>
        <v>0</v>
      </c>
      <c r="AY307" s="4" t="n">
        <f aca="false">COUNTIF(AY2:AY301,$DF$7)</f>
        <v>0</v>
      </c>
      <c r="AZ307" s="4" t="n">
        <f aca="false">COUNTIF(AZ2:AZ301,$DF$7)</f>
        <v>0</v>
      </c>
      <c r="BA307" s="4" t="n">
        <f aca="false">COUNTIF(BA2:BA301,$DF$7)</f>
        <v>0</v>
      </c>
      <c r="BB307" s="4" t="n">
        <f aca="false">COUNTIF(BB2:BB301,$DF$7)</f>
        <v>0</v>
      </c>
      <c r="BC307" s="4" t="n">
        <f aca="false">COUNTIF(BC2:BC301,$DF$7)</f>
        <v>0</v>
      </c>
      <c r="BD307" s="4" t="n">
        <f aca="false">COUNTIF(BD2:BD301,$DF$7)</f>
        <v>0</v>
      </c>
      <c r="BE307" s="4" t="n">
        <f aca="false">COUNTIF(BE2:BE301,$DF$7)</f>
        <v>0</v>
      </c>
      <c r="BF307" s="4" t="n">
        <f aca="false">COUNTIF(BF2:BF301,$DF$7)</f>
        <v>0</v>
      </c>
      <c r="BG307" s="4" t="n">
        <f aca="false">COUNTIF(BG2:BG301,$DF$7)</f>
        <v>0</v>
      </c>
      <c r="BH307" s="4" t="n">
        <f aca="false">COUNTIF(BH2:BH301,$DF$7)</f>
        <v>0</v>
      </c>
      <c r="BI307" s="4" t="n">
        <f aca="false">COUNTIF(BI2:BI301,$DF$7)</f>
        <v>0</v>
      </c>
      <c r="BJ307" s="4" t="n">
        <f aca="false">COUNTIF(BJ2:BJ301,$DF$7)</f>
        <v>0</v>
      </c>
      <c r="BK307" s="4" t="n">
        <f aca="false">COUNTIF(BK2:BK301,$DF$7)</f>
        <v>0</v>
      </c>
      <c r="BL307" s="4" t="n">
        <f aca="false">COUNTIF(BL2:BL301,$DF$7)</f>
        <v>0</v>
      </c>
      <c r="BM307" s="4" t="n">
        <f aca="false">COUNTIF(BM2:BM301,$DF$7)</f>
        <v>0</v>
      </c>
      <c r="BN307" s="4" t="n">
        <f aca="false">COUNTIF(BN2:BN301,$DF$7)</f>
        <v>0</v>
      </c>
      <c r="BO307" s="4" t="n">
        <f aca="false">COUNTIF(BO2:BO301,$DF$7)</f>
        <v>0</v>
      </c>
      <c r="BP307" s="4" t="n">
        <f aca="false">COUNTIF(BP2:BP301,$DF$7)</f>
        <v>0</v>
      </c>
      <c r="BQ307" s="4" t="n">
        <f aca="false">COUNTIF(BQ2:BQ301,$DF$7)</f>
        <v>0</v>
      </c>
      <c r="BR307" s="4" t="n">
        <f aca="false">COUNTIF(BR2:BR301,$DF$7)</f>
        <v>0</v>
      </c>
      <c r="BS307" s="4" t="n">
        <f aca="false">COUNTIF(BS2:BS301,$DF$7)</f>
        <v>0</v>
      </c>
      <c r="BT307" s="4" t="n">
        <f aca="false">COUNTIF(BT2:BT301,$DF$7)</f>
        <v>0</v>
      </c>
      <c r="BU307" s="4" t="n">
        <f aca="false">COUNTIF(BU2:BU301,$DF$7)</f>
        <v>0</v>
      </c>
      <c r="BV307" s="4" t="n">
        <f aca="false">COUNTIF(BV2:BV301,$DF$7)</f>
        <v>0</v>
      </c>
      <c r="BW307" s="4" t="n">
        <f aca="false">COUNTIF(BW2:BW301,$DF$7)</f>
        <v>0</v>
      </c>
      <c r="BX307" s="4" t="n">
        <f aca="false">COUNTIF(BX2:BX301,$DF$7)</f>
        <v>0</v>
      </c>
      <c r="BY307" s="4" t="n">
        <f aca="false">COUNTIF(BY2:BY301,$DF$7)</f>
        <v>0</v>
      </c>
      <c r="BZ307" s="4" t="n">
        <f aca="false">COUNTIF(BZ2:BZ301,$DF$7)</f>
        <v>0</v>
      </c>
      <c r="CA307" s="4" t="n">
        <f aca="false">COUNTIF(CA2:CA301,$DF$7)</f>
        <v>0</v>
      </c>
      <c r="CB307" s="4" t="n">
        <f aca="false">COUNTIF(CB2:CB301,$DF$7)</f>
        <v>0</v>
      </c>
      <c r="CC307" s="4" t="n">
        <f aca="false">COUNTIF(CC2:CC301,$DF$7)</f>
        <v>0</v>
      </c>
      <c r="CD307" s="4" t="n">
        <f aca="false">COUNTIF(CD2:CD301,$DF$7)</f>
        <v>0</v>
      </c>
      <c r="CE307" s="4" t="n">
        <f aca="false">COUNTIF(CE2:CE301,$DF$7)</f>
        <v>0</v>
      </c>
      <c r="CF307" s="4" t="n">
        <f aca="false">COUNTIF(CF2:CF301,$DF$7)</f>
        <v>0</v>
      </c>
      <c r="CG307" s="4" t="n">
        <f aca="false">COUNTIF(CG2:CG301,DG7)</f>
        <v>0</v>
      </c>
      <c r="CM307" s="4" t="n">
        <f aca="false">COUNTIF(CM2:CM301,DJ7)</f>
        <v>0</v>
      </c>
      <c r="DF307" s="5"/>
      <c r="DK307" s="6"/>
    </row>
    <row r="308" s="4" customFormat="true" ht="18" hidden="false" customHeight="true" outlineLevel="0" collapsed="false">
      <c r="H308" s="4" t="s">
        <v>67</v>
      </c>
      <c r="I308" s="4" t="n">
        <f aca="false">COUNTIF(I2:I301,$DF$8)</f>
        <v>0</v>
      </c>
      <c r="J308" s="4" t="n">
        <f aca="false">COUNTIF(J2:J301,$DF$8)</f>
        <v>0</v>
      </c>
      <c r="K308" s="4" t="n">
        <f aca="false">COUNTIF(K2:K301,$DF$8)</f>
        <v>0</v>
      </c>
      <c r="L308" s="4" t="n">
        <f aca="false">COUNTIF(L2:L301,$DF$8)</f>
        <v>0</v>
      </c>
      <c r="M308" s="4" t="n">
        <f aca="false">COUNTIF(M2:M301,$DF$8)</f>
        <v>0</v>
      </c>
      <c r="N308" s="4" t="n">
        <f aca="false">COUNTIF(N2:N301,$DF$8)</f>
        <v>0</v>
      </c>
      <c r="O308" s="4" t="n">
        <f aca="false">COUNTIF(O2:O301,$DF$8)</f>
        <v>0</v>
      </c>
      <c r="P308" s="4" t="n">
        <f aca="false">COUNTIF(P2:P301,$DF$8)</f>
        <v>0</v>
      </c>
      <c r="Q308" s="4" t="n">
        <f aca="false">COUNTIF(Q2:Q301,$DF$8)</f>
        <v>0</v>
      </c>
      <c r="R308" s="4" t="n">
        <f aca="false">COUNTIF(R2:R301,$DF$8)</f>
        <v>0</v>
      </c>
      <c r="S308" s="4" t="n">
        <f aca="false">COUNTIF(S2:S301,$DF$8)</f>
        <v>0</v>
      </c>
      <c r="T308" s="4" t="n">
        <f aca="false">COUNTIF(T2:T301,$DF$8)</f>
        <v>0</v>
      </c>
      <c r="U308" s="4" t="n">
        <f aca="false">COUNTIF(U2:U301,$DF$8)</f>
        <v>0</v>
      </c>
      <c r="V308" s="4" t="n">
        <f aca="false">COUNTIF(V2:V301,$DF$8)</f>
        <v>0</v>
      </c>
      <c r="W308" s="4" t="n">
        <f aca="false">COUNTIF(W2:W301,$DF$8)</f>
        <v>0</v>
      </c>
      <c r="X308" s="4" t="n">
        <f aca="false">COUNTIF(X2:X301,$DF$8)</f>
        <v>0</v>
      </c>
      <c r="Y308" s="4" t="n">
        <f aca="false">COUNTIF(Y2:Y301,$DF$8)</f>
        <v>0</v>
      </c>
      <c r="Z308" s="4" t="n">
        <f aca="false">COUNTIF(Z2:Z301,$DF$8)</f>
        <v>0</v>
      </c>
      <c r="AA308" s="4" t="n">
        <f aca="false">COUNTIF(AA2:AA301,$DF$8)</f>
        <v>0</v>
      </c>
      <c r="AB308" s="4" t="n">
        <f aca="false">COUNTIF(AB2:AB301,$DF$8)</f>
        <v>0</v>
      </c>
      <c r="AC308" s="4" t="n">
        <f aca="false">COUNTIF(AC2:AC301,$DF$8)</f>
        <v>0</v>
      </c>
      <c r="AD308" s="4" t="n">
        <f aca="false">COUNTIF(AD2:AD301,$DF$8)</f>
        <v>0</v>
      </c>
      <c r="AE308" s="4" t="n">
        <f aca="false">COUNTIF(AE2:AE301,$DF$8)</f>
        <v>0</v>
      </c>
      <c r="AF308" s="4" t="n">
        <f aca="false">COUNTIF(AF2:AF301,$DF$8)</f>
        <v>0</v>
      </c>
      <c r="AG308" s="4" t="n">
        <f aca="false">COUNTIF(AG2:AG301,$DF$8)</f>
        <v>0</v>
      </c>
      <c r="AH308" s="4" t="n">
        <f aca="false">COUNTIF(AH2:AH301,$DF$8)</f>
        <v>0</v>
      </c>
      <c r="AI308" s="4" t="n">
        <f aca="false">COUNTIF(AI2:AI301,$DF$8)</f>
        <v>0</v>
      </c>
      <c r="AJ308" s="4" t="n">
        <f aca="false">COUNTIF(AJ2:AJ301,$DF$8)</f>
        <v>0</v>
      </c>
      <c r="AK308" s="4" t="n">
        <f aca="false">COUNTIF(AK2:AK301,$DF$8)</f>
        <v>0</v>
      </c>
      <c r="AL308" s="4" t="n">
        <f aca="false">COUNTIF(AL2:AL301,$DF$8)</f>
        <v>0</v>
      </c>
      <c r="AM308" s="4" t="n">
        <f aca="false">COUNTIF(AM2:AM301,$DF$8)</f>
        <v>0</v>
      </c>
      <c r="AN308" s="4" t="n">
        <f aca="false">COUNTIF(AN2:AN301,$DF$8)</f>
        <v>0</v>
      </c>
      <c r="AO308" s="4" t="n">
        <f aca="false">COUNTIF(AO2:AO301,$DF$8)</f>
        <v>0</v>
      </c>
      <c r="AP308" s="4" t="n">
        <f aca="false">COUNTIF(AP2:AP301,$DF$8)</f>
        <v>0</v>
      </c>
      <c r="AQ308" s="4" t="n">
        <f aca="false">COUNTIF(AQ2:AQ301,$DF$8)</f>
        <v>0</v>
      </c>
      <c r="AR308" s="4" t="n">
        <f aca="false">COUNTIF(AR2:AR301,$DF$8)</f>
        <v>0</v>
      </c>
      <c r="AS308" s="4" t="n">
        <f aca="false">COUNTIF(AS2:AS301,$DF$8)</f>
        <v>0</v>
      </c>
      <c r="AT308" s="4" t="n">
        <f aca="false">COUNTIF(AT2:AT301,$DF$8)</f>
        <v>0</v>
      </c>
      <c r="AU308" s="4" t="n">
        <f aca="false">COUNTIF(AU2:AU301,$DF$8)</f>
        <v>0</v>
      </c>
      <c r="AV308" s="4" t="n">
        <f aca="false">COUNTIF(AV2:AV301,$DF$8)</f>
        <v>0</v>
      </c>
      <c r="AW308" s="4" t="n">
        <f aca="false">COUNTIF(AW2:AW301,$DF$8)</f>
        <v>0</v>
      </c>
      <c r="AX308" s="4" t="n">
        <f aca="false">COUNTIF(AX2:AX301,$DF$8)</f>
        <v>0</v>
      </c>
      <c r="AY308" s="4" t="n">
        <f aca="false">COUNTIF(AY2:AY301,$DF$8)</f>
        <v>0</v>
      </c>
      <c r="AZ308" s="4" t="n">
        <f aca="false">COUNTIF(AZ2:AZ301,$DF$8)</f>
        <v>0</v>
      </c>
      <c r="BA308" s="4" t="n">
        <f aca="false">COUNTIF(BA2:BA301,$DF$8)</f>
        <v>0</v>
      </c>
      <c r="BB308" s="4" t="n">
        <f aca="false">COUNTIF(BB2:BB301,$DF$8)</f>
        <v>0</v>
      </c>
      <c r="BC308" s="4" t="n">
        <f aca="false">COUNTIF(BC2:BC301,$DF$8)</f>
        <v>0</v>
      </c>
      <c r="BD308" s="4" t="n">
        <f aca="false">COUNTIF(BD2:BD301,$DF$8)</f>
        <v>0</v>
      </c>
      <c r="BE308" s="4" t="n">
        <f aca="false">COUNTIF(BE2:BE301,$DF$8)</f>
        <v>0</v>
      </c>
      <c r="BF308" s="4" t="n">
        <f aca="false">COUNTIF(BF2:BF301,$DF$8)</f>
        <v>0</v>
      </c>
      <c r="BG308" s="4" t="n">
        <f aca="false">COUNTIF(BG2:BG301,$DF$8)</f>
        <v>0</v>
      </c>
      <c r="BH308" s="4" t="n">
        <f aca="false">COUNTIF(BH2:BH301,$DF$8)</f>
        <v>0</v>
      </c>
      <c r="BI308" s="4" t="n">
        <f aca="false">COUNTIF(BI2:BI301,$DF$8)</f>
        <v>0</v>
      </c>
      <c r="BJ308" s="4" t="n">
        <f aca="false">COUNTIF(BJ2:BJ301,$DF$8)</f>
        <v>0</v>
      </c>
      <c r="BK308" s="4" t="n">
        <f aca="false">COUNTIF(BK2:BK301,$DF$8)</f>
        <v>0</v>
      </c>
      <c r="BL308" s="4" t="n">
        <f aca="false">COUNTIF(BL2:BL301,$DF$8)</f>
        <v>0</v>
      </c>
      <c r="BM308" s="4" t="n">
        <f aca="false">COUNTIF(BM2:BM301,$DF$8)</f>
        <v>0</v>
      </c>
      <c r="BN308" s="4" t="n">
        <f aca="false">COUNTIF(BN2:BN301,$DF$8)</f>
        <v>0</v>
      </c>
      <c r="BO308" s="4" t="n">
        <f aca="false">COUNTIF(BO2:BO301,$DF$8)</f>
        <v>0</v>
      </c>
      <c r="BP308" s="4" t="n">
        <f aca="false">COUNTIF(BP2:BP301,$DF$8)</f>
        <v>0</v>
      </c>
      <c r="BQ308" s="4" t="n">
        <f aca="false">COUNTIF(BQ2:BQ301,$DF$8)</f>
        <v>0</v>
      </c>
      <c r="BR308" s="4" t="n">
        <f aca="false">COUNTIF(BR2:BR301,$DF$8)</f>
        <v>0</v>
      </c>
      <c r="BS308" s="4" t="n">
        <f aca="false">COUNTIF(BS2:BS301,$DF$8)</f>
        <v>0</v>
      </c>
      <c r="BT308" s="4" t="n">
        <f aca="false">COUNTIF(BT2:BT301,$DF$8)</f>
        <v>0</v>
      </c>
      <c r="BU308" s="4" t="n">
        <f aca="false">COUNTIF(BU2:BU301,$DF$8)</f>
        <v>0</v>
      </c>
      <c r="BV308" s="4" t="n">
        <f aca="false">COUNTIF(BV2:BV301,$DF$8)</f>
        <v>0</v>
      </c>
      <c r="BW308" s="4" t="n">
        <f aca="false">COUNTIF(BW2:BW301,$DF$8)</f>
        <v>0</v>
      </c>
      <c r="BX308" s="4" t="n">
        <f aca="false">COUNTIF(BX2:BX301,$DF$8)</f>
        <v>0</v>
      </c>
      <c r="BY308" s="4" t="n">
        <f aca="false">COUNTIF(BY2:BY301,$DF$8)</f>
        <v>0</v>
      </c>
      <c r="BZ308" s="4" t="n">
        <f aca="false">COUNTIF(BZ2:BZ301,$DF$8)</f>
        <v>0</v>
      </c>
      <c r="CA308" s="4" t="n">
        <f aca="false">COUNTIF(CA2:CA301,$DF$8)</f>
        <v>0</v>
      </c>
      <c r="CB308" s="4" t="n">
        <f aca="false">COUNTIF(CB2:CB301,$DF$8)</f>
        <v>0</v>
      </c>
      <c r="CC308" s="4" t="n">
        <f aca="false">COUNTIF(CC2:CC301,$DF$8)</f>
        <v>0</v>
      </c>
      <c r="CD308" s="4" t="n">
        <f aca="false">COUNTIF(CD2:CD301,$DF$8)</f>
        <v>0</v>
      </c>
      <c r="CE308" s="4" t="n">
        <f aca="false">COUNTIF(CE2:CE301,$DF$8)</f>
        <v>0</v>
      </c>
      <c r="CF308" s="4" t="n">
        <f aca="false">COUNTIF(CF2:CF301,$DF$8)</f>
        <v>0</v>
      </c>
      <c r="DF308" s="5"/>
      <c r="DK308" s="6"/>
    </row>
    <row r="309" s="4" customFormat="true" ht="18" hidden="false" customHeight="true" outlineLevel="0" collapsed="false">
      <c r="DF309" s="5"/>
      <c r="DK309" s="6"/>
    </row>
    <row r="310" s="4" customFormat="true" ht="18" hidden="false" customHeight="true" outlineLevel="0" collapsed="false">
      <c r="H310" s="4" t="s">
        <v>21</v>
      </c>
      <c r="I310" s="59" t="n">
        <f aca="false">IF(ISERROR(I303/SUM(I$303:I$308)),0,I303/SUM(I$303:I$308))</f>
        <v>0</v>
      </c>
      <c r="J310" s="59" t="n">
        <f aca="false">IF(ISERROR(J303/SUM(J$303:J$308)),0,J303/SUM(J$303:J$308))</f>
        <v>0</v>
      </c>
      <c r="K310" s="59" t="n">
        <f aca="false">IF(ISERROR(K303/SUM(K$303:K$308)),0,K303/SUM(K$303:K$308))</f>
        <v>0</v>
      </c>
      <c r="L310" s="59" t="n">
        <f aca="false">IF(ISERROR(L303/SUM(L$303:L$308)),0,L303/SUM(L$303:L$308))</f>
        <v>0</v>
      </c>
      <c r="M310" s="59" t="n">
        <f aca="false">IF(ISERROR(M303/SUM(M$303:M$308)),0,M303/SUM(M$303:M$308))</f>
        <v>0</v>
      </c>
      <c r="N310" s="59" t="n">
        <f aca="false">IF(ISERROR(N303/SUM(N$303:N$308)),0,N303/SUM(N$303:N$308))</f>
        <v>0</v>
      </c>
      <c r="O310" s="59" t="n">
        <f aca="false">IF(ISERROR(O303/SUM(O$303:O$308)),0,O303/SUM(O$303:O$308))</f>
        <v>0</v>
      </c>
      <c r="P310" s="59" t="n">
        <f aca="false">IF(ISERROR(P303/SUM(P$303:P$308)),0,P303/SUM(P$303:P$308))</f>
        <v>0</v>
      </c>
      <c r="Q310" s="59" t="n">
        <f aca="false">IF(ISERROR(Q303/SUM(Q$303:Q$308)),0,Q303/SUM(Q$303:Q$308))</f>
        <v>0</v>
      </c>
      <c r="R310" s="59" t="n">
        <f aca="false">IF(ISERROR(R303/SUM(R$303:R$308)),0,R303/SUM(R$303:R$308))</f>
        <v>0</v>
      </c>
      <c r="S310" s="59" t="n">
        <f aca="false">IF(ISERROR(S303/SUM(S$303:S$308)),0,S303/SUM(S$303:S$308))</f>
        <v>0</v>
      </c>
      <c r="T310" s="59" t="n">
        <f aca="false">IF(ISERROR(T303/SUM(T$303:T$308)),0,T303/SUM(T$303:T$308))</f>
        <v>0</v>
      </c>
      <c r="U310" s="59" t="n">
        <f aca="false">IF(ISERROR(U303/SUM(U$303:U$308)),0,U303/SUM(U$303:U$308))</f>
        <v>0</v>
      </c>
      <c r="V310" s="59" t="n">
        <f aca="false">IF(ISERROR(V303/SUM(V$303:V$308)),0,V303/SUM(V$303:V$308))</f>
        <v>0</v>
      </c>
      <c r="W310" s="59" t="n">
        <f aca="false">IF(ISERROR(W303/SUM(W$303:W$308)),0,W303/SUM(W$303:W$308))</f>
        <v>0</v>
      </c>
      <c r="X310" s="59" t="n">
        <f aca="false">IF(ISERROR(X303/SUM(X$303:X$308)),0,X303/SUM(X$303:X$308))</f>
        <v>0</v>
      </c>
      <c r="Y310" s="59" t="n">
        <f aca="false">IF(ISERROR(Y303/SUM(Y$303:Y$308)),0,Y303/SUM(Y$303:Y$308))</f>
        <v>0</v>
      </c>
      <c r="Z310" s="59" t="n">
        <f aca="false">IF(ISERROR(Z303/SUM(Z$303:Z$308)),0,Z303/SUM(Z$303:Z$308))</f>
        <v>0</v>
      </c>
      <c r="AA310" s="59" t="n">
        <f aca="false">IF(ISERROR(AA303/SUM(AA$303:AA$308)),0,AA303/SUM(AA$303:AA$308))</f>
        <v>0</v>
      </c>
      <c r="AB310" s="59" t="n">
        <f aca="false">IF(ISERROR(AB303/SUM(AB$303:AB$308)),0,AB303/SUM(AB$303:AB$308))</f>
        <v>0</v>
      </c>
      <c r="AC310" s="59" t="n">
        <f aca="false">IF(ISERROR(AC303/SUM(AC$303:AC$308)),0,AC303/SUM(AC$303:AC$308))</f>
        <v>0</v>
      </c>
      <c r="AD310" s="59" t="n">
        <f aca="false">IF(ISERROR(AD303/SUM(AD$303:AD$308)),0,AD303/SUM(AD$303:AD$308))</f>
        <v>0</v>
      </c>
      <c r="AE310" s="59" t="n">
        <f aca="false">IF(ISERROR(AE303/SUM(AE$303:AE$308)),0,AE303/SUM(AE$303:AE$308))</f>
        <v>0</v>
      </c>
      <c r="AF310" s="59" t="n">
        <f aca="false">IF(ISERROR(AF303/SUM(AF$303:AF$308)),0,AF303/SUM(AF$303:AF$308))</f>
        <v>0</v>
      </c>
      <c r="AG310" s="59" t="n">
        <f aca="false">IF(ISERROR(AG303/SUM(AG$303:AG$308)),0,AG303/SUM(AG$303:AG$308))</f>
        <v>0</v>
      </c>
      <c r="AH310" s="59" t="n">
        <f aca="false">IF(ISERROR(AH303/SUM(AH$303:AH$308)),0,AH303/SUM(AH$303:AH$308))</f>
        <v>0</v>
      </c>
      <c r="AI310" s="59" t="n">
        <f aca="false">IF(ISERROR(AI303/SUM(AI$303:AI$308)),0,AI303/SUM(AI$303:AI$308))</f>
        <v>0</v>
      </c>
      <c r="AJ310" s="59" t="n">
        <f aca="false">IF(ISERROR(AJ303/SUM(AJ$303:AJ$308)),0,AJ303/SUM(AJ$303:AJ$308))</f>
        <v>0</v>
      </c>
      <c r="AK310" s="59" t="n">
        <f aca="false">IF(ISERROR(AK303/SUM(AK$303:AK$308)),0,AK303/SUM(AK$303:AK$308))</f>
        <v>0</v>
      </c>
      <c r="AL310" s="59" t="n">
        <f aca="false">IF(ISERROR(AL303/SUM(AL$303:AL$308)),0,AL303/SUM(AL$303:AL$308))</f>
        <v>0</v>
      </c>
      <c r="AM310" s="59" t="n">
        <f aca="false">IF(ISERROR(AM303/SUM(AM$303:AM$308)),0,AM303/SUM(AM$303:AM$308))</f>
        <v>0</v>
      </c>
      <c r="AN310" s="59" t="n">
        <f aca="false">IF(ISERROR(AN303/SUM(AN$303:AN$308)),0,AN303/SUM(AN$303:AN$308))</f>
        <v>0</v>
      </c>
      <c r="AO310" s="59" t="n">
        <f aca="false">IF(ISERROR(AO303/SUM(AO$303:AO$308)),0,AO303/SUM(AO$303:AO$308))</f>
        <v>0</v>
      </c>
      <c r="AP310" s="59" t="n">
        <f aca="false">IF(ISERROR(AP303/SUM(AP$303:AP$308)),0,AP303/SUM(AP$303:AP$308))</f>
        <v>0</v>
      </c>
      <c r="AQ310" s="59" t="n">
        <f aca="false">IF(ISERROR(AQ303/SUM(AQ$303:AQ$308)),0,AQ303/SUM(AQ$303:AQ$308))</f>
        <v>0</v>
      </c>
      <c r="AR310" s="59" t="n">
        <f aca="false">IF(ISERROR(AR303/SUM(AR$303:AR$308)),0,AR303/SUM(AR$303:AR$308))</f>
        <v>0</v>
      </c>
      <c r="AS310" s="59" t="n">
        <f aca="false">IF(ISERROR(AS303/SUM(AS$303:AS$308)),0,AS303/SUM(AS$303:AS$308))</f>
        <v>0</v>
      </c>
      <c r="AT310" s="59" t="n">
        <f aca="false">IF(ISERROR(AT303/SUM(AT$303:AT$308)),0,AT303/SUM(AT$303:AT$308))</f>
        <v>0</v>
      </c>
      <c r="AU310" s="59" t="n">
        <f aca="false">IF(ISERROR(AU303/SUM(AU$303:AU$308)),0,AU303/SUM(AU$303:AU$308))</f>
        <v>0</v>
      </c>
      <c r="AV310" s="59" t="n">
        <f aca="false">IF(ISERROR(AV303/SUM(AV$303:AV$308)),0,AV303/SUM(AV$303:AV$308))</f>
        <v>0</v>
      </c>
      <c r="AW310" s="59" t="n">
        <f aca="false">IF(ISERROR(AW303/SUM(AW$303:AW$308)),0,AW303/SUM(AW$303:AW$308))</f>
        <v>0</v>
      </c>
      <c r="AX310" s="59" t="n">
        <f aca="false">IF(ISERROR(AX303/SUM(AX$303:AX$308)),0,AX303/SUM(AX$303:AX$308))</f>
        <v>0</v>
      </c>
      <c r="AY310" s="59" t="n">
        <f aca="false">IF(ISERROR(AY303/SUM(AY$303:AY$308)),0,AY303/SUM(AY$303:AY$308))</f>
        <v>0</v>
      </c>
      <c r="AZ310" s="59" t="n">
        <f aca="false">IF(ISERROR(AZ303/SUM(AZ$303:AZ$308)),0,AZ303/SUM(AZ$303:AZ$308))</f>
        <v>0</v>
      </c>
      <c r="BA310" s="59" t="n">
        <f aca="false">IF(ISERROR(BA303/SUM(BA$303:BA$308)),0,BA303/SUM(BA$303:BA$308))</f>
        <v>0</v>
      </c>
      <c r="BB310" s="59" t="n">
        <f aca="false">IF(ISERROR(BB303/SUM(BB$303:BB$308)),0,BB303/SUM(BB$303:BB$308))</f>
        <v>0</v>
      </c>
      <c r="BC310" s="59" t="n">
        <f aca="false">IF(ISERROR(BC303/SUM(BC$303:BC$308)),0,BC303/SUM(BC$303:BC$308))</f>
        <v>0</v>
      </c>
      <c r="BD310" s="59" t="n">
        <f aca="false">IF(ISERROR(BD303/SUM(BD$303:BD$308)),0,BD303/SUM(BD$303:BD$308))</f>
        <v>0</v>
      </c>
      <c r="BE310" s="59" t="n">
        <f aca="false">IF(ISERROR(BE303/SUM(BE$303:BE$308)),0,BE303/SUM(BE$303:BE$308))</f>
        <v>0</v>
      </c>
      <c r="BF310" s="59" t="n">
        <f aca="false">IF(ISERROR(BF303/SUM(BF$303:BF$308)),0,BF303/SUM(BF$303:BF$308))</f>
        <v>0</v>
      </c>
      <c r="BG310" s="59" t="n">
        <f aca="false">IF(ISERROR(BG303/SUM(BG$303:BG$308)),0,BG303/SUM(BG$303:BG$308))</f>
        <v>0</v>
      </c>
      <c r="BH310" s="59" t="n">
        <f aca="false">IF(ISERROR(BH303/SUM(BH$303:BH$308)),0,BH303/SUM(BH$303:BH$308))</f>
        <v>0</v>
      </c>
      <c r="BI310" s="59" t="n">
        <f aca="false">IF(ISERROR(BI303/SUM(BI$303:BI$308)),0,BI303/SUM(BI$303:BI$308))</f>
        <v>0</v>
      </c>
      <c r="BJ310" s="59" t="n">
        <f aca="false">IF(ISERROR(BJ303/SUM(BJ$303:BJ$308)),0,BJ303/SUM(BJ$303:BJ$308))</f>
        <v>0</v>
      </c>
      <c r="BK310" s="59" t="n">
        <f aca="false">IF(ISERROR(BK303/SUM(BK$303:BK$308)),0,BK303/SUM(BK$303:BK$308))</f>
        <v>0</v>
      </c>
      <c r="BL310" s="59" t="n">
        <f aca="false">IF(ISERROR(BL303/SUM(BL$303:BL$308)),0,BL303/SUM(BL$303:BL$308))</f>
        <v>0</v>
      </c>
      <c r="BM310" s="59" t="n">
        <f aca="false">IF(ISERROR(BM303/SUM(BM$303:BM$308)),0,BM303/SUM(BM$303:BM$308))</f>
        <v>0</v>
      </c>
      <c r="BN310" s="59" t="n">
        <f aca="false">IF(ISERROR(BN303/SUM(BN$303:BN$308)),0,BN303/SUM(BN$303:BN$308))</f>
        <v>0</v>
      </c>
      <c r="BO310" s="59" t="n">
        <f aca="false">IF(ISERROR(BO303/SUM(BO$303:BO$308)),0,BO303/SUM(BO$303:BO$308))</f>
        <v>0</v>
      </c>
      <c r="BP310" s="59" t="n">
        <f aca="false">IF(ISERROR(BP303/SUM(BP$303:BP$308)),0,BP303/SUM(BP$303:BP$308))</f>
        <v>0</v>
      </c>
      <c r="BQ310" s="59" t="n">
        <f aca="false">IF(ISERROR(BQ303/SUM(BQ$303:BQ$308)),0,BQ303/SUM(BQ$303:BQ$308))</f>
        <v>0</v>
      </c>
      <c r="BR310" s="59" t="n">
        <f aca="false">IF(ISERROR(BR303/SUM(BR$303:BR$308)),0,BR303/SUM(BR$303:BR$308))</f>
        <v>0</v>
      </c>
      <c r="BS310" s="59" t="n">
        <f aca="false">IF(ISERROR(BS303/SUM(BS$303:BS$308)),0,BS303/SUM(BS$303:BS$308))</f>
        <v>0</v>
      </c>
      <c r="BT310" s="59" t="n">
        <f aca="false">IF(ISERROR(BT303/SUM(BT$303:BT$308)),0,BT303/SUM(BT$303:BT$308))</f>
        <v>0</v>
      </c>
      <c r="BU310" s="59" t="n">
        <f aca="false">IF(ISERROR(BU303/SUM(BU$303:BU$308)),0,BU303/SUM(BU$303:BU$308))</f>
        <v>0</v>
      </c>
      <c r="BV310" s="59" t="n">
        <f aca="false">IF(ISERROR(BV303/SUM(BV$303:BV$308)),0,BV303/SUM(BV$303:BV$308))</f>
        <v>0</v>
      </c>
      <c r="BW310" s="59" t="n">
        <f aca="false">IF(ISERROR(BW303/SUM(BW$303:BW$308)),0,BW303/SUM(BW$303:BW$308))</f>
        <v>0</v>
      </c>
      <c r="BX310" s="59" t="n">
        <f aca="false">IF(ISERROR(BX303/SUM(BX$303:BX$308)),0,BX303/SUM(BX$303:BX$308))</f>
        <v>0</v>
      </c>
      <c r="BY310" s="59" t="n">
        <f aca="false">IF(ISERROR(BY303/SUM(BY$303:BY$308)),0,BY303/SUM(BY$303:BY$308))</f>
        <v>0</v>
      </c>
      <c r="BZ310" s="59" t="n">
        <f aca="false">IF(ISERROR(BZ303/SUM(BZ$303:BZ$308)),0,BZ303/SUM(BZ$303:BZ$308))</f>
        <v>0</v>
      </c>
      <c r="CA310" s="59" t="n">
        <f aca="false">IF(ISERROR(CA303/SUM(CA$303:CA$308)),0,CA303/SUM(CA$303:CA$308))</f>
        <v>0</v>
      </c>
      <c r="CB310" s="59" t="n">
        <f aca="false">IF(ISERROR(CB303/SUM(CB$303:CB$308)),0,CB303/SUM(CB$303:CB$308))</f>
        <v>0</v>
      </c>
      <c r="CC310" s="59" t="n">
        <f aca="false">IF(ISERROR(CC303/SUM(CC$303:CC$308)),0,CC303/SUM(CC$303:CC$308))</f>
        <v>0</v>
      </c>
      <c r="CD310" s="59" t="n">
        <f aca="false">IF(ISERROR(CD303/SUM(CD$303:CD$308)),0,CD303/SUM(CD$303:CD$308))</f>
        <v>0</v>
      </c>
      <c r="CE310" s="59" t="n">
        <f aca="false">IF(ISERROR(CE303/SUM(CE$303:CE$308)),0,CE303/SUM(CE$303:CE$308))</f>
        <v>0</v>
      </c>
      <c r="CF310" s="59" t="n">
        <f aca="false">IF(ISERROR(CF303/SUM(CF$303:CF$308)),0,CF303/SUM(CF$303:CF$308))</f>
        <v>0</v>
      </c>
      <c r="CG310" s="59" t="n">
        <f aca="false">IF(ISERROR(CG303/SUM(CG$303:CG$308)),0,CG303/SUM(CG$303:CG$308))</f>
        <v>0</v>
      </c>
      <c r="CH310" s="59" t="n">
        <f aca="false">IF(ISERROR(CH303/SUM(CH$303:CH$308)),0,CH303/SUM(CH$303:CH$308))</f>
        <v>0</v>
      </c>
      <c r="CI310" s="59" t="n">
        <f aca="false">IF(ISERROR(CI303/SUM(CI$303:CI$308)),0,CI303/SUM(CI$303:CI$308))</f>
        <v>0</v>
      </c>
      <c r="CJ310" s="59" t="n">
        <f aca="false">IF(ISERROR(CJ303/SUM(CJ303:CJ308)),0,CJ303/SUM(CJ303:CJ308))</f>
        <v>0</v>
      </c>
      <c r="CK310" s="59" t="n">
        <f aca="false">IF(ISERROR(CK303/SUM(CK$303:CK$308)),0,CK303/SUM(CK$303:CK$308))</f>
        <v>0</v>
      </c>
      <c r="CL310" s="59" t="n">
        <f aca="false">IF(ISERROR(CL303/SUM(CL303:CL308)),0,CL303/SUM(CL303:CL308))</f>
        <v>0</v>
      </c>
      <c r="CM310" s="59" t="n">
        <f aca="false">IF(ISERROR(CM303/SUM(CM303:CM308)),0,CM303/SUM(CM303:CM308))</f>
        <v>0</v>
      </c>
      <c r="DF310" s="5"/>
      <c r="DK310" s="6"/>
    </row>
    <row r="311" s="4" customFormat="true" ht="18" hidden="false" customHeight="true" outlineLevel="0" collapsed="false">
      <c r="H311" s="4" t="s">
        <v>32</v>
      </c>
      <c r="I311" s="59" t="n">
        <f aca="false">IF(ISERROR(I304/SUM(I$303:I$308)),0,I304/SUM(I$303:I$308))</f>
        <v>0</v>
      </c>
      <c r="J311" s="59" t="n">
        <f aca="false">IF(ISERROR(J304/SUM(J$303:J$308)),0,J304/SUM(J$303:J$308))</f>
        <v>0</v>
      </c>
      <c r="K311" s="59" t="n">
        <f aca="false">IF(ISERROR(K304/SUM(K$303:K$308)),0,K304/SUM(K$303:K$308))</f>
        <v>0</v>
      </c>
      <c r="L311" s="59" t="n">
        <f aca="false">IF(ISERROR(L304/SUM(L$303:L$308)),0,L304/SUM(L$303:L$308))</f>
        <v>0</v>
      </c>
      <c r="M311" s="59" t="n">
        <f aca="false">IF(ISERROR(M304/SUM(M$303:M$308)),0,M304/SUM(M$303:M$308))</f>
        <v>0</v>
      </c>
      <c r="N311" s="59" t="n">
        <f aca="false">IF(ISERROR(N304/SUM(N$303:N$308)),0,N304/SUM(N$303:N$308))</f>
        <v>0</v>
      </c>
      <c r="O311" s="59" t="n">
        <f aca="false">IF(ISERROR(O304/SUM(O$303:O$308)),0,O304/SUM(O$303:O$308))</f>
        <v>0</v>
      </c>
      <c r="P311" s="59" t="n">
        <f aca="false">IF(ISERROR(P304/SUM(P$303:P$308)),0,P304/SUM(P$303:P$308))</f>
        <v>0</v>
      </c>
      <c r="Q311" s="59" t="n">
        <f aca="false">IF(ISERROR(Q304/SUM(Q$303:Q$308)),0,Q304/SUM(Q$303:Q$308))</f>
        <v>0</v>
      </c>
      <c r="R311" s="59" t="n">
        <f aca="false">IF(ISERROR(R304/SUM(R$303:R$308)),0,R304/SUM(R$303:R$308))</f>
        <v>0</v>
      </c>
      <c r="S311" s="59" t="n">
        <f aca="false">IF(ISERROR(S304/SUM(S$303:S$308)),0,S304/SUM(S$303:S$308))</f>
        <v>0</v>
      </c>
      <c r="T311" s="59" t="n">
        <f aca="false">IF(ISERROR(T304/SUM(T$303:T$308)),0,T304/SUM(T$303:T$308))</f>
        <v>0</v>
      </c>
      <c r="U311" s="59" t="n">
        <f aca="false">IF(ISERROR(U304/SUM(U$303:U$308)),0,U304/SUM(U$303:U$308))</f>
        <v>0</v>
      </c>
      <c r="V311" s="59" t="n">
        <f aca="false">IF(ISERROR(V304/SUM(V$303:V$308)),0,V304/SUM(V$303:V$308))</f>
        <v>0</v>
      </c>
      <c r="W311" s="59" t="n">
        <f aca="false">IF(ISERROR(W304/SUM(W$303:W$308)),0,W304/SUM(W$303:W$308))</f>
        <v>0</v>
      </c>
      <c r="X311" s="59" t="n">
        <f aca="false">IF(ISERROR(X304/SUM(X$303:X$308)),0,X304/SUM(X$303:X$308))</f>
        <v>0</v>
      </c>
      <c r="Y311" s="59" t="n">
        <f aca="false">IF(ISERROR(Y304/SUM(Y$303:Y$308)),0,Y304/SUM(Y$303:Y$308))</f>
        <v>0</v>
      </c>
      <c r="Z311" s="59" t="n">
        <f aca="false">IF(ISERROR(Z304/SUM(Z$303:Z$308)),0,Z304/SUM(Z$303:Z$308))</f>
        <v>0</v>
      </c>
      <c r="AA311" s="59" t="n">
        <f aca="false">IF(ISERROR(AA304/SUM(AA$303:AA$308)),0,AA304/SUM(AA$303:AA$308))</f>
        <v>0</v>
      </c>
      <c r="AB311" s="59" t="n">
        <f aca="false">IF(ISERROR(AB304/SUM(AB$303:AB$308)),0,AB304/SUM(AB$303:AB$308))</f>
        <v>0</v>
      </c>
      <c r="AC311" s="59" t="n">
        <f aca="false">IF(ISERROR(AC304/SUM(AC$303:AC$308)),0,AC304/SUM(AC$303:AC$308))</f>
        <v>0</v>
      </c>
      <c r="AD311" s="59" t="n">
        <f aca="false">IF(ISERROR(AD304/SUM(AD$303:AD$308)),0,AD304/SUM(AD$303:AD$308))</f>
        <v>0</v>
      </c>
      <c r="AE311" s="59" t="n">
        <f aca="false">IF(ISERROR(AE304/SUM(AE$303:AE$308)),0,AE304/SUM(AE$303:AE$308))</f>
        <v>0</v>
      </c>
      <c r="AF311" s="59" t="n">
        <f aca="false">IF(ISERROR(AF304/SUM(AF$303:AF$308)),0,AF304/SUM(AF$303:AF$308))</f>
        <v>0</v>
      </c>
      <c r="AG311" s="59" t="n">
        <f aca="false">IF(ISERROR(AG304/SUM(AG$303:AG$308)),0,AG304/SUM(AG$303:AG$308))</f>
        <v>0</v>
      </c>
      <c r="AH311" s="59" t="n">
        <f aca="false">IF(ISERROR(AH304/SUM(AH$303:AH$308)),0,AH304/SUM(AH$303:AH$308))</f>
        <v>0</v>
      </c>
      <c r="AI311" s="59" t="n">
        <f aca="false">IF(ISERROR(AI304/SUM(AI$303:AI$308)),0,AI304/SUM(AI$303:AI$308))</f>
        <v>0</v>
      </c>
      <c r="AJ311" s="59" t="n">
        <f aca="false">IF(ISERROR(AJ304/SUM(AJ$303:AJ$308)),0,AJ304/SUM(AJ$303:AJ$308))</f>
        <v>0</v>
      </c>
      <c r="AK311" s="59" t="n">
        <f aca="false">IF(ISERROR(AK304/SUM(AK$303:AK$308)),0,AK304/SUM(AK$303:AK$308))</f>
        <v>0</v>
      </c>
      <c r="AL311" s="59" t="n">
        <f aca="false">IF(ISERROR(AL304/SUM(AL$303:AL$308)),0,AL304/SUM(AL$303:AL$308))</f>
        <v>0</v>
      </c>
      <c r="AM311" s="59" t="n">
        <f aca="false">IF(ISERROR(AM304/SUM(AM$303:AM$308)),0,AM304/SUM(AM$303:AM$308))</f>
        <v>0</v>
      </c>
      <c r="AN311" s="59" t="n">
        <f aca="false">IF(ISERROR(AN304/SUM(AN$303:AN$308)),0,AN304/SUM(AN$303:AN$308))</f>
        <v>0</v>
      </c>
      <c r="AO311" s="59" t="n">
        <f aca="false">IF(ISERROR(AO304/SUM(AO$303:AO$308)),0,AO304/SUM(AO$303:AO$308))</f>
        <v>0</v>
      </c>
      <c r="AP311" s="59" t="n">
        <f aca="false">IF(ISERROR(AP304/SUM(AP$303:AP$308)),0,AP304/SUM(AP$303:AP$308))</f>
        <v>0</v>
      </c>
      <c r="AQ311" s="59" t="n">
        <f aca="false">IF(ISERROR(AQ304/SUM(AQ$303:AQ$308)),0,AQ304/SUM(AQ$303:AQ$308))</f>
        <v>0</v>
      </c>
      <c r="AR311" s="59" t="n">
        <f aca="false">IF(ISERROR(AR304/SUM(AR$303:AR$308)),0,AR304/SUM(AR$303:AR$308))</f>
        <v>0</v>
      </c>
      <c r="AS311" s="59" t="n">
        <f aca="false">IF(ISERROR(AS304/SUM(AS$303:AS$308)),0,AS304/SUM(AS$303:AS$308))</f>
        <v>0</v>
      </c>
      <c r="AT311" s="59" t="n">
        <f aca="false">IF(ISERROR(AT304/SUM(AT$303:AT$308)),0,AT304/SUM(AT$303:AT$308))</f>
        <v>0</v>
      </c>
      <c r="AU311" s="59" t="n">
        <f aca="false">IF(ISERROR(AU304/SUM(AU$303:AU$308)),0,AU304/SUM(AU$303:AU$308))</f>
        <v>0</v>
      </c>
      <c r="AV311" s="59" t="n">
        <f aca="false">IF(ISERROR(AV304/SUM(AV$303:AV$308)),0,AV304/SUM(AV$303:AV$308))</f>
        <v>0</v>
      </c>
      <c r="AW311" s="59" t="n">
        <f aca="false">IF(ISERROR(AW304/SUM(AW$303:AW$308)),0,AW304/SUM(AW$303:AW$308))</f>
        <v>0</v>
      </c>
      <c r="AX311" s="59" t="n">
        <f aca="false">IF(ISERROR(AX304/SUM(AX$303:AX$308)),0,AX304/SUM(AX$303:AX$308))</f>
        <v>0</v>
      </c>
      <c r="AY311" s="59" t="n">
        <f aca="false">IF(ISERROR(AY304/SUM(AY$303:AY$308)),0,AY304/SUM(AY$303:AY$308))</f>
        <v>0</v>
      </c>
      <c r="AZ311" s="59" t="n">
        <f aca="false">IF(ISERROR(AZ304/SUM(AZ$303:AZ$308)),0,AZ304/SUM(AZ$303:AZ$308))</f>
        <v>0</v>
      </c>
      <c r="BA311" s="59" t="n">
        <f aca="false">IF(ISERROR(BA304/SUM(BA$303:BA$308)),0,BA304/SUM(BA$303:BA$308))</f>
        <v>0</v>
      </c>
      <c r="BB311" s="59" t="n">
        <f aca="false">IF(ISERROR(BB304/SUM(BB$303:BB$308)),0,BB304/SUM(BB$303:BB$308))</f>
        <v>0</v>
      </c>
      <c r="BC311" s="59" t="n">
        <f aca="false">IF(ISERROR(BC304/SUM(BC$303:BC$308)),0,BC304/SUM(BC$303:BC$308))</f>
        <v>0</v>
      </c>
      <c r="BD311" s="59" t="n">
        <f aca="false">IF(ISERROR(BD304/SUM(BD$303:BD$308)),0,BD304/SUM(BD$303:BD$308))</f>
        <v>0</v>
      </c>
      <c r="BE311" s="59" t="n">
        <f aca="false">IF(ISERROR(BE304/SUM(BE$303:BE$308)),0,BE304/SUM(BE$303:BE$308))</f>
        <v>0</v>
      </c>
      <c r="BF311" s="59" t="n">
        <f aca="false">IF(ISERROR(BF304/SUM(BF$303:BF$308)),0,BF304/SUM(BF$303:BF$308))</f>
        <v>0</v>
      </c>
      <c r="BG311" s="59" t="n">
        <f aca="false">IF(ISERROR(BG304/SUM(BG$303:BG$308)),0,BG304/SUM(BG$303:BG$308))</f>
        <v>0</v>
      </c>
      <c r="BH311" s="59" t="n">
        <f aca="false">IF(ISERROR(BH304/SUM(BH$303:BH$308)),0,BH304/SUM(BH$303:BH$308))</f>
        <v>0</v>
      </c>
      <c r="BI311" s="59" t="n">
        <f aca="false">IF(ISERROR(BI304/SUM(BI$303:BI$308)),0,BI304/SUM(BI$303:BI$308))</f>
        <v>0</v>
      </c>
      <c r="BJ311" s="59" t="n">
        <f aca="false">IF(ISERROR(BJ304/SUM(BJ$303:BJ$308)),0,BJ304/SUM(BJ$303:BJ$308))</f>
        <v>0</v>
      </c>
      <c r="BK311" s="59" t="n">
        <f aca="false">IF(ISERROR(BK304/SUM(BK$303:BK$308)),0,BK304/SUM(BK$303:BK$308))</f>
        <v>0</v>
      </c>
      <c r="BL311" s="59" t="n">
        <f aca="false">IF(ISERROR(BL304/SUM(BL$303:BL$308)),0,BL304/SUM(BL$303:BL$308))</f>
        <v>0</v>
      </c>
      <c r="BM311" s="59" t="n">
        <f aca="false">IF(ISERROR(BM304/SUM(BM$303:BM$308)),0,BM304/SUM(BM$303:BM$308))</f>
        <v>0</v>
      </c>
      <c r="BN311" s="59" t="n">
        <f aca="false">IF(ISERROR(BN304/SUM(BN$303:BN$308)),0,BN304/SUM(BN$303:BN$308))</f>
        <v>0</v>
      </c>
      <c r="BO311" s="59" t="n">
        <f aca="false">IF(ISERROR(BO304/SUM(BO$303:BO$308)),0,BO304/SUM(BO$303:BO$308))</f>
        <v>0</v>
      </c>
      <c r="BP311" s="59" t="n">
        <f aca="false">IF(ISERROR(BP304/SUM(BP$303:BP$308)),0,BP304/SUM(BP$303:BP$308))</f>
        <v>0</v>
      </c>
      <c r="BQ311" s="59" t="n">
        <f aca="false">IF(ISERROR(BQ304/SUM(BQ$303:BQ$308)),0,BQ304/SUM(BQ$303:BQ$308))</f>
        <v>0</v>
      </c>
      <c r="BR311" s="59" t="n">
        <f aca="false">IF(ISERROR(BR304/SUM(BR$303:BR$308)),0,BR304/SUM(BR$303:BR$308))</f>
        <v>0</v>
      </c>
      <c r="BS311" s="59" t="n">
        <f aca="false">IF(ISERROR(BS304/SUM(BS$303:BS$308)),0,BS304/SUM(BS$303:BS$308))</f>
        <v>0</v>
      </c>
      <c r="BT311" s="59" t="n">
        <f aca="false">IF(ISERROR(BT304/SUM(BT$303:BT$308)),0,BT304/SUM(BT$303:BT$308))</f>
        <v>0</v>
      </c>
      <c r="BU311" s="59" t="n">
        <f aca="false">IF(ISERROR(BU304/SUM(BU$303:BU$308)),0,BU304/SUM(BU$303:BU$308))</f>
        <v>0</v>
      </c>
      <c r="BV311" s="59" t="n">
        <f aca="false">IF(ISERROR(BV304/SUM(BV$303:BV$308)),0,BV304/SUM(BV$303:BV$308))</f>
        <v>0</v>
      </c>
      <c r="BW311" s="59" t="n">
        <f aca="false">IF(ISERROR(BW304/SUM(BW$303:BW$308)),0,BW304/SUM(BW$303:BW$308))</f>
        <v>0</v>
      </c>
      <c r="BX311" s="59" t="n">
        <f aca="false">IF(ISERROR(BX304/SUM(BX$303:BX$308)),0,BX304/SUM(BX$303:BX$308))</f>
        <v>0</v>
      </c>
      <c r="BY311" s="59" t="n">
        <f aca="false">IF(ISERROR(BY304/SUM(BY$303:BY$308)),0,BY304/SUM(BY$303:BY$308))</f>
        <v>0</v>
      </c>
      <c r="BZ311" s="59" t="n">
        <f aca="false">IF(ISERROR(BZ304/SUM(BZ$303:BZ$308)),0,BZ304/SUM(BZ$303:BZ$308))</f>
        <v>0</v>
      </c>
      <c r="CA311" s="59" t="n">
        <f aca="false">IF(ISERROR(CA304/SUM(CA$303:CA$308)),0,CA304/SUM(CA$303:CA$308))</f>
        <v>0</v>
      </c>
      <c r="CB311" s="59" t="n">
        <f aca="false">IF(ISERROR(CB304/SUM(CB$303:CB$308)),0,CB304/SUM(CB$303:CB$308))</f>
        <v>0</v>
      </c>
      <c r="CC311" s="59" t="n">
        <f aca="false">IF(ISERROR(CC304/SUM(CC$303:CC$308)),0,CC304/SUM(CC$303:CC$308))</f>
        <v>0</v>
      </c>
      <c r="CD311" s="59" t="n">
        <f aca="false">IF(ISERROR(CD304/SUM(CD$303:CD$308)),0,CD304/SUM(CD$303:CD$308))</f>
        <v>0</v>
      </c>
      <c r="CE311" s="59" t="n">
        <f aca="false">IF(ISERROR(CE304/SUM(CE$303:CE$308)),0,CE304/SUM(CE$303:CE$308))</f>
        <v>0</v>
      </c>
      <c r="CF311" s="59" t="n">
        <f aca="false">IF(ISERROR(CF304/SUM(CF$303:CF$308)),0,CF304/SUM(CF$303:CF$308))</f>
        <v>0</v>
      </c>
      <c r="CG311" s="59" t="n">
        <f aca="false">IF(ISERROR(CG304/SUM(CG$303:CG$308)),0,CG304/SUM(CG$303:CG$308))</f>
        <v>0</v>
      </c>
      <c r="CH311" s="59" t="n">
        <f aca="false">IF(ISERROR(CH304/SUM(CH$303:CH$308)),0,CH304/SUM(CH$303:CH$308))</f>
        <v>0</v>
      </c>
      <c r="CI311" s="59" t="n">
        <f aca="false">IF(ISERROR(CI304/SUM(CI$303:CI$308)),0,CI304/SUM(CI$303:CI$308))</f>
        <v>0</v>
      </c>
      <c r="CJ311" s="59" t="n">
        <f aca="false">IF(ISERROR(CJ304/SUM(CJ304:CJ309)),0,CJ304/SUM(CJ304:CJ309))</f>
        <v>0</v>
      </c>
      <c r="CK311" s="59" t="n">
        <f aca="false">IF(ISERROR(CK304/SUM(CK$303:CK$308)),0,CK304/SUM(CK$303:CK$308))</f>
        <v>0</v>
      </c>
      <c r="CL311" s="59" t="n">
        <f aca="false">IF(ISERROR(CL304/SUM(CL304:CL309)),0,CL304/SUM(CL304:CL309))</f>
        <v>0</v>
      </c>
      <c r="CM311" s="59" t="n">
        <f aca="false">IF(ISERROR(CM304/SUM(CM304:CM309)),0,CM304/SUM(CM304:CM309))</f>
        <v>0</v>
      </c>
      <c r="DF311" s="5"/>
      <c r="DK311" s="6"/>
    </row>
    <row r="312" s="4" customFormat="true" ht="18" hidden="false" customHeight="true" outlineLevel="0" collapsed="false">
      <c r="H312" s="4" t="s">
        <v>42</v>
      </c>
      <c r="I312" s="59" t="n">
        <f aca="false">IF(ISERROR(I305/SUM(I$303:I$308)),0,I305/SUM(I$303:I$308))</f>
        <v>0</v>
      </c>
      <c r="J312" s="59" t="n">
        <f aca="false">IF(ISERROR(J305/SUM(J$303:J$308)),0,J305/SUM(J$303:J$308))</f>
        <v>0</v>
      </c>
      <c r="K312" s="59" t="n">
        <f aca="false">IF(ISERROR(K305/SUM(K$303:K$308)),0,K305/SUM(K$303:K$308))</f>
        <v>0</v>
      </c>
      <c r="L312" s="59" t="n">
        <f aca="false">IF(ISERROR(L305/SUM(L$303:L$308)),0,L305/SUM(L$303:L$308))</f>
        <v>0</v>
      </c>
      <c r="M312" s="59" t="n">
        <f aca="false">IF(ISERROR(M305/SUM(M$303:M$308)),0,M305/SUM(M$303:M$308))</f>
        <v>0</v>
      </c>
      <c r="N312" s="59" t="n">
        <f aca="false">IF(ISERROR(N305/SUM(N$303:N$308)),0,N305/SUM(N$303:N$308))</f>
        <v>0</v>
      </c>
      <c r="O312" s="59" t="n">
        <f aca="false">IF(ISERROR(O305/SUM(O$303:O$308)),0,O305/SUM(O$303:O$308))</f>
        <v>0</v>
      </c>
      <c r="P312" s="59" t="n">
        <f aca="false">IF(ISERROR(P305/SUM(P$303:P$308)),0,P305/SUM(P$303:P$308))</f>
        <v>0</v>
      </c>
      <c r="Q312" s="59" t="n">
        <f aca="false">IF(ISERROR(Q305/SUM(Q$303:Q$308)),0,Q305/SUM(Q$303:Q$308))</f>
        <v>0</v>
      </c>
      <c r="R312" s="59" t="n">
        <f aca="false">IF(ISERROR(R305/SUM(R$303:R$308)),0,R305/SUM(R$303:R$308))</f>
        <v>0</v>
      </c>
      <c r="S312" s="59" t="n">
        <f aca="false">IF(ISERROR(S305/SUM(S$303:S$308)),0,S305/SUM(S$303:S$308))</f>
        <v>0</v>
      </c>
      <c r="T312" s="59" t="n">
        <f aca="false">IF(ISERROR(T305/SUM(T$303:T$308)),0,T305/SUM(T$303:T$308))</f>
        <v>0</v>
      </c>
      <c r="U312" s="59" t="n">
        <f aca="false">IF(ISERROR(U305/SUM(U$303:U$308)),0,U305/SUM(U$303:U$308))</f>
        <v>0</v>
      </c>
      <c r="V312" s="59" t="n">
        <f aca="false">IF(ISERROR(V305/SUM(V$303:V$308)),0,V305/SUM(V$303:V$308))</f>
        <v>0</v>
      </c>
      <c r="W312" s="59" t="n">
        <f aca="false">IF(ISERROR(W305/SUM(W$303:W$308)),0,W305/SUM(W$303:W$308))</f>
        <v>0</v>
      </c>
      <c r="X312" s="59" t="n">
        <f aca="false">IF(ISERROR(X305/SUM(X$303:X$308)),0,X305/SUM(X$303:X$308))</f>
        <v>0</v>
      </c>
      <c r="Y312" s="59" t="n">
        <f aca="false">IF(ISERROR(Y305/SUM(Y$303:Y$308)),0,Y305/SUM(Y$303:Y$308))</f>
        <v>0</v>
      </c>
      <c r="Z312" s="59" t="n">
        <f aca="false">IF(ISERROR(Z305/SUM(Z$303:Z$308)),0,Z305/SUM(Z$303:Z$308))</f>
        <v>0</v>
      </c>
      <c r="AA312" s="59" t="n">
        <f aca="false">IF(ISERROR(AA305/SUM(AA$303:AA$308)),0,AA305/SUM(AA$303:AA$308))</f>
        <v>0</v>
      </c>
      <c r="AB312" s="59" t="n">
        <f aca="false">IF(ISERROR(AB305/SUM(AB$303:AB$308)),0,AB305/SUM(AB$303:AB$308))</f>
        <v>0</v>
      </c>
      <c r="AC312" s="59" t="n">
        <f aca="false">IF(ISERROR(AC305/SUM(AC$303:AC$308)),0,AC305/SUM(AC$303:AC$308))</f>
        <v>0</v>
      </c>
      <c r="AD312" s="59" t="n">
        <f aca="false">IF(ISERROR(AD305/SUM(AD$303:AD$308)),0,AD305/SUM(AD$303:AD$308))</f>
        <v>0</v>
      </c>
      <c r="AE312" s="59" t="n">
        <f aca="false">IF(ISERROR(AE305/SUM(AE$303:AE$308)),0,AE305/SUM(AE$303:AE$308))</f>
        <v>0</v>
      </c>
      <c r="AF312" s="59" t="n">
        <f aca="false">IF(ISERROR(AF305/SUM(AF$303:AF$308)),0,AF305/SUM(AF$303:AF$308))</f>
        <v>0</v>
      </c>
      <c r="AG312" s="59" t="n">
        <f aca="false">IF(ISERROR(AG305/SUM(AG$303:AG$308)),0,AG305/SUM(AG$303:AG$308))</f>
        <v>0</v>
      </c>
      <c r="AH312" s="59" t="n">
        <f aca="false">IF(ISERROR(AH305/SUM(AH$303:AH$308)),0,AH305/SUM(AH$303:AH$308))</f>
        <v>0</v>
      </c>
      <c r="AI312" s="59" t="n">
        <f aca="false">IF(ISERROR(AI305/SUM(AI$303:AI$308)),0,AI305/SUM(AI$303:AI$308))</f>
        <v>0</v>
      </c>
      <c r="AJ312" s="59" t="n">
        <f aca="false">IF(ISERROR(AJ305/SUM(AJ$303:AJ$308)),0,AJ305/SUM(AJ$303:AJ$308))</f>
        <v>0</v>
      </c>
      <c r="AK312" s="59" t="n">
        <f aca="false">IF(ISERROR(AK305/SUM(AK$303:AK$308)),0,AK305/SUM(AK$303:AK$308))</f>
        <v>0</v>
      </c>
      <c r="AL312" s="59" t="n">
        <f aca="false">IF(ISERROR(AL305/SUM(AL$303:AL$308)),0,AL305/SUM(AL$303:AL$308))</f>
        <v>0</v>
      </c>
      <c r="AM312" s="59" t="n">
        <f aca="false">IF(ISERROR(AM305/SUM(AM$303:AM$308)),0,AM305/SUM(AM$303:AM$308))</f>
        <v>0</v>
      </c>
      <c r="AN312" s="59" t="n">
        <f aca="false">IF(ISERROR(AN305/SUM(AN$303:AN$308)),0,AN305/SUM(AN$303:AN$308))</f>
        <v>0</v>
      </c>
      <c r="AO312" s="59" t="n">
        <f aca="false">IF(ISERROR(AO305/SUM(AO$303:AO$308)),0,AO305/SUM(AO$303:AO$308))</f>
        <v>0</v>
      </c>
      <c r="AP312" s="59" t="n">
        <f aca="false">IF(ISERROR(AP305/SUM(AP$303:AP$308)),0,AP305/SUM(AP$303:AP$308))</f>
        <v>0</v>
      </c>
      <c r="AQ312" s="59" t="n">
        <f aca="false">IF(ISERROR(AQ305/SUM(AQ$303:AQ$308)),0,AQ305/SUM(AQ$303:AQ$308))</f>
        <v>0</v>
      </c>
      <c r="AR312" s="59" t="n">
        <f aca="false">IF(ISERROR(AR305/SUM(AR$303:AR$308)),0,AR305/SUM(AR$303:AR$308))</f>
        <v>0</v>
      </c>
      <c r="AS312" s="59" t="n">
        <f aca="false">IF(ISERROR(AS305/SUM(AS$303:AS$308)),0,AS305/SUM(AS$303:AS$308))</f>
        <v>0</v>
      </c>
      <c r="AT312" s="59" t="n">
        <f aca="false">IF(ISERROR(AT305/SUM(AT$303:AT$308)),0,AT305/SUM(AT$303:AT$308))</f>
        <v>0</v>
      </c>
      <c r="AU312" s="59" t="n">
        <f aca="false">IF(ISERROR(AU305/SUM(AU$303:AU$308)),0,AU305/SUM(AU$303:AU$308))</f>
        <v>0</v>
      </c>
      <c r="AV312" s="59" t="n">
        <f aca="false">IF(ISERROR(AV305/SUM(AV$303:AV$308)),0,AV305/SUM(AV$303:AV$308))</f>
        <v>0</v>
      </c>
      <c r="AW312" s="59" t="n">
        <f aca="false">IF(ISERROR(AW305/SUM(AW$303:AW$308)),0,AW305/SUM(AW$303:AW$308))</f>
        <v>0</v>
      </c>
      <c r="AX312" s="59" t="n">
        <f aca="false">IF(ISERROR(AX305/SUM(AX$303:AX$308)),0,AX305/SUM(AX$303:AX$308))</f>
        <v>0</v>
      </c>
      <c r="AY312" s="59" t="n">
        <f aca="false">IF(ISERROR(AY305/SUM(AY$303:AY$308)),0,AY305/SUM(AY$303:AY$308))</f>
        <v>0</v>
      </c>
      <c r="AZ312" s="59" t="n">
        <f aca="false">IF(ISERROR(AZ305/SUM(AZ$303:AZ$308)),0,AZ305/SUM(AZ$303:AZ$308))</f>
        <v>0</v>
      </c>
      <c r="BA312" s="59" t="n">
        <f aca="false">IF(ISERROR(BA305/SUM(BA$303:BA$308)),0,BA305/SUM(BA$303:BA$308))</f>
        <v>0</v>
      </c>
      <c r="BB312" s="59" t="n">
        <f aca="false">IF(ISERROR(BB305/SUM(BB$303:BB$308)),0,BB305/SUM(BB$303:BB$308))</f>
        <v>0</v>
      </c>
      <c r="BC312" s="59" t="n">
        <f aca="false">IF(ISERROR(BC305/SUM(BC$303:BC$308)),0,BC305/SUM(BC$303:BC$308))</f>
        <v>0</v>
      </c>
      <c r="BD312" s="59" t="n">
        <f aca="false">IF(ISERROR(BD305/SUM(BD$303:BD$308)),0,BD305/SUM(BD$303:BD$308))</f>
        <v>0</v>
      </c>
      <c r="BE312" s="59" t="n">
        <f aca="false">IF(ISERROR(BE305/SUM(BE$303:BE$308)),0,BE305/SUM(BE$303:BE$308))</f>
        <v>0</v>
      </c>
      <c r="BF312" s="59" t="n">
        <f aca="false">IF(ISERROR(BF305/SUM(BF$303:BF$308)),0,BF305/SUM(BF$303:BF$308))</f>
        <v>0</v>
      </c>
      <c r="BG312" s="59" t="n">
        <f aca="false">IF(ISERROR(BG305/SUM(BG$303:BG$308)),0,BG305/SUM(BG$303:BG$308))</f>
        <v>0</v>
      </c>
      <c r="BH312" s="59" t="n">
        <f aca="false">IF(ISERROR(BH305/SUM(BH$303:BH$308)),0,BH305/SUM(BH$303:BH$308))</f>
        <v>0</v>
      </c>
      <c r="BI312" s="59" t="n">
        <f aca="false">IF(ISERROR(BI305/SUM(BI$303:BI$308)),0,BI305/SUM(BI$303:BI$308))</f>
        <v>0</v>
      </c>
      <c r="BJ312" s="59" t="n">
        <f aca="false">IF(ISERROR(BJ305/SUM(BJ$303:BJ$308)),0,BJ305/SUM(BJ$303:BJ$308))</f>
        <v>0</v>
      </c>
      <c r="BK312" s="59" t="n">
        <f aca="false">IF(ISERROR(BK305/SUM(BK$303:BK$308)),0,BK305/SUM(BK$303:BK$308))</f>
        <v>0</v>
      </c>
      <c r="BL312" s="59" t="n">
        <f aca="false">IF(ISERROR(BL305/SUM(BL$303:BL$308)),0,BL305/SUM(BL$303:BL$308))</f>
        <v>0</v>
      </c>
      <c r="BM312" s="59" t="n">
        <f aca="false">IF(ISERROR(BM305/SUM(BM$303:BM$308)),0,BM305/SUM(BM$303:BM$308))</f>
        <v>0</v>
      </c>
      <c r="BN312" s="59" t="n">
        <f aca="false">IF(ISERROR(BN305/SUM(BN$303:BN$308)),0,BN305/SUM(BN$303:BN$308))</f>
        <v>0</v>
      </c>
      <c r="BO312" s="59" t="n">
        <f aca="false">IF(ISERROR(BO305/SUM(BO$303:BO$308)),0,BO305/SUM(BO$303:BO$308))</f>
        <v>0</v>
      </c>
      <c r="BP312" s="59" t="n">
        <f aca="false">IF(ISERROR(BP305/SUM(BP$303:BP$308)),0,BP305/SUM(BP$303:BP$308))</f>
        <v>0</v>
      </c>
      <c r="BQ312" s="59" t="n">
        <f aca="false">IF(ISERROR(BQ305/SUM(BQ$303:BQ$308)),0,BQ305/SUM(BQ$303:BQ$308))</f>
        <v>0</v>
      </c>
      <c r="BR312" s="59" t="n">
        <f aca="false">IF(ISERROR(BR305/SUM(BR$303:BR$308)),0,BR305/SUM(BR$303:BR$308))</f>
        <v>0</v>
      </c>
      <c r="BS312" s="59" t="n">
        <f aca="false">IF(ISERROR(BS305/SUM(BS$303:BS$308)),0,BS305/SUM(BS$303:BS$308))</f>
        <v>0</v>
      </c>
      <c r="BT312" s="59" t="n">
        <f aca="false">IF(ISERROR(BT305/SUM(BT$303:BT$308)),0,BT305/SUM(BT$303:BT$308))</f>
        <v>0</v>
      </c>
      <c r="BU312" s="59" t="n">
        <f aca="false">IF(ISERROR(BU305/SUM(BU$303:BU$308)),0,BU305/SUM(BU$303:BU$308))</f>
        <v>0</v>
      </c>
      <c r="BV312" s="59" t="n">
        <f aca="false">IF(ISERROR(BV305/SUM(BV$303:BV$308)),0,BV305/SUM(BV$303:BV$308))</f>
        <v>0</v>
      </c>
      <c r="BW312" s="59" t="n">
        <f aca="false">IF(ISERROR(BW305/SUM(BW$303:BW$308)),0,BW305/SUM(BW$303:BW$308))</f>
        <v>0</v>
      </c>
      <c r="BX312" s="59" t="n">
        <f aca="false">IF(ISERROR(BX305/SUM(BX$303:BX$308)),0,BX305/SUM(BX$303:BX$308))</f>
        <v>0</v>
      </c>
      <c r="BY312" s="59" t="n">
        <f aca="false">IF(ISERROR(BY305/SUM(BY$303:BY$308)),0,BY305/SUM(BY$303:BY$308))</f>
        <v>0</v>
      </c>
      <c r="BZ312" s="59" t="n">
        <f aca="false">IF(ISERROR(BZ305/SUM(BZ$303:BZ$308)),0,BZ305/SUM(BZ$303:BZ$308))</f>
        <v>0</v>
      </c>
      <c r="CA312" s="59" t="n">
        <f aca="false">IF(ISERROR(CA305/SUM(CA$303:CA$308)),0,CA305/SUM(CA$303:CA$308))</f>
        <v>0</v>
      </c>
      <c r="CB312" s="59" t="n">
        <f aca="false">IF(ISERROR(CB305/SUM(CB$303:CB$308)),0,CB305/SUM(CB$303:CB$308))</f>
        <v>0</v>
      </c>
      <c r="CC312" s="59" t="n">
        <f aca="false">IF(ISERROR(CC305/SUM(CC$303:CC$308)),0,CC305/SUM(CC$303:CC$308))</f>
        <v>0</v>
      </c>
      <c r="CD312" s="59" t="n">
        <f aca="false">IF(ISERROR(CD305/SUM(CD$303:CD$308)),0,CD305/SUM(CD$303:CD$308))</f>
        <v>0</v>
      </c>
      <c r="CE312" s="59" t="n">
        <f aca="false">IF(ISERROR(CE305/SUM(CE$303:CE$308)),0,CE305/SUM(CE$303:CE$308))</f>
        <v>0</v>
      </c>
      <c r="CF312" s="59" t="n">
        <f aca="false">IF(ISERROR(CF305/SUM(CF$303:CF$308)),0,CF305/SUM(CF$303:CF$308))</f>
        <v>0</v>
      </c>
      <c r="CG312" s="59" t="n">
        <f aca="false">IF(ISERROR(CG305/SUM(CG$303:CG$308)),0,CG305/SUM(CG$303:CG$308))</f>
        <v>0</v>
      </c>
      <c r="CH312" s="59" t="n">
        <f aca="false">IF(ISERROR(CH305/SUM(CH$303:CH$308)),0,CH305/SUM(CH$303:CH$308))</f>
        <v>0</v>
      </c>
      <c r="CI312" s="59"/>
      <c r="CJ312" s="59" t="n">
        <f aca="false">IF(ISERROR(CJ305/SUM(CJ305:CJ310)),0,CJ305/SUM(CJ305:CJ310))</f>
        <v>0</v>
      </c>
      <c r="CK312" s="59"/>
      <c r="CM312" s="59" t="n">
        <f aca="false">IF(ISERROR(CM305/SUM(CM305:CM310)),0,CM305/SUM(CM305:CM310))</f>
        <v>0</v>
      </c>
      <c r="DF312" s="5"/>
      <c r="DK312" s="6"/>
    </row>
    <row r="313" s="4" customFormat="true" ht="18" hidden="false" customHeight="true" outlineLevel="0" collapsed="false">
      <c r="H313" s="4" t="s">
        <v>52</v>
      </c>
      <c r="I313" s="59" t="n">
        <f aca="false">IF(ISERROR(I306/SUM(I$303:I$308)),0,I306/SUM(I$303:I$308))</f>
        <v>0</v>
      </c>
      <c r="J313" s="59" t="n">
        <f aca="false">IF(ISERROR(J306/SUM(J$303:J$308)),0,J306/SUM(J$303:J$308))</f>
        <v>0</v>
      </c>
      <c r="K313" s="59" t="n">
        <f aca="false">IF(ISERROR(K306/SUM(K$303:K$308)),0,K306/SUM(K$303:K$308))</f>
        <v>0</v>
      </c>
      <c r="L313" s="59" t="n">
        <f aca="false">IF(ISERROR(L306/SUM(L$303:L$308)),0,L306/SUM(L$303:L$308))</f>
        <v>0</v>
      </c>
      <c r="M313" s="59" t="n">
        <f aca="false">IF(ISERROR(M306/SUM(M$303:M$308)),0,M306/SUM(M$303:M$308))</f>
        <v>0</v>
      </c>
      <c r="N313" s="59" t="n">
        <f aca="false">IF(ISERROR(N306/SUM(N$303:N$308)),0,N306/SUM(N$303:N$308))</f>
        <v>0</v>
      </c>
      <c r="O313" s="59" t="n">
        <f aca="false">IF(ISERROR(O306/SUM(O$303:O$308)),0,O306/SUM(O$303:O$308))</f>
        <v>0</v>
      </c>
      <c r="P313" s="59" t="n">
        <f aca="false">IF(ISERROR(P306/SUM(P$303:P$308)),0,P306/SUM(P$303:P$308))</f>
        <v>0</v>
      </c>
      <c r="Q313" s="59" t="n">
        <f aca="false">IF(ISERROR(Q306/SUM(Q$303:Q$308)),0,Q306/SUM(Q$303:Q$308))</f>
        <v>0</v>
      </c>
      <c r="R313" s="59" t="n">
        <f aca="false">IF(ISERROR(R306/SUM(R$303:R$308)),0,R306/SUM(R$303:R$308))</f>
        <v>0</v>
      </c>
      <c r="S313" s="59" t="n">
        <f aca="false">IF(ISERROR(S306/SUM(S$303:S$308)),0,S306/SUM(S$303:S$308))</f>
        <v>0</v>
      </c>
      <c r="T313" s="59" t="n">
        <f aca="false">IF(ISERROR(T306/SUM(T$303:T$308)),0,T306/SUM(T$303:T$308))</f>
        <v>0</v>
      </c>
      <c r="U313" s="59" t="n">
        <f aca="false">IF(ISERROR(U306/SUM(U$303:U$308)),0,U306/SUM(U$303:U$308))</f>
        <v>0</v>
      </c>
      <c r="V313" s="59" t="n">
        <f aca="false">IF(ISERROR(V306/SUM(V$303:V$308)),0,V306/SUM(V$303:V$308))</f>
        <v>0</v>
      </c>
      <c r="W313" s="59" t="n">
        <f aca="false">IF(ISERROR(W306/SUM(W$303:W$308)),0,W306/SUM(W$303:W$308))</f>
        <v>0</v>
      </c>
      <c r="X313" s="59" t="n">
        <f aca="false">IF(ISERROR(X306/SUM(X$303:X$308)),0,X306/SUM(X$303:X$308))</f>
        <v>0</v>
      </c>
      <c r="Y313" s="59" t="n">
        <f aca="false">IF(ISERROR(Y306/SUM(Y$303:Y$308)),0,Y306/SUM(Y$303:Y$308))</f>
        <v>0</v>
      </c>
      <c r="Z313" s="59" t="n">
        <f aca="false">IF(ISERROR(Z306/SUM(Z$303:Z$308)),0,Z306/SUM(Z$303:Z$308))</f>
        <v>0</v>
      </c>
      <c r="AA313" s="59" t="n">
        <f aca="false">IF(ISERROR(AA306/SUM(AA$303:AA$308)),0,AA306/SUM(AA$303:AA$308))</f>
        <v>0</v>
      </c>
      <c r="AB313" s="59" t="n">
        <f aca="false">IF(ISERROR(AB306/SUM(AB$303:AB$308)),0,AB306/SUM(AB$303:AB$308))</f>
        <v>0</v>
      </c>
      <c r="AC313" s="59" t="n">
        <f aca="false">IF(ISERROR(AC306/SUM(AC$303:AC$308)),0,AC306/SUM(AC$303:AC$308))</f>
        <v>0</v>
      </c>
      <c r="AD313" s="59" t="n">
        <f aca="false">IF(ISERROR(AD306/SUM(AD$303:AD$308)),0,AD306/SUM(AD$303:AD$308))</f>
        <v>0</v>
      </c>
      <c r="AE313" s="59" t="n">
        <f aca="false">IF(ISERROR(AE306/SUM(AE$303:AE$308)),0,AE306/SUM(AE$303:AE$308))</f>
        <v>0</v>
      </c>
      <c r="AF313" s="59" t="n">
        <f aca="false">IF(ISERROR(AF306/SUM(AF$303:AF$308)),0,AF306/SUM(AF$303:AF$308))</f>
        <v>0</v>
      </c>
      <c r="AG313" s="59" t="n">
        <f aca="false">IF(ISERROR(AG306/SUM(AG$303:AG$308)),0,AG306/SUM(AG$303:AG$308))</f>
        <v>0</v>
      </c>
      <c r="AH313" s="59" t="n">
        <f aca="false">IF(ISERROR(AH306/SUM(AH$303:AH$308)),0,AH306/SUM(AH$303:AH$308))</f>
        <v>0</v>
      </c>
      <c r="AI313" s="59" t="n">
        <f aca="false">IF(ISERROR(AI306/SUM(AI$303:AI$308)),0,AI306/SUM(AI$303:AI$308))</f>
        <v>0</v>
      </c>
      <c r="AJ313" s="59" t="n">
        <f aca="false">IF(ISERROR(AJ306/SUM(AJ$303:AJ$308)),0,AJ306/SUM(AJ$303:AJ$308))</f>
        <v>0</v>
      </c>
      <c r="AK313" s="59" t="n">
        <f aca="false">IF(ISERROR(AK306/SUM(AK$303:AK$308)),0,AK306/SUM(AK$303:AK$308))</f>
        <v>0</v>
      </c>
      <c r="AL313" s="59" t="n">
        <f aca="false">IF(ISERROR(AL306/SUM(AL$303:AL$308)),0,AL306/SUM(AL$303:AL$308))</f>
        <v>0</v>
      </c>
      <c r="AM313" s="59" t="n">
        <f aca="false">IF(ISERROR(AM306/SUM(AM$303:AM$308)),0,AM306/SUM(AM$303:AM$308))</f>
        <v>0</v>
      </c>
      <c r="AN313" s="59" t="n">
        <f aca="false">IF(ISERROR(AN306/SUM(AN$303:AN$308)),0,AN306/SUM(AN$303:AN$308))</f>
        <v>0</v>
      </c>
      <c r="AO313" s="59" t="n">
        <f aca="false">IF(ISERROR(AO306/SUM(AO$303:AO$308)),0,AO306/SUM(AO$303:AO$308))</f>
        <v>0</v>
      </c>
      <c r="AP313" s="59" t="n">
        <f aca="false">IF(ISERROR(AP306/SUM(AP$303:AP$308)),0,AP306/SUM(AP$303:AP$308))</f>
        <v>0</v>
      </c>
      <c r="AQ313" s="59" t="n">
        <f aca="false">IF(ISERROR(AQ306/SUM(AQ$303:AQ$308)),0,AQ306/SUM(AQ$303:AQ$308))</f>
        <v>0</v>
      </c>
      <c r="AR313" s="59" t="n">
        <f aca="false">IF(ISERROR(AR306/SUM(AR$303:AR$308)),0,AR306/SUM(AR$303:AR$308))</f>
        <v>0</v>
      </c>
      <c r="AS313" s="59" t="n">
        <f aca="false">IF(ISERROR(AS306/SUM(AS$303:AS$308)),0,AS306/SUM(AS$303:AS$308))</f>
        <v>0</v>
      </c>
      <c r="AT313" s="59" t="n">
        <f aca="false">IF(ISERROR(AT306/SUM(AT$303:AT$308)),0,AT306/SUM(AT$303:AT$308))</f>
        <v>0</v>
      </c>
      <c r="AU313" s="59" t="n">
        <f aca="false">IF(ISERROR(AU306/SUM(AU$303:AU$308)),0,AU306/SUM(AU$303:AU$308))</f>
        <v>0</v>
      </c>
      <c r="AV313" s="59" t="n">
        <f aca="false">IF(ISERROR(AV306/SUM(AV$303:AV$308)),0,AV306/SUM(AV$303:AV$308))</f>
        <v>0</v>
      </c>
      <c r="AW313" s="59" t="n">
        <f aca="false">IF(ISERROR(AW306/SUM(AW$303:AW$308)),0,AW306/SUM(AW$303:AW$308))</f>
        <v>0</v>
      </c>
      <c r="AX313" s="59" t="n">
        <f aca="false">IF(ISERROR(AX306/SUM(AX$303:AX$308)),0,AX306/SUM(AX$303:AX$308))</f>
        <v>0</v>
      </c>
      <c r="AY313" s="59" t="n">
        <f aca="false">IF(ISERROR(AY306/SUM(AY$303:AY$308)),0,AY306/SUM(AY$303:AY$308))</f>
        <v>0</v>
      </c>
      <c r="AZ313" s="59" t="n">
        <f aca="false">IF(ISERROR(AZ306/SUM(AZ$303:AZ$308)),0,AZ306/SUM(AZ$303:AZ$308))</f>
        <v>0</v>
      </c>
      <c r="BA313" s="59" t="n">
        <f aca="false">IF(ISERROR(BA306/SUM(BA$303:BA$308)),0,BA306/SUM(BA$303:BA$308))</f>
        <v>0</v>
      </c>
      <c r="BB313" s="59" t="n">
        <f aca="false">IF(ISERROR(BB306/SUM(BB$303:BB$308)),0,BB306/SUM(BB$303:BB$308))</f>
        <v>0</v>
      </c>
      <c r="BC313" s="59" t="n">
        <f aca="false">IF(ISERROR(BC306/SUM(BC$303:BC$308)),0,BC306/SUM(BC$303:BC$308))</f>
        <v>0</v>
      </c>
      <c r="BD313" s="59" t="n">
        <f aca="false">IF(ISERROR(BD306/SUM(BD$303:BD$308)),0,BD306/SUM(BD$303:BD$308))</f>
        <v>0</v>
      </c>
      <c r="BE313" s="59" t="n">
        <f aca="false">IF(ISERROR(BE306/SUM(BE$303:BE$308)),0,BE306/SUM(BE$303:BE$308))</f>
        <v>0</v>
      </c>
      <c r="BF313" s="59" t="n">
        <f aca="false">IF(ISERROR(BF306/SUM(BF$303:BF$308)),0,BF306/SUM(BF$303:BF$308))</f>
        <v>0</v>
      </c>
      <c r="BG313" s="59" t="n">
        <f aca="false">IF(ISERROR(BG306/SUM(BG$303:BG$308)),0,BG306/SUM(BG$303:BG$308))</f>
        <v>0</v>
      </c>
      <c r="BH313" s="59" t="n">
        <f aca="false">IF(ISERROR(BH306/SUM(BH$303:BH$308)),0,BH306/SUM(BH$303:BH$308))</f>
        <v>0</v>
      </c>
      <c r="BI313" s="59" t="n">
        <f aca="false">IF(ISERROR(BI306/SUM(BI$303:BI$308)),0,BI306/SUM(BI$303:BI$308))</f>
        <v>0</v>
      </c>
      <c r="BJ313" s="59" t="n">
        <f aca="false">IF(ISERROR(BJ306/SUM(BJ$303:BJ$308)),0,BJ306/SUM(BJ$303:BJ$308))</f>
        <v>0</v>
      </c>
      <c r="BK313" s="59" t="n">
        <f aca="false">IF(ISERROR(BK306/SUM(BK$303:BK$308)),0,BK306/SUM(BK$303:BK$308))</f>
        <v>0</v>
      </c>
      <c r="BL313" s="59" t="n">
        <f aca="false">IF(ISERROR(BL306/SUM(BL$303:BL$308)),0,BL306/SUM(BL$303:BL$308))</f>
        <v>0</v>
      </c>
      <c r="BM313" s="59" t="n">
        <f aca="false">IF(ISERROR(BM306/SUM(BM$303:BM$308)),0,BM306/SUM(BM$303:BM$308))</f>
        <v>0</v>
      </c>
      <c r="BN313" s="59" t="n">
        <f aca="false">IF(ISERROR(BN306/SUM(BN$303:BN$308)),0,BN306/SUM(BN$303:BN$308))</f>
        <v>0</v>
      </c>
      <c r="BO313" s="59" t="n">
        <f aca="false">IF(ISERROR(BO306/SUM(BO$303:BO$308)),0,BO306/SUM(BO$303:BO$308))</f>
        <v>0</v>
      </c>
      <c r="BP313" s="59" t="n">
        <f aca="false">IF(ISERROR(BP306/SUM(BP$303:BP$308)),0,BP306/SUM(BP$303:BP$308))</f>
        <v>0</v>
      </c>
      <c r="BQ313" s="59" t="n">
        <f aca="false">IF(ISERROR(BQ306/SUM(BQ$303:BQ$308)),0,BQ306/SUM(BQ$303:BQ$308))</f>
        <v>0</v>
      </c>
      <c r="BR313" s="59" t="n">
        <f aca="false">IF(ISERROR(BR306/SUM(BR$303:BR$308)),0,BR306/SUM(BR$303:BR$308))</f>
        <v>0</v>
      </c>
      <c r="BS313" s="59" t="n">
        <f aca="false">IF(ISERROR(BS306/SUM(BS$303:BS$308)),0,BS306/SUM(BS$303:BS$308))</f>
        <v>0</v>
      </c>
      <c r="BT313" s="59" t="n">
        <f aca="false">IF(ISERROR(BT306/SUM(BT$303:BT$308)),0,BT306/SUM(BT$303:BT$308))</f>
        <v>0</v>
      </c>
      <c r="BU313" s="59" t="n">
        <f aca="false">IF(ISERROR(BU306/SUM(BU$303:BU$308)),0,BU306/SUM(BU$303:BU$308))</f>
        <v>0</v>
      </c>
      <c r="BV313" s="59" t="n">
        <f aca="false">IF(ISERROR(BV306/SUM(BV$303:BV$308)),0,BV306/SUM(BV$303:BV$308))</f>
        <v>0</v>
      </c>
      <c r="BW313" s="59" t="n">
        <f aca="false">IF(ISERROR(BW306/SUM(BW$303:BW$308)),0,BW306/SUM(BW$303:BW$308))</f>
        <v>0</v>
      </c>
      <c r="BX313" s="59" t="n">
        <f aca="false">IF(ISERROR(BX306/SUM(BX$303:BX$308)),0,BX306/SUM(BX$303:BX$308))</f>
        <v>0</v>
      </c>
      <c r="BY313" s="59" t="n">
        <f aca="false">IF(ISERROR(BY306/SUM(BY$303:BY$308)),0,BY306/SUM(BY$303:BY$308))</f>
        <v>0</v>
      </c>
      <c r="BZ313" s="59" t="n">
        <f aca="false">IF(ISERROR(BZ306/SUM(BZ$303:BZ$308)),0,BZ306/SUM(BZ$303:BZ$308))</f>
        <v>0</v>
      </c>
      <c r="CA313" s="59" t="n">
        <f aca="false">IF(ISERROR(CA306/SUM(CA$303:CA$308)),0,CA306/SUM(CA$303:CA$308))</f>
        <v>0</v>
      </c>
      <c r="CB313" s="59" t="n">
        <f aca="false">IF(ISERROR(CB306/SUM(CB$303:CB$308)),0,CB306/SUM(CB$303:CB$308))</f>
        <v>0</v>
      </c>
      <c r="CC313" s="59" t="n">
        <f aca="false">IF(ISERROR(CC306/SUM(CC$303:CC$308)),0,CC306/SUM(CC$303:CC$308))</f>
        <v>0</v>
      </c>
      <c r="CD313" s="59" t="n">
        <f aca="false">IF(ISERROR(CD306/SUM(CD$303:CD$308)),0,CD306/SUM(CD$303:CD$308))</f>
        <v>0</v>
      </c>
      <c r="CE313" s="59" t="n">
        <f aca="false">IF(ISERROR(CE306/SUM(CE$303:CE$308)),0,CE306/SUM(CE$303:CE$308))</f>
        <v>0</v>
      </c>
      <c r="CF313" s="59" t="n">
        <f aca="false">IF(ISERROR(CF306/SUM(CF$303:CF$308)),0,CF306/SUM(CF$303:CF$308))</f>
        <v>0</v>
      </c>
      <c r="CG313" s="59" t="n">
        <f aca="false">IF(ISERROR(CG306/SUM(CG$303:CG$308)),0,CG306/SUM(CG$303:CG$308))</f>
        <v>0</v>
      </c>
      <c r="CH313" s="59"/>
      <c r="CI313" s="59"/>
      <c r="CJ313" s="59" t="n">
        <f aca="false">IF(ISERROR(CJ306/SUM(CJ306:CJ311)),0,CJ306/SUM(CJ306:CJ311))</f>
        <v>0</v>
      </c>
      <c r="CK313" s="59"/>
      <c r="CM313" s="59" t="n">
        <f aca="false">IF(ISERROR(CM306/SUM(CM306:CM311)),0,CM306/SUM(CM306:CM311))</f>
        <v>0</v>
      </c>
      <c r="DF313" s="5"/>
      <c r="DK313" s="6"/>
    </row>
    <row r="314" s="4" customFormat="true" ht="18" hidden="false" customHeight="true" outlineLevel="0" collapsed="false">
      <c r="H314" s="4" t="s">
        <v>60</v>
      </c>
      <c r="I314" s="59" t="n">
        <f aca="false">IF(ISERROR(I307/SUM(I$303:I$308)),0,I307/SUM(I$303:I$308))</f>
        <v>0</v>
      </c>
      <c r="J314" s="59" t="n">
        <f aca="false">IF(ISERROR(J307/SUM(J$303:J$308)),0,J307/SUM(J$303:J$308))</f>
        <v>0</v>
      </c>
      <c r="K314" s="59" t="n">
        <f aca="false">IF(ISERROR(K307/SUM(K$303:K$308)),0,K307/SUM(K$303:K$308))</f>
        <v>0</v>
      </c>
      <c r="L314" s="59" t="n">
        <f aca="false">IF(ISERROR(L307/SUM(L$303:L$308)),0,L307/SUM(L$303:L$308))</f>
        <v>0</v>
      </c>
      <c r="M314" s="59" t="n">
        <f aca="false">IF(ISERROR(M307/SUM(M$303:M$308)),0,M307/SUM(M$303:M$308))</f>
        <v>0</v>
      </c>
      <c r="N314" s="59" t="n">
        <f aca="false">IF(ISERROR(N307/SUM(N$303:N$308)),0,N307/SUM(N$303:N$308))</f>
        <v>0</v>
      </c>
      <c r="O314" s="59" t="n">
        <f aca="false">IF(ISERROR(O307/SUM(O$303:O$308)),0,O307/SUM(O$303:O$308))</f>
        <v>0</v>
      </c>
      <c r="P314" s="59" t="n">
        <f aca="false">IF(ISERROR(P307/SUM(P$303:P$308)),0,P307/SUM(P$303:P$308))</f>
        <v>0</v>
      </c>
      <c r="Q314" s="59" t="n">
        <f aca="false">IF(ISERROR(Q307/SUM(Q$303:Q$308)),0,Q307/SUM(Q$303:Q$308))</f>
        <v>0</v>
      </c>
      <c r="R314" s="59" t="n">
        <f aca="false">IF(ISERROR(R307/SUM(R$303:R$308)),0,R307/SUM(R$303:R$308))</f>
        <v>0</v>
      </c>
      <c r="S314" s="59" t="n">
        <f aca="false">IF(ISERROR(S307/SUM(S$303:S$308)),0,S307/SUM(S$303:S$308))</f>
        <v>0</v>
      </c>
      <c r="T314" s="59" t="n">
        <f aca="false">IF(ISERROR(T307/SUM(T$303:T$308)),0,T307/SUM(T$303:T$308))</f>
        <v>0</v>
      </c>
      <c r="U314" s="59" t="n">
        <f aca="false">IF(ISERROR(U307/SUM(U$303:U$308)),0,U307/SUM(U$303:U$308))</f>
        <v>0</v>
      </c>
      <c r="V314" s="59" t="n">
        <f aca="false">IF(ISERROR(V307/SUM(V$303:V$308)),0,V307/SUM(V$303:V$308))</f>
        <v>0</v>
      </c>
      <c r="W314" s="59" t="n">
        <f aca="false">IF(ISERROR(W307/SUM(W$303:W$308)),0,W307/SUM(W$303:W$308))</f>
        <v>0</v>
      </c>
      <c r="X314" s="59" t="n">
        <f aca="false">IF(ISERROR(X307/SUM(X$303:X$308)),0,X307/SUM(X$303:X$308))</f>
        <v>0</v>
      </c>
      <c r="Y314" s="59" t="n">
        <f aca="false">IF(ISERROR(Y307/SUM(Y$303:Y$308)),0,Y307/SUM(Y$303:Y$308))</f>
        <v>0</v>
      </c>
      <c r="Z314" s="59" t="n">
        <f aca="false">IF(ISERROR(Z307/SUM(Z$303:Z$308)),0,Z307/SUM(Z$303:Z$308))</f>
        <v>0</v>
      </c>
      <c r="AA314" s="59" t="n">
        <f aca="false">IF(ISERROR(AA307/SUM(AA$303:AA$308)),0,AA307/SUM(AA$303:AA$308))</f>
        <v>0</v>
      </c>
      <c r="AB314" s="59" t="n">
        <f aca="false">IF(ISERROR(AB307/SUM(AB$303:AB$308)),0,AB307/SUM(AB$303:AB$308))</f>
        <v>0</v>
      </c>
      <c r="AC314" s="59" t="n">
        <f aca="false">IF(ISERROR(AC307/SUM(AC$303:AC$308)),0,AC307/SUM(AC$303:AC$308))</f>
        <v>0</v>
      </c>
      <c r="AD314" s="59" t="n">
        <f aca="false">IF(ISERROR(AD307/SUM(AD$303:AD$308)),0,AD307/SUM(AD$303:AD$308))</f>
        <v>0</v>
      </c>
      <c r="AE314" s="59" t="n">
        <f aca="false">IF(ISERROR(AE307/SUM(AE$303:AE$308)),0,AE307/SUM(AE$303:AE$308))</f>
        <v>0</v>
      </c>
      <c r="AF314" s="59" t="n">
        <f aca="false">IF(ISERROR(AF307/SUM(AF$303:AF$308)),0,AF307/SUM(AF$303:AF$308))</f>
        <v>0</v>
      </c>
      <c r="AG314" s="59" t="n">
        <f aca="false">IF(ISERROR(AG307/SUM(AG$303:AG$308)),0,AG307/SUM(AG$303:AG$308))</f>
        <v>0</v>
      </c>
      <c r="AH314" s="59" t="n">
        <f aca="false">IF(ISERROR(AH307/SUM(AH$303:AH$308)),0,AH307/SUM(AH$303:AH$308))</f>
        <v>0</v>
      </c>
      <c r="AI314" s="59" t="n">
        <f aca="false">IF(ISERROR(AI307/SUM(AI$303:AI$308)),0,AI307/SUM(AI$303:AI$308))</f>
        <v>0</v>
      </c>
      <c r="AJ314" s="59" t="n">
        <f aca="false">IF(ISERROR(AJ307/SUM(AJ$303:AJ$308)),0,AJ307/SUM(AJ$303:AJ$308))</f>
        <v>0</v>
      </c>
      <c r="AK314" s="59" t="n">
        <f aca="false">IF(ISERROR(AK307/SUM(AK$303:AK$308)),0,AK307/SUM(AK$303:AK$308))</f>
        <v>0</v>
      </c>
      <c r="AL314" s="59" t="n">
        <f aca="false">IF(ISERROR(AL307/SUM(AL$303:AL$308)),0,AL307/SUM(AL$303:AL$308))</f>
        <v>0</v>
      </c>
      <c r="AM314" s="59" t="n">
        <f aca="false">IF(ISERROR(AM307/SUM(AM$303:AM$308)),0,AM307/SUM(AM$303:AM$308))</f>
        <v>0</v>
      </c>
      <c r="AN314" s="59" t="n">
        <f aca="false">IF(ISERROR(AN307/SUM(AN$303:AN$308)),0,AN307/SUM(AN$303:AN$308))</f>
        <v>0</v>
      </c>
      <c r="AO314" s="59" t="n">
        <f aca="false">IF(ISERROR(AO307/SUM(AO$303:AO$308)),0,AO307/SUM(AO$303:AO$308))</f>
        <v>0</v>
      </c>
      <c r="AP314" s="59" t="n">
        <f aca="false">IF(ISERROR(AP307/SUM(AP$303:AP$308)),0,AP307/SUM(AP$303:AP$308))</f>
        <v>0</v>
      </c>
      <c r="AQ314" s="59" t="n">
        <f aca="false">IF(ISERROR(AQ307/SUM(AQ$303:AQ$308)),0,AQ307/SUM(AQ$303:AQ$308))</f>
        <v>0</v>
      </c>
      <c r="AR314" s="59" t="n">
        <f aca="false">IF(ISERROR(AR307/SUM(AR$303:AR$308)),0,AR307/SUM(AR$303:AR$308))</f>
        <v>0</v>
      </c>
      <c r="AS314" s="59" t="n">
        <f aca="false">IF(ISERROR(AS307/SUM(AS$303:AS$308)),0,AS307/SUM(AS$303:AS$308))</f>
        <v>0</v>
      </c>
      <c r="AT314" s="59" t="n">
        <f aca="false">IF(ISERROR(AT307/SUM(AT$303:AT$308)),0,AT307/SUM(AT$303:AT$308))</f>
        <v>0</v>
      </c>
      <c r="AU314" s="59" t="n">
        <f aca="false">IF(ISERROR(AU307/SUM(AU$303:AU$308)),0,AU307/SUM(AU$303:AU$308))</f>
        <v>0</v>
      </c>
      <c r="AV314" s="59" t="n">
        <f aca="false">IF(ISERROR(AV307/SUM(AV$303:AV$308)),0,AV307/SUM(AV$303:AV$308))</f>
        <v>0</v>
      </c>
      <c r="AW314" s="59" t="n">
        <f aca="false">IF(ISERROR(AW307/SUM(AW$303:AW$308)),0,AW307/SUM(AW$303:AW$308))</f>
        <v>0</v>
      </c>
      <c r="AX314" s="59" t="n">
        <f aca="false">IF(ISERROR(AX307/SUM(AX$303:AX$308)),0,AX307/SUM(AX$303:AX$308))</f>
        <v>0</v>
      </c>
      <c r="AY314" s="59" t="n">
        <f aca="false">IF(ISERROR(AY307/SUM(AY$303:AY$308)),0,AY307/SUM(AY$303:AY$308))</f>
        <v>0</v>
      </c>
      <c r="AZ314" s="59" t="n">
        <f aca="false">IF(ISERROR(AZ307/SUM(AZ$303:AZ$308)),0,AZ307/SUM(AZ$303:AZ$308))</f>
        <v>0</v>
      </c>
      <c r="BA314" s="59" t="n">
        <f aca="false">IF(ISERROR(BA307/SUM(BA$303:BA$308)),0,BA307/SUM(BA$303:BA$308))</f>
        <v>0</v>
      </c>
      <c r="BB314" s="59" t="n">
        <f aca="false">IF(ISERROR(BB307/SUM(BB$303:BB$308)),0,BB307/SUM(BB$303:BB$308))</f>
        <v>0</v>
      </c>
      <c r="BC314" s="59" t="n">
        <f aca="false">IF(ISERROR(BC307/SUM(BC$303:BC$308)),0,BC307/SUM(BC$303:BC$308))</f>
        <v>0</v>
      </c>
      <c r="BD314" s="59" t="n">
        <f aca="false">IF(ISERROR(BD307/SUM(BD$303:BD$308)),0,BD307/SUM(BD$303:BD$308))</f>
        <v>0</v>
      </c>
      <c r="BE314" s="59" t="n">
        <f aca="false">IF(ISERROR(BE307/SUM(BE$303:BE$308)),0,BE307/SUM(BE$303:BE$308))</f>
        <v>0</v>
      </c>
      <c r="BF314" s="59" t="n">
        <f aca="false">IF(ISERROR(BF307/SUM(BF$303:BF$308)),0,BF307/SUM(BF$303:BF$308))</f>
        <v>0</v>
      </c>
      <c r="BG314" s="59" t="n">
        <f aca="false">IF(ISERROR(BG307/SUM(BG$303:BG$308)),0,BG307/SUM(BG$303:BG$308))</f>
        <v>0</v>
      </c>
      <c r="BH314" s="59" t="n">
        <f aca="false">IF(ISERROR(BH307/SUM(BH$303:BH$308)),0,BH307/SUM(BH$303:BH$308))</f>
        <v>0</v>
      </c>
      <c r="BI314" s="59" t="n">
        <f aca="false">IF(ISERROR(BI307/SUM(BI$303:BI$308)),0,BI307/SUM(BI$303:BI$308))</f>
        <v>0</v>
      </c>
      <c r="BJ314" s="59" t="n">
        <f aca="false">IF(ISERROR(BJ307/SUM(BJ$303:BJ$308)),0,BJ307/SUM(BJ$303:BJ$308))</f>
        <v>0</v>
      </c>
      <c r="BK314" s="59" t="n">
        <f aca="false">IF(ISERROR(BK307/SUM(BK$303:BK$308)),0,BK307/SUM(BK$303:BK$308))</f>
        <v>0</v>
      </c>
      <c r="BL314" s="59" t="n">
        <f aca="false">IF(ISERROR(BL307/SUM(BL$303:BL$308)),0,BL307/SUM(BL$303:BL$308))</f>
        <v>0</v>
      </c>
      <c r="BM314" s="59" t="n">
        <f aca="false">IF(ISERROR(BM307/SUM(BM$303:BM$308)),0,BM307/SUM(BM$303:BM$308))</f>
        <v>0</v>
      </c>
      <c r="BN314" s="59" t="n">
        <f aca="false">IF(ISERROR(BN307/SUM(BN$303:BN$308)),0,BN307/SUM(BN$303:BN$308))</f>
        <v>0</v>
      </c>
      <c r="BO314" s="59" t="n">
        <f aca="false">IF(ISERROR(BO307/SUM(BO$303:BO$308)),0,BO307/SUM(BO$303:BO$308))</f>
        <v>0</v>
      </c>
      <c r="BP314" s="59" t="n">
        <f aca="false">IF(ISERROR(BP307/SUM(BP$303:BP$308)),0,BP307/SUM(BP$303:BP$308))</f>
        <v>0</v>
      </c>
      <c r="BQ314" s="59" t="n">
        <f aca="false">IF(ISERROR(BQ307/SUM(BQ$303:BQ$308)),0,BQ307/SUM(BQ$303:BQ$308))</f>
        <v>0</v>
      </c>
      <c r="BR314" s="59" t="n">
        <f aca="false">IF(ISERROR(BR307/SUM(BR$303:BR$308)),0,BR307/SUM(BR$303:BR$308))</f>
        <v>0</v>
      </c>
      <c r="BS314" s="59" t="n">
        <f aca="false">IF(ISERROR(BS307/SUM(BS$303:BS$308)),0,BS307/SUM(BS$303:BS$308))</f>
        <v>0</v>
      </c>
      <c r="BT314" s="59" t="n">
        <f aca="false">IF(ISERROR(BT307/SUM(BT$303:BT$308)),0,BT307/SUM(BT$303:BT$308))</f>
        <v>0</v>
      </c>
      <c r="BU314" s="59" t="n">
        <f aca="false">IF(ISERROR(BU307/SUM(BU$303:BU$308)),0,BU307/SUM(BU$303:BU$308))</f>
        <v>0</v>
      </c>
      <c r="BV314" s="59" t="n">
        <f aca="false">IF(ISERROR(BV307/SUM(BV$303:BV$308)),0,BV307/SUM(BV$303:BV$308))</f>
        <v>0</v>
      </c>
      <c r="BW314" s="59" t="n">
        <f aca="false">IF(ISERROR(BW307/SUM(BW$303:BW$308)),0,BW307/SUM(BW$303:BW$308))</f>
        <v>0</v>
      </c>
      <c r="BX314" s="59" t="n">
        <f aca="false">IF(ISERROR(BX307/SUM(BX$303:BX$308)),0,BX307/SUM(BX$303:BX$308))</f>
        <v>0</v>
      </c>
      <c r="BY314" s="59" t="n">
        <f aca="false">IF(ISERROR(BY307/SUM(BY$303:BY$308)),0,BY307/SUM(BY$303:BY$308))</f>
        <v>0</v>
      </c>
      <c r="BZ314" s="59" t="n">
        <f aca="false">IF(ISERROR(BZ307/SUM(BZ$303:BZ$308)),0,BZ307/SUM(BZ$303:BZ$308))</f>
        <v>0</v>
      </c>
      <c r="CA314" s="59" t="n">
        <f aca="false">IF(ISERROR(CA307/SUM(CA$303:CA$308)),0,CA307/SUM(CA$303:CA$308))</f>
        <v>0</v>
      </c>
      <c r="CB314" s="59" t="n">
        <f aca="false">IF(ISERROR(CB307/SUM(CB$303:CB$308)),0,CB307/SUM(CB$303:CB$308))</f>
        <v>0</v>
      </c>
      <c r="CC314" s="59" t="n">
        <f aca="false">IF(ISERROR(CC307/SUM(CC$303:CC$308)),0,CC307/SUM(CC$303:CC$308))</f>
        <v>0</v>
      </c>
      <c r="CD314" s="59" t="n">
        <f aca="false">IF(ISERROR(CD307/SUM(CD$303:CD$308)),0,CD307/SUM(CD$303:CD$308))</f>
        <v>0</v>
      </c>
      <c r="CE314" s="59" t="n">
        <f aca="false">IF(ISERROR(CE307/SUM(CE$303:CE$308)),0,CE307/SUM(CE$303:CE$308))</f>
        <v>0</v>
      </c>
      <c r="CF314" s="59" t="n">
        <f aca="false">IF(ISERROR(CF307/SUM(CF$303:CF$308)),0,CF307/SUM(CF$303:CF$308))</f>
        <v>0</v>
      </c>
      <c r="CG314" s="59" t="n">
        <f aca="false">IF(ISERROR(CG307/SUM(CG$303:CG$308)),0,CG307/SUM(CG$303:CG$308))</f>
        <v>0</v>
      </c>
      <c r="CH314" s="59"/>
      <c r="CI314" s="59"/>
      <c r="CJ314" s="59"/>
      <c r="CK314" s="59"/>
      <c r="CM314" s="59" t="n">
        <f aca="false">IF(ISERROR(CM307/SUM(CM307:CM312)),0,CM307/SUM(CM307:CM312))</f>
        <v>0</v>
      </c>
      <c r="DF314" s="5"/>
      <c r="DK314" s="6"/>
    </row>
    <row r="315" s="4" customFormat="true" ht="18" hidden="false" customHeight="true" outlineLevel="0" collapsed="false">
      <c r="H315" s="4" t="s">
        <v>67</v>
      </c>
      <c r="I315" s="59" t="n">
        <f aca="false">IF(ISERROR(I308/SUM(I$303:I$308)),0,I308/SUM(I$303:I$308))</f>
        <v>0</v>
      </c>
      <c r="J315" s="59" t="n">
        <f aca="false">IF(ISERROR(J308/SUM(J$303:J$308)),0,J308/SUM(J$303:J$308))</f>
        <v>0</v>
      </c>
      <c r="K315" s="59" t="n">
        <f aca="false">IF(ISERROR(K308/SUM(K$303:K$308)),0,K308/SUM(K$303:K$308))</f>
        <v>0</v>
      </c>
      <c r="L315" s="59" t="n">
        <f aca="false">IF(ISERROR(L308/SUM(L$303:L$308)),0,L308/SUM(L$303:L$308))</f>
        <v>0</v>
      </c>
      <c r="M315" s="59" t="n">
        <f aca="false">IF(ISERROR(M308/SUM(M$303:M$308)),0,M308/SUM(M$303:M$308))</f>
        <v>0</v>
      </c>
      <c r="N315" s="59" t="n">
        <f aca="false">IF(ISERROR(N308/SUM(N$303:N$308)),0,N308/SUM(N$303:N$308))</f>
        <v>0</v>
      </c>
      <c r="O315" s="59" t="n">
        <f aca="false">IF(ISERROR(O308/SUM(O$303:O$308)),0,O308/SUM(O$303:O$308))</f>
        <v>0</v>
      </c>
      <c r="P315" s="59" t="n">
        <f aca="false">IF(ISERROR(P308/SUM(P$303:P$308)),0,P308/SUM(P$303:P$308))</f>
        <v>0</v>
      </c>
      <c r="Q315" s="59" t="n">
        <f aca="false">IF(ISERROR(Q308/SUM(Q$303:Q$308)),0,Q308/SUM(Q$303:Q$308))</f>
        <v>0</v>
      </c>
      <c r="R315" s="59" t="n">
        <f aca="false">IF(ISERROR(R308/SUM(R$303:R$308)),0,R308/SUM(R$303:R$308))</f>
        <v>0</v>
      </c>
      <c r="S315" s="59" t="n">
        <f aca="false">IF(ISERROR(S308/SUM(S$303:S$308)),0,S308/SUM(S$303:S$308))</f>
        <v>0</v>
      </c>
      <c r="T315" s="59" t="n">
        <f aca="false">IF(ISERROR(T308/SUM(T$303:T$308)),0,T308/SUM(T$303:T$308))</f>
        <v>0</v>
      </c>
      <c r="U315" s="59" t="n">
        <f aca="false">IF(ISERROR(U308/SUM(U$303:U$308)),0,U308/SUM(U$303:U$308))</f>
        <v>0</v>
      </c>
      <c r="V315" s="59" t="n">
        <f aca="false">IF(ISERROR(V308/SUM(V$303:V$308)),0,V308/SUM(V$303:V$308))</f>
        <v>0</v>
      </c>
      <c r="W315" s="59" t="n">
        <f aca="false">IF(ISERROR(W308/SUM(W$303:W$308)),0,W308/SUM(W$303:W$308))</f>
        <v>0</v>
      </c>
      <c r="X315" s="59" t="n">
        <f aca="false">IF(ISERROR(X308/SUM(X$303:X$308)),0,X308/SUM(X$303:X$308))</f>
        <v>0</v>
      </c>
      <c r="Y315" s="59" t="n">
        <f aca="false">IF(ISERROR(Y308/SUM(Y$303:Y$308)),0,Y308/SUM(Y$303:Y$308))</f>
        <v>0</v>
      </c>
      <c r="Z315" s="59" t="n">
        <f aca="false">IF(ISERROR(Z308/SUM(Z$303:Z$308)),0,Z308/SUM(Z$303:Z$308))</f>
        <v>0</v>
      </c>
      <c r="AA315" s="59" t="n">
        <f aca="false">IF(ISERROR(AA308/SUM(AA$303:AA$308)),0,AA308/SUM(AA$303:AA$308))</f>
        <v>0</v>
      </c>
      <c r="AB315" s="59" t="n">
        <f aca="false">IF(ISERROR(AB308/SUM(AB$303:AB$308)),0,AB308/SUM(AB$303:AB$308))</f>
        <v>0</v>
      </c>
      <c r="AC315" s="59" t="n">
        <f aca="false">IF(ISERROR(AC308/SUM(AC$303:AC$308)),0,AC308/SUM(AC$303:AC$308))</f>
        <v>0</v>
      </c>
      <c r="AD315" s="59" t="n">
        <f aca="false">IF(ISERROR(AD308/SUM(AD$303:AD$308)),0,AD308/SUM(AD$303:AD$308))</f>
        <v>0</v>
      </c>
      <c r="AE315" s="59" t="n">
        <f aca="false">IF(ISERROR(AE308/SUM(AE$303:AE$308)),0,AE308/SUM(AE$303:AE$308))</f>
        <v>0</v>
      </c>
      <c r="AF315" s="59" t="n">
        <f aca="false">IF(ISERROR(AF308/SUM(AF$303:AF$308)),0,AF308/SUM(AF$303:AF$308))</f>
        <v>0</v>
      </c>
      <c r="AG315" s="59" t="n">
        <f aca="false">IF(ISERROR(AG308/SUM(AG$303:AG$308)),0,AG308/SUM(AG$303:AG$308))</f>
        <v>0</v>
      </c>
      <c r="AH315" s="59" t="n">
        <f aca="false">IF(ISERROR(AH308/SUM(AH$303:AH$308)),0,AH308/SUM(AH$303:AH$308))</f>
        <v>0</v>
      </c>
      <c r="AI315" s="59" t="n">
        <f aca="false">IF(ISERROR(AI308/SUM(AI$303:AI$308)),0,AI308/SUM(AI$303:AI$308))</f>
        <v>0</v>
      </c>
      <c r="AJ315" s="59" t="n">
        <f aca="false">IF(ISERROR(AJ308/SUM(AJ$303:AJ$308)),0,AJ308/SUM(AJ$303:AJ$308))</f>
        <v>0</v>
      </c>
      <c r="AK315" s="59" t="n">
        <f aca="false">IF(ISERROR(AK308/SUM(AK$303:AK$308)),0,AK308/SUM(AK$303:AK$308))</f>
        <v>0</v>
      </c>
      <c r="AL315" s="59" t="n">
        <f aca="false">IF(ISERROR(AL308/SUM(AL$303:AL$308)),0,AL308/SUM(AL$303:AL$308))</f>
        <v>0</v>
      </c>
      <c r="AM315" s="59" t="n">
        <f aca="false">IF(ISERROR(AM308/SUM(AM$303:AM$308)),0,AM308/SUM(AM$303:AM$308))</f>
        <v>0</v>
      </c>
      <c r="AN315" s="59" t="n">
        <f aca="false">IF(ISERROR(AN308/SUM(AN$303:AN$308)),0,AN308/SUM(AN$303:AN$308))</f>
        <v>0</v>
      </c>
      <c r="AO315" s="59" t="n">
        <f aca="false">IF(ISERROR(AO308/SUM(AO$303:AO$308)),0,AO308/SUM(AO$303:AO$308))</f>
        <v>0</v>
      </c>
      <c r="AP315" s="59" t="n">
        <f aca="false">IF(ISERROR(AP308/SUM(AP$303:AP$308)),0,AP308/SUM(AP$303:AP$308))</f>
        <v>0</v>
      </c>
      <c r="AQ315" s="59" t="n">
        <f aca="false">IF(ISERROR(AQ308/SUM(AQ$303:AQ$308)),0,AQ308/SUM(AQ$303:AQ$308))</f>
        <v>0</v>
      </c>
      <c r="AR315" s="59" t="n">
        <f aca="false">IF(ISERROR(AR308/SUM(AR$303:AR$308)),0,AR308/SUM(AR$303:AR$308))</f>
        <v>0</v>
      </c>
      <c r="AS315" s="59" t="n">
        <f aca="false">IF(ISERROR(AS308/SUM(AS$303:AS$308)),0,AS308/SUM(AS$303:AS$308))</f>
        <v>0</v>
      </c>
      <c r="AT315" s="59" t="n">
        <f aca="false">IF(ISERROR(AT308/SUM(AT$303:AT$308)),0,AT308/SUM(AT$303:AT$308))</f>
        <v>0</v>
      </c>
      <c r="AU315" s="59" t="n">
        <f aca="false">IF(ISERROR(AU308/SUM(AU$303:AU$308)),0,AU308/SUM(AU$303:AU$308))</f>
        <v>0</v>
      </c>
      <c r="AV315" s="59" t="n">
        <f aca="false">IF(ISERROR(AV308/SUM(AV$303:AV$308)),0,AV308/SUM(AV$303:AV$308))</f>
        <v>0</v>
      </c>
      <c r="AW315" s="59" t="n">
        <f aca="false">IF(ISERROR(AW308/SUM(AW$303:AW$308)),0,AW308/SUM(AW$303:AW$308))</f>
        <v>0</v>
      </c>
      <c r="AX315" s="59" t="n">
        <f aca="false">IF(ISERROR(AX308/SUM(AX$303:AX$308)),0,AX308/SUM(AX$303:AX$308))</f>
        <v>0</v>
      </c>
      <c r="AY315" s="59" t="n">
        <f aca="false">IF(ISERROR(AY308/SUM(AY$303:AY$308)),0,AY308/SUM(AY$303:AY$308))</f>
        <v>0</v>
      </c>
      <c r="AZ315" s="59" t="n">
        <f aca="false">IF(ISERROR(AZ308/SUM(AZ$303:AZ$308)),0,AZ308/SUM(AZ$303:AZ$308))</f>
        <v>0</v>
      </c>
      <c r="BA315" s="59" t="n">
        <f aca="false">IF(ISERROR(BA308/SUM(BA$303:BA$308)),0,BA308/SUM(BA$303:BA$308))</f>
        <v>0</v>
      </c>
      <c r="BB315" s="59" t="n">
        <f aca="false">IF(ISERROR(BB308/SUM(BB$303:BB$308)),0,BB308/SUM(BB$303:BB$308))</f>
        <v>0</v>
      </c>
      <c r="BC315" s="59" t="n">
        <f aca="false">IF(ISERROR(BC308/SUM(BC$303:BC$308)),0,BC308/SUM(BC$303:BC$308))</f>
        <v>0</v>
      </c>
      <c r="BD315" s="59" t="n">
        <f aca="false">IF(ISERROR(BD308/SUM(BD$303:BD$308)),0,BD308/SUM(BD$303:BD$308))</f>
        <v>0</v>
      </c>
      <c r="BE315" s="59" t="n">
        <f aca="false">IF(ISERROR(BE308/SUM(BE$303:BE$308)),0,BE308/SUM(BE$303:BE$308))</f>
        <v>0</v>
      </c>
      <c r="BF315" s="59" t="n">
        <f aca="false">IF(ISERROR(BF308/SUM(BF$303:BF$308)),0,BF308/SUM(BF$303:BF$308))</f>
        <v>0</v>
      </c>
      <c r="BG315" s="59" t="n">
        <f aca="false">IF(ISERROR(BG308/SUM(BG$303:BG$308)),0,BG308/SUM(BG$303:BG$308))</f>
        <v>0</v>
      </c>
      <c r="BH315" s="59" t="n">
        <f aca="false">IF(ISERROR(BH308/SUM(BH$303:BH$308)),0,BH308/SUM(BH$303:BH$308))</f>
        <v>0</v>
      </c>
      <c r="BI315" s="59" t="n">
        <f aca="false">IF(ISERROR(BI308/SUM(BI$303:BI$308)),0,BI308/SUM(BI$303:BI$308))</f>
        <v>0</v>
      </c>
      <c r="BJ315" s="59" t="n">
        <f aca="false">IF(ISERROR(BJ308/SUM(BJ$303:BJ$308)),0,BJ308/SUM(BJ$303:BJ$308))</f>
        <v>0</v>
      </c>
      <c r="BK315" s="59" t="n">
        <f aca="false">IF(ISERROR(BK308/SUM(BK$303:BK$308)),0,BK308/SUM(BK$303:BK$308))</f>
        <v>0</v>
      </c>
      <c r="BL315" s="59" t="n">
        <f aca="false">IF(ISERROR(BL308/SUM(BL$303:BL$308)),0,BL308/SUM(BL$303:BL$308))</f>
        <v>0</v>
      </c>
      <c r="BM315" s="59" t="n">
        <f aca="false">IF(ISERROR(BM308/SUM(BM$303:BM$308)),0,BM308/SUM(BM$303:BM$308))</f>
        <v>0</v>
      </c>
      <c r="BN315" s="59" t="n">
        <f aca="false">IF(ISERROR(BN308/SUM(BN$303:BN$308)),0,BN308/SUM(BN$303:BN$308))</f>
        <v>0</v>
      </c>
      <c r="BO315" s="59" t="n">
        <f aca="false">IF(ISERROR(BO308/SUM(BO$303:BO$308)),0,BO308/SUM(BO$303:BO$308))</f>
        <v>0</v>
      </c>
      <c r="BP315" s="59" t="n">
        <f aca="false">IF(ISERROR(BP308/SUM(BP$303:BP$308)),0,BP308/SUM(BP$303:BP$308))</f>
        <v>0</v>
      </c>
      <c r="BQ315" s="59" t="n">
        <f aca="false">IF(ISERROR(BQ308/SUM(BQ$303:BQ$308)),0,BQ308/SUM(BQ$303:BQ$308))</f>
        <v>0</v>
      </c>
      <c r="BR315" s="59" t="n">
        <f aca="false">IF(ISERROR(BR308/SUM(BR$303:BR$308)),0,BR308/SUM(BR$303:BR$308))</f>
        <v>0</v>
      </c>
      <c r="BS315" s="59" t="n">
        <f aca="false">IF(ISERROR(BS308/SUM(BS$303:BS$308)),0,BS308/SUM(BS$303:BS$308))</f>
        <v>0</v>
      </c>
      <c r="BT315" s="59" t="n">
        <f aca="false">IF(ISERROR(BT308/SUM(BT$303:BT$308)),0,BT308/SUM(BT$303:BT$308))</f>
        <v>0</v>
      </c>
      <c r="BU315" s="59" t="n">
        <f aca="false">IF(ISERROR(BU308/SUM(BU$303:BU$308)),0,BU308/SUM(BU$303:BU$308))</f>
        <v>0</v>
      </c>
      <c r="BV315" s="59" t="n">
        <f aca="false">IF(ISERROR(BV308/SUM(BV$303:BV$308)),0,BV308/SUM(BV$303:BV$308))</f>
        <v>0</v>
      </c>
      <c r="BW315" s="59" t="n">
        <f aca="false">IF(ISERROR(BW308/SUM(BW$303:BW$308)),0,BW308/SUM(BW$303:BW$308))</f>
        <v>0</v>
      </c>
      <c r="BX315" s="59" t="n">
        <f aca="false">IF(ISERROR(BX308/SUM(BX$303:BX$308)),0,BX308/SUM(BX$303:BX$308))</f>
        <v>0</v>
      </c>
      <c r="BY315" s="59" t="n">
        <f aca="false">IF(ISERROR(BY308/SUM(BY$303:BY$308)),0,BY308/SUM(BY$303:BY$308))</f>
        <v>0</v>
      </c>
      <c r="BZ315" s="59" t="n">
        <f aca="false">IF(ISERROR(BZ308/SUM(BZ$303:BZ$308)),0,BZ308/SUM(BZ$303:BZ$308))</f>
        <v>0</v>
      </c>
      <c r="CA315" s="59" t="n">
        <f aca="false">IF(ISERROR(CA308/SUM(CA$303:CA$308)),0,CA308/SUM(CA$303:CA$308))</f>
        <v>0</v>
      </c>
      <c r="CB315" s="59" t="n">
        <f aca="false">IF(ISERROR(CB308/SUM(CB$303:CB$308)),0,CB308/SUM(CB$303:CB$308))</f>
        <v>0</v>
      </c>
      <c r="CC315" s="59" t="n">
        <f aca="false">IF(ISERROR(CC308/SUM(CC$303:CC$308)),0,CC308/SUM(CC$303:CC$308))</f>
        <v>0</v>
      </c>
      <c r="CD315" s="59" t="n">
        <f aca="false">IF(ISERROR(CD308/SUM(CD$303:CD$308)),0,CD308/SUM(CD$303:CD$308))</f>
        <v>0</v>
      </c>
      <c r="CE315" s="59" t="n">
        <f aca="false">IF(ISERROR(CE308/SUM(CE$303:CE$308)),0,CE308/SUM(CE$303:CE$308))</f>
        <v>0</v>
      </c>
      <c r="CF315" s="59" t="n">
        <f aca="false">IF(ISERROR(CF308/SUM(CF$303:CF$308)),0,CF308/SUM(CF$303:CF$308))</f>
        <v>0</v>
      </c>
      <c r="CG315" s="59"/>
      <c r="CH315" s="59"/>
      <c r="CI315" s="59"/>
      <c r="CJ315" s="59"/>
      <c r="CK315" s="59"/>
      <c r="DF315" s="5"/>
      <c r="DK315" s="6"/>
    </row>
  </sheetData>
  <sheetProtection sheet="true" objects="true" scenarios="true" selectLockedCells="true"/>
  <conditionalFormatting sqref="CN2:CN301">
    <cfRule type="cellIs" priority="2" operator="equal" aboveAverage="0" equalAverage="0" bottom="0" percent="0" rank="0" text="" dxfId="0">
      <formula>"Error-Check 63/63a"</formula>
    </cfRule>
    <cfRule type="cellIs" priority="3" operator="equal" aboveAverage="0" equalAverage="0" bottom="0" percent="0" rank="0" text="" dxfId="1">
      <formula>"Error-Check 64/64a"</formula>
    </cfRule>
    <cfRule type="cellIs" priority="4" operator="equal" aboveAverage="0" equalAverage="0" bottom="0" percent="0" rank="0" text="" dxfId="2">
      <formula>"Error-Check 64a/64b"</formula>
    </cfRule>
  </conditionalFormatting>
  <dataValidations count="11">
    <dataValidation allowBlank="true" errorStyle="stop" operator="between" showDropDown="false" showErrorMessage="true" showInputMessage="false" sqref="C2:C301" type="list">
      <formula1>$DB$2:$DB$19</formula1>
      <formula2>0</formula2>
    </dataValidation>
    <dataValidation allowBlank="true" errorStyle="stop" operator="between" showDropDown="false" showErrorMessage="true" showInputMessage="false" sqref="D2:D301" type="list">
      <formula1>$DC$2:$DC$7</formula1>
      <formula2>0</formula2>
    </dataValidation>
    <dataValidation allowBlank="true" errorStyle="stop" operator="between" showDropDown="false" showErrorMessage="true" showInputMessage="false" sqref="E2:E301" type="list">
      <formula1>$DD$2:$DD$5</formula1>
      <formula2>0</formula2>
    </dataValidation>
    <dataValidation allowBlank="true" errorStyle="stop" operator="between" showDropDown="false" showErrorMessage="true" showInputMessage="false" sqref="F2:H301" type="list">
      <formula1>$DE$2:$DE$103</formula1>
      <formula2>0</formula2>
    </dataValidation>
    <dataValidation allowBlank="true" errorStyle="stop" operator="between" showDropDown="false" showErrorMessage="true" showInputMessage="false" sqref="I2:X301" type="list">
      <formula1>$DF$3:$DF$8</formula1>
      <formula2>0</formula2>
    </dataValidation>
    <dataValidation allowBlank="true" errorStyle="stop" operator="between" showDropDown="false" showErrorMessage="true" showInputMessage="false" sqref="Y2:CF301" type="list">
      <formula1>$DF$3:$DF$7</formula1>
      <formula2>0</formula2>
    </dataValidation>
    <dataValidation allowBlank="true" errorStyle="stop" operator="between" showDropDown="false" showErrorMessage="true" showInputMessage="false" sqref="CG2:CG301" type="list">
      <formula1>$DG$3:$DG$7</formula1>
      <formula2>0</formula2>
    </dataValidation>
    <dataValidation allowBlank="true" errorStyle="stop" operator="between" showDropDown="false" showErrorMessage="true" showInputMessage="false" sqref="CH2:CH301" type="list">
      <formula1>$DH$3:$DH$5</formula1>
      <formula2>0</formula2>
    </dataValidation>
    <dataValidation allowBlank="true" errorStyle="stop" operator="between" showDropDown="false" showErrorMessage="true" showInputMessage="false" sqref="CI2:CI301 CK2:CL301" type="list">
      <formula1>$DH$3:$DH$4</formula1>
      <formula2>0</formula2>
    </dataValidation>
    <dataValidation allowBlank="true" errorStyle="stop" operator="between" showDropDown="false" showErrorMessage="true" showInputMessage="false" sqref="CJ2:CJ301" type="list">
      <formula1>$DI$3:$DI$6</formula1>
      <formula2>0</formula2>
    </dataValidation>
    <dataValidation allowBlank="true" errorStyle="stop" operator="between" showDropDown="false" showErrorMessage="true" showInputMessage="false" sqref="CM2:CM301" type="list">
      <formula1>$DJ$3:$DJ$7</formula1>
      <formula2>0</formula2>
    </dataValidation>
  </dataValidations>
  <printOptions headings="false" gridLines="false" gridLinesSet="true" horizontalCentered="true" verticalCentered="false"/>
  <pageMargins left="0.196527777777778" right="0" top="0.984027777777778" bottom="0.7875" header="0.511811023622047" footer="0"/>
  <pageSetup paperSize="9" scale="59" fitToWidth="1" fitToHeight="1" pageOrder="downThenOver" orientation="landscape" blackAndWhite="false" draft="false" cellComments="none" horizontalDpi="300" verticalDpi="300" copies="1"/>
  <headerFooter differentFirst="false" differentOddEven="false">
    <oddHeader/>
    <oddFooter>&amp;L&amp;"Arial,Bold Italic"&amp;8Questionnaire Data Collection and Report Tool created, designed and provided by: John Pell
Information Analyst-Service Development Team 052008</oddFooter>
  </headerFooter>
  <colBreaks count="3" manualBreakCount="3">
    <brk id="12" man="true" max="65535" min="0"/>
    <brk id="16" man="true" max="65535" min="0"/>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65"/>
  <sheetViews>
    <sheetView showFormulas="false" showGridLines="true" showRowColHeaders="true" showZeros="true" rightToLeft="false" tabSelected="true" showOutlineSymbols="true" defaultGridColor="true" view="normal" topLeftCell="BS1" colorId="64" zoomScale="100" zoomScaleNormal="100" zoomScalePageLayoutView="100" workbookViewId="0">
      <selection pane="topLeft" activeCell="BY1" activeCellId="0" sqref="BY1"/>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10" min="2" style="0" width="1.99"/>
    <col collapsed="false" customWidth="true" hidden="false" outlineLevel="0" max="61" min="11" style="0" width="2.99"/>
    <col collapsed="false" customWidth="true" hidden="false" outlineLevel="0" max="67" min="67" style="0" width="10.99"/>
    <col collapsed="false" customWidth="true" hidden="false" outlineLevel="0" max="71" min="71" style="0" width="9.7"/>
    <col collapsed="false" customWidth="true" hidden="false" outlineLevel="0" max="73" min="73" style="0" width="9.85"/>
    <col collapsed="false" customWidth="true" hidden="false" outlineLevel="0" max="74" min="74" style="0" width="12.56"/>
    <col collapsed="false" customWidth="true" hidden="false" outlineLevel="0" max="75" min="75" style="0" width="9.85"/>
    <col collapsed="false" customWidth="true" hidden="false" outlineLevel="0" max="76" min="76" style="0" width="10.56"/>
  </cols>
  <sheetData>
    <row r="1" customFormat="false" ht="26.25" hidden="false" customHeight="true" outlineLevel="0" collapsed="false">
      <c r="A1" s="60" t="s">
        <v>2</v>
      </c>
      <c r="B1" s="60" t="n">
        <v>1</v>
      </c>
      <c r="C1" s="60" t="n">
        <v>2</v>
      </c>
      <c r="D1" s="60" t="n">
        <v>3</v>
      </c>
      <c r="E1" s="60" t="n">
        <v>4</v>
      </c>
      <c r="F1" s="60" t="n">
        <v>5</v>
      </c>
      <c r="G1" s="60" t="n">
        <v>6</v>
      </c>
      <c r="H1" s="60" t="n">
        <v>7</v>
      </c>
      <c r="I1" s="60" t="n">
        <v>8</v>
      </c>
      <c r="J1" s="60" t="n">
        <v>9</v>
      </c>
      <c r="K1" s="60" t="n">
        <v>10</v>
      </c>
      <c r="L1" s="60" t="n">
        <v>11</v>
      </c>
      <c r="M1" s="60" t="n">
        <v>12</v>
      </c>
      <c r="N1" s="60" t="n">
        <v>13</v>
      </c>
      <c r="O1" s="60" t="n">
        <v>14</v>
      </c>
      <c r="P1" s="60" t="n">
        <v>15</v>
      </c>
      <c r="Q1" s="60" t="n">
        <v>16</v>
      </c>
      <c r="R1" s="60" t="n">
        <v>17</v>
      </c>
      <c r="S1" s="60" t="n">
        <v>18</v>
      </c>
      <c r="T1" s="60" t="n">
        <v>19</v>
      </c>
      <c r="U1" s="60" t="n">
        <v>20</v>
      </c>
      <c r="V1" s="60" t="n">
        <v>21</v>
      </c>
      <c r="W1" s="60" t="n">
        <v>22</v>
      </c>
      <c r="X1" s="60" t="n">
        <v>23</v>
      </c>
      <c r="Y1" s="60" t="n">
        <v>24</v>
      </c>
      <c r="Z1" s="60" t="n">
        <v>25</v>
      </c>
      <c r="AA1" s="60" t="n">
        <v>26</v>
      </c>
      <c r="AB1" s="60" t="n">
        <v>27</v>
      </c>
      <c r="AC1" s="60" t="n">
        <v>28</v>
      </c>
      <c r="AD1" s="60" t="n">
        <v>29</v>
      </c>
      <c r="AE1" s="60" t="n">
        <v>30</v>
      </c>
      <c r="AF1" s="60" t="n">
        <v>31</v>
      </c>
      <c r="AG1" s="60" t="n">
        <v>32</v>
      </c>
      <c r="AH1" s="60" t="n">
        <v>33</v>
      </c>
      <c r="AI1" s="60" t="n">
        <v>34</v>
      </c>
      <c r="AJ1" s="60" t="n">
        <v>35</v>
      </c>
      <c r="AK1" s="60" t="n">
        <v>36</v>
      </c>
      <c r="AL1" s="60" t="n">
        <v>37</v>
      </c>
      <c r="AM1" s="60" t="n">
        <v>38</v>
      </c>
      <c r="AN1" s="60" t="n">
        <v>39</v>
      </c>
      <c r="AO1" s="60" t="n">
        <v>40</v>
      </c>
      <c r="AP1" s="60" t="n">
        <v>41</v>
      </c>
      <c r="AQ1" s="60" t="n">
        <v>42</v>
      </c>
      <c r="AR1" s="60" t="n">
        <v>43</v>
      </c>
      <c r="AS1" s="60" t="n">
        <v>44</v>
      </c>
      <c r="AT1" s="60" t="n">
        <v>45</v>
      </c>
      <c r="AU1" s="60" t="n">
        <v>46</v>
      </c>
      <c r="AV1" s="60" t="n">
        <v>47</v>
      </c>
      <c r="AW1" s="60" t="n">
        <v>48</v>
      </c>
      <c r="AX1" s="60" t="n">
        <v>49</v>
      </c>
      <c r="AY1" s="60" t="n">
        <v>50</v>
      </c>
      <c r="AZ1" s="60" t="n">
        <v>51</v>
      </c>
      <c r="BA1" s="60" t="n">
        <v>52</v>
      </c>
      <c r="BB1" s="60" t="n">
        <v>53</v>
      </c>
      <c r="BC1" s="60" t="n">
        <v>54</v>
      </c>
      <c r="BD1" s="60" t="n">
        <v>55</v>
      </c>
      <c r="BE1" s="60" t="n">
        <v>56</v>
      </c>
      <c r="BF1" s="60" t="n">
        <v>57</v>
      </c>
      <c r="BG1" s="60" t="n">
        <v>58</v>
      </c>
      <c r="BH1" s="60" t="n">
        <v>59</v>
      </c>
      <c r="BI1" s="60" t="n">
        <v>60</v>
      </c>
      <c r="BK1" s="60" t="s">
        <v>140</v>
      </c>
      <c r="BL1" s="61" t="s">
        <v>141</v>
      </c>
      <c r="BM1" s="61" t="s">
        <v>142</v>
      </c>
      <c r="BN1" s="61" t="s">
        <v>143</v>
      </c>
      <c r="BO1" s="61" t="s">
        <v>144</v>
      </c>
      <c r="BP1" s="61" t="s">
        <v>145</v>
      </c>
      <c r="BQ1" s="61" t="s">
        <v>146</v>
      </c>
      <c r="BR1" s="62" t="s">
        <v>147</v>
      </c>
      <c r="BS1" s="63" t="s">
        <v>141</v>
      </c>
      <c r="BT1" s="63" t="s">
        <v>142</v>
      </c>
      <c r="BU1" s="63" t="s">
        <v>143</v>
      </c>
      <c r="BV1" s="63" t="s">
        <v>144</v>
      </c>
      <c r="BW1" s="63" t="s">
        <v>145</v>
      </c>
      <c r="BX1" s="63" t="s">
        <v>146</v>
      </c>
      <c r="BZ1" s="64"/>
      <c r="CA1" s="64"/>
      <c r="CB1" s="64"/>
    </row>
    <row r="2" customFormat="false" ht="13.5" hidden="false" customHeight="false" outlineLevel="0" collapsed="false">
      <c r="A2" s="0" t="str">
        <f aca="false">IF('Data Entry Sheet'!C2="","",'Data Entry Sheet'!C2)</f>
        <v/>
      </c>
      <c r="B2" s="0" t="str">
        <f aca="false">IF(A2="","",IF('Data Entry Sheet'!Y2="A",1,IF('Data Entry Sheet'!Y2="B",2,IF('Data Entry Sheet'!Y2="C",3,IF('Data Entry Sheet'!Y2="D",4,IF('Data Entry Sheet'!Y2="E",5,""))))))</f>
        <v/>
      </c>
      <c r="C2" s="0" t="str">
        <f aca="false">IF(A2="","",IF('Data Entry Sheet'!Z2="A",1,IF('Data Entry Sheet'!Z2="B",2,IF('Data Entry Sheet'!Z2="C",3,IF('Data Entry Sheet'!Z2="D",4,IF('Data Entry Sheet'!Z2="E",5,""))))))</f>
        <v/>
      </c>
      <c r="D2" s="0" t="str">
        <f aca="false">IF(A2="","",IF('Data Entry Sheet'!AA2="A",1,IF('Data Entry Sheet'!AA2="B",2,IF('Data Entry Sheet'!AA2="C",3,IF('Data Entry Sheet'!AA2="D",4,IF('Data Entry Sheet'!AA2="E",5,""))))))</f>
        <v/>
      </c>
      <c r="E2" s="0" t="str">
        <f aca="false">IF(A2="","",IF('Data Entry Sheet'!AB2="A",1,IF('Data Entry Sheet'!AB2="B",2,IF('Data Entry Sheet'!AB2="C",3,IF('Data Entry Sheet'!AB2="D",4,IF('Data Entry Sheet'!AB2="E",5,""))))))</f>
        <v/>
      </c>
      <c r="F2" s="0" t="str">
        <f aca="false">IF(A2="","",IF('Data Entry Sheet'!AC2="A",1,IF('Data Entry Sheet'!AC2="B",2,IF('Data Entry Sheet'!AC2="C",3,IF('Data Entry Sheet'!AC2="D",4,IF('Data Entry Sheet'!AC2="E",5,""))))))</f>
        <v/>
      </c>
      <c r="G2" s="0" t="str">
        <f aca="false">IF(A2="","",IF('Data Entry Sheet'!AD2="A",1,IF('Data Entry Sheet'!AD2="B",2,IF('Data Entry Sheet'!AD2="C",3,IF('Data Entry Sheet'!AD2="D",4,IF('Data Entry Sheet'!AD2="E",5,""))))))</f>
        <v/>
      </c>
      <c r="H2" s="0" t="str">
        <f aca="false">IF(A2="","",IF('Data Entry Sheet'!AE2="A",1,IF('Data Entry Sheet'!AE2="B",2,IF('Data Entry Sheet'!AE2="C",3,IF('Data Entry Sheet'!AE2="D",4,IF('Data Entry Sheet'!AE2="E",5,""))))))</f>
        <v/>
      </c>
      <c r="I2" s="0" t="str">
        <f aca="false">IF(A2="","",IF('Data Entry Sheet'!AF2="A",1,IF('Data Entry Sheet'!AF2="B",2,IF('Data Entry Sheet'!AF2="C",3,IF('Data Entry Sheet'!AF2="D",4,IF('Data Entry Sheet'!AF2="E",5,""))))))</f>
        <v/>
      </c>
      <c r="J2" s="0" t="str">
        <f aca="false">IF(A2="","",IF('Data Entry Sheet'!AG2="A",1,IF('Data Entry Sheet'!AG2="B",2,IF('Data Entry Sheet'!AG2="C",3,IF('Data Entry Sheet'!AG2="D",4,IF('Data Entry Sheet'!AG2="E",5,""))))))</f>
        <v/>
      </c>
      <c r="K2" s="0" t="str">
        <f aca="false">IF(A2="","",IF('Data Entry Sheet'!AH2="A",1,IF('Data Entry Sheet'!AH2="B",2,IF('Data Entry Sheet'!AH2="C",3,IF('Data Entry Sheet'!AH2="D",4,IF('Data Entry Sheet'!AH2="E",5,""))))))</f>
        <v/>
      </c>
      <c r="L2" s="0" t="str">
        <f aca="false">IF(A2="","",IF('Data Entry Sheet'!AI2="A",1,IF('Data Entry Sheet'!AI2="B",2,IF('Data Entry Sheet'!AI2="C",3,IF('Data Entry Sheet'!AI2="D",4,IF('Data Entry Sheet'!AI2="E",5,""))))))</f>
        <v/>
      </c>
      <c r="M2" s="0" t="str">
        <f aca="false">IF(A2="","",IF('Data Entry Sheet'!AJ2="A",1,IF('Data Entry Sheet'!AJ2="B",2,IF('Data Entry Sheet'!AJ2="C",3,IF('Data Entry Sheet'!AJ2="D",4,IF('Data Entry Sheet'!AJ2="E",5,""))))))</f>
        <v/>
      </c>
      <c r="N2" s="0" t="str">
        <f aca="false">IF(A2="","",IF('Data Entry Sheet'!AK2="A",1,IF('Data Entry Sheet'!AK2="B",2,IF('Data Entry Sheet'!AK2="C",3,IF('Data Entry Sheet'!AK2="D",4,IF('Data Entry Sheet'!AK2="E",5,""))))))</f>
        <v/>
      </c>
      <c r="O2" s="0" t="str">
        <f aca="false">IF(A2="","",IF('Data Entry Sheet'!AL2="A",1,IF('Data Entry Sheet'!AL2="B",2,IF('Data Entry Sheet'!AL2="C",3,IF('Data Entry Sheet'!AL2="D",4,IF('Data Entry Sheet'!AL2="E",5,""))))))</f>
        <v/>
      </c>
      <c r="P2" s="0" t="str">
        <f aca="false">IF(A2="","",IF('Data Entry Sheet'!AM2="A",1,IF('Data Entry Sheet'!AM2="B",2,IF('Data Entry Sheet'!AM2="C",3,IF('Data Entry Sheet'!AM2="D",4,IF('Data Entry Sheet'!AM2="E",5,""))))))</f>
        <v/>
      </c>
      <c r="Q2" s="0" t="str">
        <f aca="false">IF(A2="","",IF('Data Entry Sheet'!AN2="A",1,IF('Data Entry Sheet'!AN2="B",2,IF('Data Entry Sheet'!AN2="C",3,IF('Data Entry Sheet'!AN2="D",4,IF('Data Entry Sheet'!AN2="E",5,""))))))</f>
        <v/>
      </c>
      <c r="R2" s="0" t="str">
        <f aca="false">IF(A2="","",IF('Data Entry Sheet'!AO2="A",1,IF('Data Entry Sheet'!AO2="B",2,IF('Data Entry Sheet'!AO2="C",3,IF('Data Entry Sheet'!AO2="D",4,IF('Data Entry Sheet'!AO2="E",5,""))))))</f>
        <v/>
      </c>
      <c r="S2" s="0" t="str">
        <f aca="false">IF(A2="","",IF('Data Entry Sheet'!AP2="A",1,IF('Data Entry Sheet'!AP2="B",2,IF('Data Entry Sheet'!AP2="C",3,IF('Data Entry Sheet'!AP2="D",4,IF('Data Entry Sheet'!AP2="E",5,""))))))</f>
        <v/>
      </c>
      <c r="T2" s="0" t="str">
        <f aca="false">IF(A2="","",IF('Data Entry Sheet'!AQ2="A",1,IF('Data Entry Sheet'!AQ2="B",2,IF('Data Entry Sheet'!AQ2="C",3,IF('Data Entry Sheet'!AQ2="D",4,IF('Data Entry Sheet'!AQ2="E",5,""))))))</f>
        <v/>
      </c>
      <c r="U2" s="0" t="str">
        <f aca="false">IF(A2="","",IF('Data Entry Sheet'!AR2="A",1,IF('Data Entry Sheet'!AR2="B",2,IF('Data Entry Sheet'!AR2="C",3,IF('Data Entry Sheet'!AR2="D",4,IF('Data Entry Sheet'!AR2="E",5,""))))))</f>
        <v/>
      </c>
      <c r="V2" s="0" t="str">
        <f aca="false">IF(A2="","",IF('Data Entry Sheet'!AS2="A",1,IF('Data Entry Sheet'!AS2="B",2,IF('Data Entry Sheet'!AS2="C",3,IF('Data Entry Sheet'!AS2="D",4,IF('Data Entry Sheet'!AS2="E",5,""))))))</f>
        <v/>
      </c>
      <c r="W2" s="0" t="str">
        <f aca="false">IF(A2="","",IF('Data Entry Sheet'!AT2="A",1,IF('Data Entry Sheet'!AT2="B",2,IF('Data Entry Sheet'!AT2="C",3,IF('Data Entry Sheet'!AT2="D",4,IF('Data Entry Sheet'!AT2="E",5,""))))))</f>
        <v/>
      </c>
      <c r="X2" s="0" t="str">
        <f aca="false">IF(A2="","",IF('Data Entry Sheet'!AU2="A",1,IF('Data Entry Sheet'!AU2="B",2,IF('Data Entry Sheet'!AU2="C",3,IF('Data Entry Sheet'!AU2="D",4,IF('Data Entry Sheet'!AU2="E",5,""))))))</f>
        <v/>
      </c>
      <c r="Y2" s="0" t="str">
        <f aca="false">IF(A2="","",IF('Data Entry Sheet'!AV2="A",1,IF('Data Entry Sheet'!AV2="B",2,IF('Data Entry Sheet'!AV2="C",3,IF('Data Entry Sheet'!AV2="D",4,IF('Data Entry Sheet'!AV2="E",5,""))))))</f>
        <v/>
      </c>
      <c r="Z2" s="0" t="str">
        <f aca="false">IF(A2="","",IF('Data Entry Sheet'!AW2="A",1,IF('Data Entry Sheet'!AW2="B",2,IF('Data Entry Sheet'!AW2="C",3,IF('Data Entry Sheet'!AW2="D",4,IF('Data Entry Sheet'!AW2="E",5,""))))))</f>
        <v/>
      </c>
      <c r="AA2" s="0" t="str">
        <f aca="false">IF(A2="","",IF('Data Entry Sheet'!AX2="A",1,IF('Data Entry Sheet'!AX2="B",2,IF('Data Entry Sheet'!AX2="C",3,IF('Data Entry Sheet'!AX2="D",4,IF('Data Entry Sheet'!AX2="E",5,""))))))</f>
        <v/>
      </c>
      <c r="AB2" s="0" t="str">
        <f aca="false">IF(A2="","",IF('Data Entry Sheet'!AY2="A",1,IF('Data Entry Sheet'!AY2="B",2,IF('Data Entry Sheet'!AY2="C",3,IF('Data Entry Sheet'!AY2="D",4,IF('Data Entry Sheet'!AY2="E",5,""))))))</f>
        <v/>
      </c>
      <c r="AC2" s="0" t="str">
        <f aca="false">IF(A2="","",IF('Data Entry Sheet'!AZ2="A",1,IF('Data Entry Sheet'!AZ2="B",2,IF('Data Entry Sheet'!AZ2="C",3,IF('Data Entry Sheet'!AZ2="D",4,IF('Data Entry Sheet'!AZ2="E",5,""))))))</f>
        <v/>
      </c>
      <c r="AD2" s="0" t="str">
        <f aca="false">IF(A2="","",IF('Data Entry Sheet'!BA2="A",1,IF('Data Entry Sheet'!BA2="B",2,IF('Data Entry Sheet'!BA2="C",3,IF('Data Entry Sheet'!BA2="D",4,IF('Data Entry Sheet'!BA2="E",5,""))))))</f>
        <v/>
      </c>
      <c r="AE2" s="0" t="str">
        <f aca="false">IF(A2="","",IF('Data Entry Sheet'!BB2="A",1,IF('Data Entry Sheet'!BB2="B",2,IF('Data Entry Sheet'!BB2="C",3,IF('Data Entry Sheet'!BB2="D",4,IF('Data Entry Sheet'!BB2="E",5,""))))))</f>
        <v/>
      </c>
      <c r="AF2" s="0" t="str">
        <f aca="false">IF(A2="","",IF('Data Entry Sheet'!BC2="A",1,IF('Data Entry Sheet'!BC2="B",2,IF('Data Entry Sheet'!BC2="C",3,IF('Data Entry Sheet'!BC2="D",4,IF('Data Entry Sheet'!BC2="E",5,""))))))</f>
        <v/>
      </c>
      <c r="AG2" s="0" t="str">
        <f aca="false">IF(A2="","",IF('Data Entry Sheet'!BD2="A",1,IF('Data Entry Sheet'!BD2="B",2,IF('Data Entry Sheet'!BD2="C",3,IF('Data Entry Sheet'!BD2="D",4,IF('Data Entry Sheet'!BD2="E",5,""))))))</f>
        <v/>
      </c>
      <c r="AH2" s="0" t="str">
        <f aca="false">IF(A2="","",IF('Data Entry Sheet'!BE2="A",1,IF('Data Entry Sheet'!BE2="B",2,IF('Data Entry Sheet'!BE2="C",3,IF('Data Entry Sheet'!BE2="D",4,IF('Data Entry Sheet'!BE2="E",5,""))))))</f>
        <v/>
      </c>
      <c r="AI2" s="0" t="str">
        <f aca="false">IF(A2="","",IF('Data Entry Sheet'!BF2="A",1,IF('Data Entry Sheet'!BF2="B",2,IF('Data Entry Sheet'!BF2="C",3,IF('Data Entry Sheet'!BF2="D",4,IF('Data Entry Sheet'!BF2="E",5,""))))))</f>
        <v/>
      </c>
      <c r="AJ2" s="0" t="str">
        <f aca="false">IF(A2="","",IF('Data Entry Sheet'!BG2="A",1,IF('Data Entry Sheet'!BG2="B",2,IF('Data Entry Sheet'!BG2="C",3,IF('Data Entry Sheet'!BG2="D",4,IF('Data Entry Sheet'!BG2="E",5,""))))))</f>
        <v/>
      </c>
      <c r="AK2" s="0" t="str">
        <f aca="false">IF(A2="","",IF('Data Entry Sheet'!BH2="A",1,IF('Data Entry Sheet'!BH2="B",2,IF('Data Entry Sheet'!BH2="C",3,IF('Data Entry Sheet'!BH2="D",4,IF('Data Entry Sheet'!BH2="E",5,""))))))</f>
        <v/>
      </c>
      <c r="AL2" s="0" t="str">
        <f aca="false">IF(A2="","",IF('Data Entry Sheet'!BI2="A",1,IF('Data Entry Sheet'!BI2="B",2,IF('Data Entry Sheet'!BI2="C",3,IF('Data Entry Sheet'!BI2="D",4,IF('Data Entry Sheet'!BI2="E",5,""))))))</f>
        <v/>
      </c>
      <c r="AM2" s="0" t="str">
        <f aca="false">IF(A2="","",IF('Data Entry Sheet'!BJ2="A",1,IF('Data Entry Sheet'!BJ2="B",2,IF('Data Entry Sheet'!BJ2="C",3,IF('Data Entry Sheet'!BJ2="D",4,IF('Data Entry Sheet'!BJ2="E",5,""))))))</f>
        <v/>
      </c>
      <c r="AN2" s="0" t="str">
        <f aca="false">IF(A2="","",IF('Data Entry Sheet'!BK2="A",1,IF('Data Entry Sheet'!BK2="B",2,IF('Data Entry Sheet'!BK2="C",3,IF('Data Entry Sheet'!BK2="D",4,IF('Data Entry Sheet'!BK2="E",5,""))))))</f>
        <v/>
      </c>
      <c r="AO2" s="0" t="str">
        <f aca="false">IF(A2="","",IF('Data Entry Sheet'!BL2="A",1,IF('Data Entry Sheet'!BL2="B",2,IF('Data Entry Sheet'!BL2="C",3,IF('Data Entry Sheet'!BL2="D",4,IF('Data Entry Sheet'!BL2="E",5,""))))))</f>
        <v/>
      </c>
      <c r="AP2" s="0" t="str">
        <f aca="false">IF(A2="","",IF('Data Entry Sheet'!BM2="A",1,IF('Data Entry Sheet'!BM2="B",2,IF('Data Entry Sheet'!BM2="C",3,IF('Data Entry Sheet'!BM2="D",4,IF('Data Entry Sheet'!BM2="E",5,""))))))</f>
        <v/>
      </c>
      <c r="AQ2" s="0" t="str">
        <f aca="false">IF(A2="","",IF('Data Entry Sheet'!BN2="A",1,IF('Data Entry Sheet'!BN2="B",2,IF('Data Entry Sheet'!BN2="C",3,IF('Data Entry Sheet'!BN2="D",4,IF('Data Entry Sheet'!BN2="E",5,""))))))</f>
        <v/>
      </c>
      <c r="AR2" s="0" t="str">
        <f aca="false">IF(A2="","",IF('Data Entry Sheet'!BO2="A",1,IF('Data Entry Sheet'!BO2="B",2,IF('Data Entry Sheet'!BO2="C",3,IF('Data Entry Sheet'!BO2="D",4,IF('Data Entry Sheet'!BO2="E",5,""))))))</f>
        <v/>
      </c>
      <c r="AS2" s="0" t="str">
        <f aca="false">IF(A2="","",IF('Data Entry Sheet'!BP2="A",1,IF('Data Entry Sheet'!BP2="B",2,IF('Data Entry Sheet'!BP2="C",3,IF('Data Entry Sheet'!BP2="D",4,IF('Data Entry Sheet'!BP2="E",5,""))))))</f>
        <v/>
      </c>
      <c r="AT2" s="0" t="str">
        <f aca="false">IF(A2="","",IF('Data Entry Sheet'!BQ2="A",1,IF('Data Entry Sheet'!BQ2="B",2,IF('Data Entry Sheet'!BQ2="C",3,IF('Data Entry Sheet'!BQ2="D",4,IF('Data Entry Sheet'!BQ2="E",5,""))))))</f>
        <v/>
      </c>
      <c r="AU2" s="0" t="str">
        <f aca="false">IF(A2="","",IF('Data Entry Sheet'!BR2="A",1,IF('Data Entry Sheet'!BR2="B",2,IF('Data Entry Sheet'!BR2="C",3,IF('Data Entry Sheet'!BR2="D",4,IF('Data Entry Sheet'!BR2="E",5,""))))))</f>
        <v/>
      </c>
      <c r="AV2" s="0" t="str">
        <f aca="false">IF(A2="","",IF('Data Entry Sheet'!BS2="A",1,IF('Data Entry Sheet'!BS2="B",2,IF('Data Entry Sheet'!BS2="C",3,IF('Data Entry Sheet'!BS2="D",4,IF('Data Entry Sheet'!BS2="E",5,""))))))</f>
        <v/>
      </c>
      <c r="AW2" s="0" t="str">
        <f aca="false">IF(A2="","",IF('Data Entry Sheet'!BT2="A",1,IF('Data Entry Sheet'!BT2="B",2,IF('Data Entry Sheet'!BT2="C",3,IF('Data Entry Sheet'!BT2="D",4,IF('Data Entry Sheet'!BT2="E",5,""))))))</f>
        <v/>
      </c>
      <c r="AX2" s="0" t="str">
        <f aca="false">IF(A2="","",IF('Data Entry Sheet'!BU2="A",1,IF('Data Entry Sheet'!BU2="B",2,IF('Data Entry Sheet'!BU2="C",3,IF('Data Entry Sheet'!BU2="D",4,IF('Data Entry Sheet'!BU2="E",5,""))))))</f>
        <v/>
      </c>
      <c r="AY2" s="0" t="str">
        <f aca="false">IF(A2="","",IF('Data Entry Sheet'!BV2="A",1,IF('Data Entry Sheet'!BV2="B",2,IF('Data Entry Sheet'!BV2="C",3,IF('Data Entry Sheet'!BV2="D",4,IF('Data Entry Sheet'!BV2="E",5,""))))))</f>
        <v/>
      </c>
      <c r="AZ2" s="0" t="str">
        <f aca="false">IF(A2="","",IF('Data Entry Sheet'!BW2="A",1,IF('Data Entry Sheet'!BW2="B",2,IF('Data Entry Sheet'!BW2="C",3,IF('Data Entry Sheet'!BW2="D",4,IF('Data Entry Sheet'!BW2="E",5,""))))))</f>
        <v/>
      </c>
      <c r="BA2" s="0" t="str">
        <f aca="false">IF(A2="","",IF('Data Entry Sheet'!BX2="A",1,IF('Data Entry Sheet'!BX2="B",2,IF('Data Entry Sheet'!BX2="C",3,IF('Data Entry Sheet'!BX2="D",4,IF('Data Entry Sheet'!BX2="E",5,""))))))</f>
        <v/>
      </c>
      <c r="BB2" s="0" t="str">
        <f aca="false">IF(A2="","",IF('Data Entry Sheet'!BY2="A",1,IF('Data Entry Sheet'!BY2="B",2,IF('Data Entry Sheet'!BY2="C",3,IF('Data Entry Sheet'!BY2="D",4,IF('Data Entry Sheet'!BY2="E",5,""))))))</f>
        <v/>
      </c>
      <c r="BC2" s="0" t="str">
        <f aca="false">IF(A2="","",IF('Data Entry Sheet'!BZ2="A",1,IF('Data Entry Sheet'!BZ2="B",2,IF('Data Entry Sheet'!BZ2="C",3,IF('Data Entry Sheet'!BZ2="D",4,IF('Data Entry Sheet'!BZ2="E",5,""))))))</f>
        <v/>
      </c>
      <c r="BD2" s="0" t="str">
        <f aca="false">IF(A2="","",IF('Data Entry Sheet'!CA2="A",1,IF('Data Entry Sheet'!CA2="B",2,IF('Data Entry Sheet'!CA2="C",3,IF('Data Entry Sheet'!CA2="D",4,IF('Data Entry Sheet'!CA2="E",5,""))))))</f>
        <v/>
      </c>
      <c r="BE2" s="0" t="str">
        <f aca="false">IF(A2="","",IF('Data Entry Sheet'!CB2="A",1,IF('Data Entry Sheet'!CB2="B",2,IF('Data Entry Sheet'!CB2="C",3,IF('Data Entry Sheet'!CB2="D",4,IF('Data Entry Sheet'!CB2="E",5,""))))))</f>
        <v/>
      </c>
      <c r="BF2" s="0" t="str">
        <f aca="false">IF(A2="","",IF('Data Entry Sheet'!CC2="A",1,IF('Data Entry Sheet'!CC2="B",2,IF('Data Entry Sheet'!CC2="C",3,IF('Data Entry Sheet'!CC2="D",4,IF('Data Entry Sheet'!CC2="E",5,""))))))</f>
        <v/>
      </c>
      <c r="BG2" s="0" t="str">
        <f aca="false">IF(A2="","",IF('Data Entry Sheet'!CD2="A",1,IF('Data Entry Sheet'!CD2="B",2,IF('Data Entry Sheet'!CD2="C",3,IF('Data Entry Sheet'!CD2="D",4,IF('Data Entry Sheet'!CD2="E",5,""))))))</f>
        <v/>
      </c>
      <c r="BH2" s="0" t="str">
        <f aca="false">IF(A2="","",IF('Data Entry Sheet'!CE2="A",1,IF('Data Entry Sheet'!CE2="B",2,IF('Data Entry Sheet'!CE2="C",3,IF('Data Entry Sheet'!CE2="D",4,IF('Data Entry Sheet'!CE2="E",5,""))))))</f>
        <v/>
      </c>
      <c r="BI2" s="0" t="str">
        <f aca="false">IF(A2="","",IF('Data Entry Sheet'!CF2="A",1,IF('Data Entry Sheet'!CF2="B",2,IF('Data Entry Sheet'!CF2="C",3,IF('Data Entry Sheet'!CF2="D",4,IF('Data Entry Sheet'!CF2="E",5,""))))))</f>
        <v/>
      </c>
      <c r="BL2" s="65" t="str">
        <f aca="false">IF(A2="","",IF(ISERROR(AVERAGE(D2,(6-AA2),AG2,AK2,AL2,AO2)),"",AVERAGE(D2,(6-AA2),AG2,AK2,AL2,AO2)))</f>
        <v/>
      </c>
      <c r="BM2" s="65" t="str">
        <f aca="false">IF(A2="","",IF(ISERROR(AVERAGE(E2,F2,L2,(6-M2),W2,X2,AE2)),"",AVERAGE(E2,F2,L2,(6-M2),W2,X2,AE2)))</f>
        <v/>
      </c>
      <c r="BN2" s="65" t="str">
        <f aca="false">IF(A2="","",IF(ISERROR(AVERAGE(C2,I2,P2,AF2,AS2)),"",AVERAGE(C2,I2,P2,AF2,AS2)))</f>
        <v/>
      </c>
      <c r="BO2" s="65" t="str">
        <f aca="false">IF(A2="","",IF(ISERROR(AVERAGE(K2,S2,T2,AC2)),"",AVERAGE(K2,S2,T2,AC2)))</f>
        <v/>
      </c>
      <c r="BP2" s="65" t="str">
        <f aca="false">IF(A2="","",IF(ISERROR(AVERAGE(G2,H2,Y2,AT2)),"",AVERAGE(G2,H2,Y2,AT2)))</f>
        <v/>
      </c>
      <c r="BQ2" s="65" t="str">
        <f aca="false">IF(A2="","",IF(ISERROR(AVERAGE(R2,AB2,AH2,AI2)),"",AVERAGE(R2,AB2,AH2,AI2)))</f>
        <v/>
      </c>
      <c r="BR2" s="66"/>
      <c r="BS2" s="67" t="str">
        <f aca="false">IF(A2="","",IF(BL2="","",(BL2-1)*25))</f>
        <v/>
      </c>
      <c r="BT2" s="67" t="str">
        <f aca="false">IF(A2="","",IF(BM2="","",(BM2-1)*25))</f>
        <v/>
      </c>
      <c r="BU2" s="67" t="str">
        <f aca="false">IF(A2="","",IF(BN2="","",(BN2-1)*25))</f>
        <v/>
      </c>
      <c r="BV2" s="67" t="str">
        <f aca="false">IF(A2="","",IF(BO2="","",(BO2-1)*25))</f>
        <v/>
      </c>
      <c r="BW2" s="67" t="str">
        <f aca="false">IF(A2="","",IF(BP2="","",(BP2-1)*25))</f>
        <v/>
      </c>
      <c r="BX2" s="67" t="str">
        <f aca="false">IF(A2="","",IF(BQ2="","",(BQ2-1)*25))</f>
        <v/>
      </c>
      <c r="CN2" s="67"/>
    </row>
    <row r="3" customFormat="false" ht="12.75" hidden="false" customHeight="false" outlineLevel="0" collapsed="false">
      <c r="A3" s="0" t="str">
        <f aca="false">IF('Data Entry Sheet'!C3="","",'Data Entry Sheet'!C3)</f>
        <v/>
      </c>
      <c r="B3" s="0" t="str">
        <f aca="false">IF(A3="","",IF('Data Entry Sheet'!Y3="A",1,IF('Data Entry Sheet'!Y3="B",2,IF('Data Entry Sheet'!Y3="C",3,IF('Data Entry Sheet'!Y3="D",4,IF('Data Entry Sheet'!Y3="E",5,""))))))</f>
        <v/>
      </c>
      <c r="C3" s="0" t="str">
        <f aca="false">IF(A3="","",IF('Data Entry Sheet'!Z3="A",1,IF('Data Entry Sheet'!Z3="B",2,IF('Data Entry Sheet'!Z3="C",3,IF('Data Entry Sheet'!Z3="D",4,IF('Data Entry Sheet'!Z3="E",5,""))))))</f>
        <v/>
      </c>
      <c r="D3" s="0" t="str">
        <f aca="false">IF(A3="","",IF('Data Entry Sheet'!AA3="A",1,IF('Data Entry Sheet'!AA3="B",2,IF('Data Entry Sheet'!AA3="C",3,IF('Data Entry Sheet'!AA3="D",4,IF('Data Entry Sheet'!AA3="E",5,""))))))</f>
        <v/>
      </c>
      <c r="E3" s="0" t="str">
        <f aca="false">IF(A3="","",IF('Data Entry Sheet'!AB3="A",1,IF('Data Entry Sheet'!AB3="B",2,IF('Data Entry Sheet'!AB3="C",3,IF('Data Entry Sheet'!AB3="D",4,IF('Data Entry Sheet'!AB3="E",5,""))))))</f>
        <v/>
      </c>
      <c r="F3" s="0" t="str">
        <f aca="false">IF(A3="","",IF('Data Entry Sheet'!AC3="A",1,IF('Data Entry Sheet'!AC3="B",2,IF('Data Entry Sheet'!AC3="C",3,IF('Data Entry Sheet'!AC3="D",4,IF('Data Entry Sheet'!AC3="E",5,""))))))</f>
        <v/>
      </c>
      <c r="G3" s="0" t="str">
        <f aca="false">IF(A3="","",IF('Data Entry Sheet'!AD3="A",1,IF('Data Entry Sheet'!AD3="B",2,IF('Data Entry Sheet'!AD3="C",3,IF('Data Entry Sheet'!AD3="D",4,IF('Data Entry Sheet'!AD3="E",5,""))))))</f>
        <v/>
      </c>
      <c r="H3" s="0" t="str">
        <f aca="false">IF(A3="","",IF('Data Entry Sheet'!AE3="A",1,IF('Data Entry Sheet'!AE3="B",2,IF('Data Entry Sheet'!AE3="C",3,IF('Data Entry Sheet'!AE3="D",4,IF('Data Entry Sheet'!AE3="E",5,""))))))</f>
        <v/>
      </c>
      <c r="I3" s="0" t="str">
        <f aca="false">IF(A3="","",IF('Data Entry Sheet'!AF3="A",1,IF('Data Entry Sheet'!AF3="B",2,IF('Data Entry Sheet'!AF3="C",3,IF('Data Entry Sheet'!AF3="D",4,IF('Data Entry Sheet'!AF3="E",5,""))))))</f>
        <v/>
      </c>
      <c r="J3" s="0" t="str">
        <f aca="false">IF(A3="","",IF('Data Entry Sheet'!AG3="A",1,IF('Data Entry Sheet'!AG3="B",2,IF('Data Entry Sheet'!AG3="C",3,IF('Data Entry Sheet'!AG3="D",4,IF('Data Entry Sheet'!AG3="E",5,""))))))</f>
        <v/>
      </c>
      <c r="K3" s="0" t="str">
        <f aca="false">IF(A3="","",IF('Data Entry Sheet'!AH3="A",1,IF('Data Entry Sheet'!AH3="B",2,IF('Data Entry Sheet'!AH3="C",3,IF('Data Entry Sheet'!AH3="D",4,IF('Data Entry Sheet'!AH3="E",5,""))))))</f>
        <v/>
      </c>
      <c r="L3" s="0" t="str">
        <f aca="false">IF(A3="","",IF('Data Entry Sheet'!AI3="A",1,IF('Data Entry Sheet'!AI3="B",2,IF('Data Entry Sheet'!AI3="C",3,IF('Data Entry Sheet'!AI3="D",4,IF('Data Entry Sheet'!AI3="E",5,""))))))</f>
        <v/>
      </c>
      <c r="M3" s="0" t="str">
        <f aca="false">IF(A3="","",IF('Data Entry Sheet'!AJ3="A",1,IF('Data Entry Sheet'!AJ3="B",2,IF('Data Entry Sheet'!AJ3="C",3,IF('Data Entry Sheet'!AJ3="D",4,IF('Data Entry Sheet'!AJ3="E",5,""))))))</f>
        <v/>
      </c>
      <c r="N3" s="0" t="str">
        <f aca="false">IF(A3="","",IF('Data Entry Sheet'!AK3="A",1,IF('Data Entry Sheet'!AK3="B",2,IF('Data Entry Sheet'!AK3="C",3,IF('Data Entry Sheet'!AK3="D",4,IF('Data Entry Sheet'!AK3="E",5,""))))))</f>
        <v/>
      </c>
      <c r="O3" s="0" t="str">
        <f aca="false">IF(A3="","",IF('Data Entry Sheet'!AL3="A",1,IF('Data Entry Sheet'!AL3="B",2,IF('Data Entry Sheet'!AL3="C",3,IF('Data Entry Sheet'!AL3="D",4,IF('Data Entry Sheet'!AL3="E",5,""))))))</f>
        <v/>
      </c>
      <c r="P3" s="0" t="str">
        <f aca="false">IF(A3="","",IF('Data Entry Sheet'!AM3="A",1,IF('Data Entry Sheet'!AM3="B",2,IF('Data Entry Sheet'!AM3="C",3,IF('Data Entry Sheet'!AM3="D",4,IF('Data Entry Sheet'!AM3="E",5,""))))))</f>
        <v/>
      </c>
      <c r="Q3" s="0" t="str">
        <f aca="false">IF(A3="","",IF('Data Entry Sheet'!AN3="A",1,IF('Data Entry Sheet'!AN3="B",2,IF('Data Entry Sheet'!AN3="C",3,IF('Data Entry Sheet'!AN3="D",4,IF('Data Entry Sheet'!AN3="E",5,""))))))</f>
        <v/>
      </c>
      <c r="R3" s="0" t="str">
        <f aca="false">IF(A3="","",IF('Data Entry Sheet'!AO3="A",1,IF('Data Entry Sheet'!AO3="B",2,IF('Data Entry Sheet'!AO3="C",3,IF('Data Entry Sheet'!AO3="D",4,IF('Data Entry Sheet'!AO3="E",5,""))))))</f>
        <v/>
      </c>
      <c r="S3" s="0" t="str">
        <f aca="false">IF(A3="","",IF('Data Entry Sheet'!AP3="A",1,IF('Data Entry Sheet'!AP3="B",2,IF('Data Entry Sheet'!AP3="C",3,IF('Data Entry Sheet'!AP3="D",4,IF('Data Entry Sheet'!AP3="E",5,""))))))</f>
        <v/>
      </c>
      <c r="T3" s="0" t="str">
        <f aca="false">IF(A3="","",IF('Data Entry Sheet'!AQ3="A",1,IF('Data Entry Sheet'!AQ3="B",2,IF('Data Entry Sheet'!AQ3="C",3,IF('Data Entry Sheet'!AQ3="D",4,IF('Data Entry Sheet'!AQ3="E",5,""))))))</f>
        <v/>
      </c>
      <c r="U3" s="0" t="str">
        <f aca="false">IF(A3="","",IF('Data Entry Sheet'!AR3="A",1,IF('Data Entry Sheet'!AR3="B",2,IF('Data Entry Sheet'!AR3="C",3,IF('Data Entry Sheet'!AR3="D",4,IF('Data Entry Sheet'!AR3="E",5,""))))))</f>
        <v/>
      </c>
      <c r="V3" s="0" t="str">
        <f aca="false">IF(A3="","",IF('Data Entry Sheet'!AS3="A",1,IF('Data Entry Sheet'!AS3="B",2,IF('Data Entry Sheet'!AS3="C",3,IF('Data Entry Sheet'!AS3="D",4,IF('Data Entry Sheet'!AS3="E",5,""))))))</f>
        <v/>
      </c>
      <c r="W3" s="0" t="str">
        <f aca="false">IF(A3="","",IF('Data Entry Sheet'!AT3="A",1,IF('Data Entry Sheet'!AT3="B",2,IF('Data Entry Sheet'!AT3="C",3,IF('Data Entry Sheet'!AT3="D",4,IF('Data Entry Sheet'!AT3="E",5,""))))))</f>
        <v/>
      </c>
      <c r="X3" s="0" t="str">
        <f aca="false">IF(A3="","",IF('Data Entry Sheet'!AU3="A",1,IF('Data Entry Sheet'!AU3="B",2,IF('Data Entry Sheet'!AU3="C",3,IF('Data Entry Sheet'!AU3="D",4,IF('Data Entry Sheet'!AU3="E",5,""))))))</f>
        <v/>
      </c>
      <c r="Y3" s="0" t="str">
        <f aca="false">IF(A3="","",IF('Data Entry Sheet'!AV3="A",1,IF('Data Entry Sheet'!AV3="B",2,IF('Data Entry Sheet'!AV3="C",3,IF('Data Entry Sheet'!AV3="D",4,IF('Data Entry Sheet'!AV3="E",5,""))))))</f>
        <v/>
      </c>
      <c r="Z3" s="0" t="str">
        <f aca="false">IF(A3="","",IF('Data Entry Sheet'!AW3="A",1,IF('Data Entry Sheet'!AW3="B",2,IF('Data Entry Sheet'!AW3="C",3,IF('Data Entry Sheet'!AW3="D",4,IF('Data Entry Sheet'!AW3="E",5,""))))))</f>
        <v/>
      </c>
      <c r="AA3" s="0" t="str">
        <f aca="false">IF(A3="","",IF('Data Entry Sheet'!AX3="A",1,IF('Data Entry Sheet'!AX3="B",2,IF('Data Entry Sheet'!AX3="C",3,IF('Data Entry Sheet'!AX3="D",4,IF('Data Entry Sheet'!AX3="E",5,""))))))</f>
        <v/>
      </c>
      <c r="AB3" s="0" t="str">
        <f aca="false">IF(A3="","",IF('Data Entry Sheet'!AY3="A",1,IF('Data Entry Sheet'!AY3="B",2,IF('Data Entry Sheet'!AY3="C",3,IF('Data Entry Sheet'!AY3="D",4,IF('Data Entry Sheet'!AY3="E",5,""))))))</f>
        <v/>
      </c>
      <c r="AC3" s="0" t="str">
        <f aca="false">IF(A3="","",IF('Data Entry Sheet'!AZ3="A",1,IF('Data Entry Sheet'!AZ3="B",2,IF('Data Entry Sheet'!AZ3="C",3,IF('Data Entry Sheet'!AZ3="D",4,IF('Data Entry Sheet'!AZ3="E",5,""))))))</f>
        <v/>
      </c>
      <c r="AD3" s="0" t="str">
        <f aca="false">IF(A3="","",IF('Data Entry Sheet'!BA3="A",1,IF('Data Entry Sheet'!BA3="B",2,IF('Data Entry Sheet'!BA3="C",3,IF('Data Entry Sheet'!BA3="D",4,IF('Data Entry Sheet'!BA3="E",5,""))))))</f>
        <v/>
      </c>
      <c r="AE3" s="0" t="str">
        <f aca="false">IF(A3="","",IF('Data Entry Sheet'!BB3="A",1,IF('Data Entry Sheet'!BB3="B",2,IF('Data Entry Sheet'!BB3="C",3,IF('Data Entry Sheet'!BB3="D",4,IF('Data Entry Sheet'!BB3="E",5,""))))))</f>
        <v/>
      </c>
      <c r="AF3" s="0" t="str">
        <f aca="false">IF(A3="","",IF('Data Entry Sheet'!BC3="A",1,IF('Data Entry Sheet'!BC3="B",2,IF('Data Entry Sheet'!BC3="C",3,IF('Data Entry Sheet'!BC3="D",4,IF('Data Entry Sheet'!BC3="E",5,""))))))</f>
        <v/>
      </c>
      <c r="AG3" s="0" t="str">
        <f aca="false">IF(A3="","",IF('Data Entry Sheet'!BD3="A",1,IF('Data Entry Sheet'!BD3="B",2,IF('Data Entry Sheet'!BD3="C",3,IF('Data Entry Sheet'!BD3="D",4,IF('Data Entry Sheet'!BD3="E",5,""))))))</f>
        <v/>
      </c>
      <c r="AH3" s="0" t="str">
        <f aca="false">IF(A3="","",IF('Data Entry Sheet'!BE3="A",1,IF('Data Entry Sheet'!BE3="B",2,IF('Data Entry Sheet'!BE3="C",3,IF('Data Entry Sheet'!BE3="D",4,IF('Data Entry Sheet'!BE3="E",5,""))))))</f>
        <v/>
      </c>
      <c r="AI3" s="0" t="str">
        <f aca="false">IF(A3="","",IF('Data Entry Sheet'!BF3="A",1,IF('Data Entry Sheet'!BF3="B",2,IF('Data Entry Sheet'!BF3="C",3,IF('Data Entry Sheet'!BF3="D",4,IF('Data Entry Sheet'!BF3="E",5,""))))))</f>
        <v/>
      </c>
      <c r="AJ3" s="0" t="str">
        <f aca="false">IF(A3="","",IF('Data Entry Sheet'!BG3="A",1,IF('Data Entry Sheet'!BG3="B",2,IF('Data Entry Sheet'!BG3="C",3,IF('Data Entry Sheet'!BG3="D",4,IF('Data Entry Sheet'!BG3="E",5,""))))))</f>
        <v/>
      </c>
      <c r="AK3" s="0" t="str">
        <f aca="false">IF(A3="","",IF('Data Entry Sheet'!BH3="A",1,IF('Data Entry Sheet'!BH3="B",2,IF('Data Entry Sheet'!BH3="C",3,IF('Data Entry Sheet'!BH3="D",4,IF('Data Entry Sheet'!BH3="E",5,""))))))</f>
        <v/>
      </c>
      <c r="AL3" s="0" t="str">
        <f aca="false">IF(A3="","",IF('Data Entry Sheet'!BI3="A",1,IF('Data Entry Sheet'!BI3="B",2,IF('Data Entry Sheet'!BI3="C",3,IF('Data Entry Sheet'!BI3="D",4,IF('Data Entry Sheet'!BI3="E",5,""))))))</f>
        <v/>
      </c>
      <c r="AM3" s="0" t="str">
        <f aca="false">IF(A3="","",IF('Data Entry Sheet'!BJ3="A",1,IF('Data Entry Sheet'!BJ3="B",2,IF('Data Entry Sheet'!BJ3="C",3,IF('Data Entry Sheet'!BJ3="D",4,IF('Data Entry Sheet'!BJ3="E",5,""))))))</f>
        <v/>
      </c>
      <c r="AN3" s="0" t="str">
        <f aca="false">IF(A3="","",IF('Data Entry Sheet'!BK3="A",1,IF('Data Entry Sheet'!BK3="B",2,IF('Data Entry Sheet'!BK3="C",3,IF('Data Entry Sheet'!BK3="D",4,IF('Data Entry Sheet'!BK3="E",5,""))))))</f>
        <v/>
      </c>
      <c r="AO3" s="0" t="str">
        <f aca="false">IF(A3="","",IF('Data Entry Sheet'!BL3="A",1,IF('Data Entry Sheet'!BL3="B",2,IF('Data Entry Sheet'!BL3="C",3,IF('Data Entry Sheet'!BL3="D",4,IF('Data Entry Sheet'!BL3="E",5,""))))))</f>
        <v/>
      </c>
      <c r="AP3" s="0" t="str">
        <f aca="false">IF(A3="","",IF('Data Entry Sheet'!BM3="A",1,IF('Data Entry Sheet'!BM3="B",2,IF('Data Entry Sheet'!BM3="C",3,IF('Data Entry Sheet'!BM3="D",4,IF('Data Entry Sheet'!BM3="E",5,""))))))</f>
        <v/>
      </c>
      <c r="AQ3" s="0" t="str">
        <f aca="false">IF(A3="","",IF('Data Entry Sheet'!BN3="A",1,IF('Data Entry Sheet'!BN3="B",2,IF('Data Entry Sheet'!BN3="C",3,IF('Data Entry Sheet'!BN3="D",4,IF('Data Entry Sheet'!BN3="E",5,""))))))</f>
        <v/>
      </c>
      <c r="AR3" s="0" t="str">
        <f aca="false">IF(A3="","",IF('Data Entry Sheet'!BO3="A",1,IF('Data Entry Sheet'!BO3="B",2,IF('Data Entry Sheet'!BO3="C",3,IF('Data Entry Sheet'!BO3="D",4,IF('Data Entry Sheet'!BO3="E",5,""))))))</f>
        <v/>
      </c>
      <c r="AS3" s="0" t="str">
        <f aca="false">IF(A3="","",IF('Data Entry Sheet'!BP3="A",1,IF('Data Entry Sheet'!BP3="B",2,IF('Data Entry Sheet'!BP3="C",3,IF('Data Entry Sheet'!BP3="D",4,IF('Data Entry Sheet'!BP3="E",5,""))))))</f>
        <v/>
      </c>
      <c r="AT3" s="0" t="str">
        <f aca="false">IF(A3="","",IF('Data Entry Sheet'!BQ3="A",1,IF('Data Entry Sheet'!BQ3="B",2,IF('Data Entry Sheet'!BQ3="C",3,IF('Data Entry Sheet'!BQ3="D",4,IF('Data Entry Sheet'!BQ3="E",5,""))))))</f>
        <v/>
      </c>
      <c r="AU3" s="0" t="str">
        <f aca="false">IF(A3="","",IF('Data Entry Sheet'!BR3="A",1,IF('Data Entry Sheet'!BR3="B",2,IF('Data Entry Sheet'!BR3="C",3,IF('Data Entry Sheet'!BR3="D",4,IF('Data Entry Sheet'!BR3="E",5,""))))))</f>
        <v/>
      </c>
      <c r="AV3" s="0" t="str">
        <f aca="false">IF(A3="","",IF('Data Entry Sheet'!BS3="A",1,IF('Data Entry Sheet'!BS3="B",2,IF('Data Entry Sheet'!BS3="C",3,IF('Data Entry Sheet'!BS3="D",4,IF('Data Entry Sheet'!BS3="E",5,""))))))</f>
        <v/>
      </c>
      <c r="AW3" s="0" t="str">
        <f aca="false">IF(A3="","",IF('Data Entry Sheet'!BT3="A",1,IF('Data Entry Sheet'!BT3="B",2,IF('Data Entry Sheet'!BT3="C",3,IF('Data Entry Sheet'!BT3="D",4,IF('Data Entry Sheet'!BT3="E",5,""))))))</f>
        <v/>
      </c>
      <c r="AX3" s="0" t="str">
        <f aca="false">IF(A3="","",IF('Data Entry Sheet'!BU3="A",1,IF('Data Entry Sheet'!BU3="B",2,IF('Data Entry Sheet'!BU3="C",3,IF('Data Entry Sheet'!BU3="D",4,IF('Data Entry Sheet'!BU3="E",5,""))))))</f>
        <v/>
      </c>
      <c r="AY3" s="0" t="str">
        <f aca="false">IF(A3="","",IF('Data Entry Sheet'!BV3="A",1,IF('Data Entry Sheet'!BV3="B",2,IF('Data Entry Sheet'!BV3="C",3,IF('Data Entry Sheet'!BV3="D",4,IF('Data Entry Sheet'!BV3="E",5,""))))))</f>
        <v/>
      </c>
      <c r="AZ3" s="0" t="str">
        <f aca="false">IF(A3="","",IF('Data Entry Sheet'!BW3="A",1,IF('Data Entry Sheet'!BW3="B",2,IF('Data Entry Sheet'!BW3="C",3,IF('Data Entry Sheet'!BW3="D",4,IF('Data Entry Sheet'!BW3="E",5,""))))))</f>
        <v/>
      </c>
      <c r="BA3" s="0" t="str">
        <f aca="false">IF(A3="","",IF('Data Entry Sheet'!BX3="A",1,IF('Data Entry Sheet'!BX3="B",2,IF('Data Entry Sheet'!BX3="C",3,IF('Data Entry Sheet'!BX3="D",4,IF('Data Entry Sheet'!BX3="E",5,""))))))</f>
        <v/>
      </c>
      <c r="BB3" s="0" t="str">
        <f aca="false">IF(A3="","",IF('Data Entry Sheet'!BY3="A",1,IF('Data Entry Sheet'!BY3="B",2,IF('Data Entry Sheet'!BY3="C",3,IF('Data Entry Sheet'!BY3="D",4,IF('Data Entry Sheet'!BY3="E",5,""))))))</f>
        <v/>
      </c>
      <c r="BC3" s="0" t="str">
        <f aca="false">IF(A3="","",IF('Data Entry Sheet'!BZ3="A",1,IF('Data Entry Sheet'!BZ3="B",2,IF('Data Entry Sheet'!BZ3="C",3,IF('Data Entry Sheet'!BZ3="D",4,IF('Data Entry Sheet'!BZ3="E",5,""))))))</f>
        <v/>
      </c>
      <c r="BD3" s="0" t="str">
        <f aca="false">IF(A3="","",IF('Data Entry Sheet'!CA3="A",1,IF('Data Entry Sheet'!CA3="B",2,IF('Data Entry Sheet'!CA3="C",3,IF('Data Entry Sheet'!CA3="D",4,IF('Data Entry Sheet'!CA3="E",5,""))))))</f>
        <v/>
      </c>
      <c r="BE3" s="0" t="str">
        <f aca="false">IF(A3="","",IF('Data Entry Sheet'!CB3="A",1,IF('Data Entry Sheet'!CB3="B",2,IF('Data Entry Sheet'!CB3="C",3,IF('Data Entry Sheet'!CB3="D",4,IF('Data Entry Sheet'!CB3="E",5,""))))))</f>
        <v/>
      </c>
      <c r="BF3" s="0" t="str">
        <f aca="false">IF(A3="","",IF('Data Entry Sheet'!CC3="A",1,IF('Data Entry Sheet'!CC3="B",2,IF('Data Entry Sheet'!CC3="C",3,IF('Data Entry Sheet'!CC3="D",4,IF('Data Entry Sheet'!CC3="E",5,""))))))</f>
        <v/>
      </c>
      <c r="BG3" s="0" t="str">
        <f aca="false">IF(A3="","",IF('Data Entry Sheet'!CD3="A",1,IF('Data Entry Sheet'!CD3="B",2,IF('Data Entry Sheet'!CD3="C",3,IF('Data Entry Sheet'!CD3="D",4,IF('Data Entry Sheet'!CD3="E",5,""))))))</f>
        <v/>
      </c>
      <c r="BH3" s="0" t="str">
        <f aca="false">IF(A3="","",IF('Data Entry Sheet'!CE3="A",1,IF('Data Entry Sheet'!CE3="B",2,IF('Data Entry Sheet'!CE3="C",3,IF('Data Entry Sheet'!CE3="D",4,IF('Data Entry Sheet'!CE3="E",5,""))))))</f>
        <v/>
      </c>
      <c r="BI3" s="0" t="str">
        <f aca="false">IF(A3="","",IF('Data Entry Sheet'!CF3="A",1,IF('Data Entry Sheet'!CF3="B",2,IF('Data Entry Sheet'!CF3="C",3,IF('Data Entry Sheet'!CF3="D",4,IF('Data Entry Sheet'!CF3="E",5,""))))))</f>
        <v/>
      </c>
      <c r="BL3" s="65" t="str">
        <f aca="false">IF(A3="","",IF(ISERROR(AVERAGE(D3,(6-AA3),AG3,AK3,AL3,AO3)),"",AVERAGE(D3,(6-AA3),AG3,AK3,AL3,AO3)))</f>
        <v/>
      </c>
      <c r="BM3" s="65" t="str">
        <f aca="false">IF(A3="","",IF(ISERROR(AVERAGE(E3,F3,L3,(6-M3),W3,X3,AE3)),"",AVERAGE(E3,F3,L3,(6-M3),W3,X3,AE3)))</f>
        <v/>
      </c>
      <c r="BN3" s="65" t="str">
        <f aca="false">IF(A3="","",IF(ISERROR(AVERAGE(C3,I3,P3,AF3,AS3)),"",AVERAGE(C3,I3,P3,AF3,AS3)))</f>
        <v/>
      </c>
      <c r="BO3" s="65" t="str">
        <f aca="false">IF(A3="","",IF(ISERROR(AVERAGE(K3,S3,T3,AC3)),"",AVERAGE(K3,S3,T3,AC3)))</f>
        <v/>
      </c>
      <c r="BP3" s="65" t="str">
        <f aca="false">IF(A3="","",IF(ISERROR(AVERAGE(G3,H3,Y3,AT3)),"",AVERAGE(G3,H3,Y3,AT3)))</f>
        <v/>
      </c>
      <c r="BQ3" s="65" t="str">
        <f aca="false">IF(A3="","",IF(ISERROR(AVERAGE(R3,AB3,AH3,AI3)),"",AVERAGE(R3,AB3,AH3,AI3)))</f>
        <v/>
      </c>
      <c r="BS3" s="67" t="str">
        <f aca="false">IF(A3="","",IF(BL3="","",(BL3-1)*25))</f>
        <v/>
      </c>
      <c r="BT3" s="67" t="str">
        <f aca="false">IF(A3="","",IF(BM3="","",(BM3-1)*25))</f>
        <v/>
      </c>
      <c r="BU3" s="67" t="str">
        <f aca="false">IF(A3="","",IF(BN3="","",(BN3-1)*25))</f>
        <v/>
      </c>
      <c r="BV3" s="67" t="str">
        <f aca="false">IF(A3="","",IF(BO3="","",(BO3-1)*25))</f>
        <v/>
      </c>
      <c r="BW3" s="67" t="str">
        <f aca="false">IF(A3="","",IF(BP3="","",(BP3-1)*25))</f>
        <v/>
      </c>
      <c r="BX3" s="67" t="str">
        <f aca="false">IF(A3="","",IF(BQ3="","",(BQ3-1)*25))</f>
        <v/>
      </c>
      <c r="CN3" s="67"/>
    </row>
    <row r="4" customFormat="false" ht="12.75" hidden="false" customHeight="false" outlineLevel="0" collapsed="false">
      <c r="A4" s="0" t="str">
        <f aca="false">IF('Data Entry Sheet'!C4="","",'Data Entry Sheet'!C4)</f>
        <v/>
      </c>
      <c r="B4" s="0" t="str">
        <f aca="false">IF(A4="","",IF('Data Entry Sheet'!Y4="A",1,IF('Data Entry Sheet'!Y4="B",2,IF('Data Entry Sheet'!Y4="C",3,IF('Data Entry Sheet'!Y4="D",4,IF('Data Entry Sheet'!Y4="E",5,""))))))</f>
        <v/>
      </c>
      <c r="C4" s="0" t="str">
        <f aca="false">IF(A4="","",IF('Data Entry Sheet'!Z4="A",1,IF('Data Entry Sheet'!Z4="B",2,IF('Data Entry Sheet'!Z4="C",3,IF('Data Entry Sheet'!Z4="D",4,IF('Data Entry Sheet'!Z4="E",5,""))))))</f>
        <v/>
      </c>
      <c r="D4" s="0" t="str">
        <f aca="false">IF(A4="","",IF('Data Entry Sheet'!AA4="A",1,IF('Data Entry Sheet'!AA4="B",2,IF('Data Entry Sheet'!AA4="C",3,IF('Data Entry Sheet'!AA4="D",4,IF('Data Entry Sheet'!AA4="E",5,""))))))</f>
        <v/>
      </c>
      <c r="E4" s="0" t="str">
        <f aca="false">IF(A4="","",IF('Data Entry Sheet'!AB4="A",1,IF('Data Entry Sheet'!AB4="B",2,IF('Data Entry Sheet'!AB4="C",3,IF('Data Entry Sheet'!AB4="D",4,IF('Data Entry Sheet'!AB4="E",5,""))))))</f>
        <v/>
      </c>
      <c r="F4" s="0" t="str">
        <f aca="false">IF(A4="","",IF('Data Entry Sheet'!AC4="A",1,IF('Data Entry Sheet'!AC4="B",2,IF('Data Entry Sheet'!AC4="C",3,IF('Data Entry Sheet'!AC4="D",4,IF('Data Entry Sheet'!AC4="E",5,""))))))</f>
        <v/>
      </c>
      <c r="G4" s="0" t="str">
        <f aca="false">IF(A4="","",IF('Data Entry Sheet'!AD4="A",1,IF('Data Entry Sheet'!AD4="B",2,IF('Data Entry Sheet'!AD4="C",3,IF('Data Entry Sheet'!AD4="D",4,IF('Data Entry Sheet'!AD4="E",5,""))))))</f>
        <v/>
      </c>
      <c r="H4" s="0" t="str">
        <f aca="false">IF(A4="","",IF('Data Entry Sheet'!AE4="A",1,IF('Data Entry Sheet'!AE4="B",2,IF('Data Entry Sheet'!AE4="C",3,IF('Data Entry Sheet'!AE4="D",4,IF('Data Entry Sheet'!AE4="E",5,""))))))</f>
        <v/>
      </c>
      <c r="I4" s="0" t="str">
        <f aca="false">IF(A4="","",IF('Data Entry Sheet'!AF4="A",1,IF('Data Entry Sheet'!AF4="B",2,IF('Data Entry Sheet'!AF4="C",3,IF('Data Entry Sheet'!AF4="D",4,IF('Data Entry Sheet'!AF4="E",5,""))))))</f>
        <v/>
      </c>
      <c r="J4" s="0" t="str">
        <f aca="false">IF(A4="","",IF('Data Entry Sheet'!AG4="A",1,IF('Data Entry Sheet'!AG4="B",2,IF('Data Entry Sheet'!AG4="C",3,IF('Data Entry Sheet'!AG4="D",4,IF('Data Entry Sheet'!AG4="E",5,""))))))</f>
        <v/>
      </c>
      <c r="K4" s="0" t="str">
        <f aca="false">IF(A4="","",IF('Data Entry Sheet'!AH4="A",1,IF('Data Entry Sheet'!AH4="B",2,IF('Data Entry Sheet'!AH4="C",3,IF('Data Entry Sheet'!AH4="D",4,IF('Data Entry Sheet'!AH4="E",5,""))))))</f>
        <v/>
      </c>
      <c r="L4" s="0" t="str">
        <f aca="false">IF(A4="","",IF('Data Entry Sheet'!AI4="A",1,IF('Data Entry Sheet'!AI4="B",2,IF('Data Entry Sheet'!AI4="C",3,IF('Data Entry Sheet'!AI4="D",4,IF('Data Entry Sheet'!AI4="E",5,""))))))</f>
        <v/>
      </c>
      <c r="M4" s="0" t="str">
        <f aca="false">IF(A4="","",IF('Data Entry Sheet'!AJ4="A",1,IF('Data Entry Sheet'!AJ4="B",2,IF('Data Entry Sheet'!AJ4="C",3,IF('Data Entry Sheet'!AJ4="D",4,IF('Data Entry Sheet'!AJ4="E",5,""))))))</f>
        <v/>
      </c>
      <c r="N4" s="0" t="str">
        <f aca="false">IF(A4="","",IF('Data Entry Sheet'!AK4="A",1,IF('Data Entry Sheet'!AK4="B",2,IF('Data Entry Sheet'!AK4="C",3,IF('Data Entry Sheet'!AK4="D",4,IF('Data Entry Sheet'!AK4="E",5,""))))))</f>
        <v/>
      </c>
      <c r="O4" s="0" t="str">
        <f aca="false">IF(A4="","",IF('Data Entry Sheet'!AL4="A",1,IF('Data Entry Sheet'!AL4="B",2,IF('Data Entry Sheet'!AL4="C",3,IF('Data Entry Sheet'!AL4="D",4,IF('Data Entry Sheet'!AL4="E",5,""))))))</f>
        <v/>
      </c>
      <c r="P4" s="0" t="str">
        <f aca="false">IF(A4="","",IF('Data Entry Sheet'!AM4="A",1,IF('Data Entry Sheet'!AM4="B",2,IF('Data Entry Sheet'!AM4="C",3,IF('Data Entry Sheet'!AM4="D",4,IF('Data Entry Sheet'!AM4="E",5,""))))))</f>
        <v/>
      </c>
      <c r="Q4" s="0" t="str">
        <f aca="false">IF(A4="","",IF('Data Entry Sheet'!AN4="A",1,IF('Data Entry Sheet'!AN4="B",2,IF('Data Entry Sheet'!AN4="C",3,IF('Data Entry Sheet'!AN4="D",4,IF('Data Entry Sheet'!AN4="E",5,""))))))</f>
        <v/>
      </c>
      <c r="R4" s="0" t="str">
        <f aca="false">IF(A4="","",IF('Data Entry Sheet'!AO4="A",1,IF('Data Entry Sheet'!AO4="B",2,IF('Data Entry Sheet'!AO4="C",3,IF('Data Entry Sheet'!AO4="D",4,IF('Data Entry Sheet'!AO4="E",5,""))))))</f>
        <v/>
      </c>
      <c r="S4" s="0" t="str">
        <f aca="false">IF(A4="","",IF('Data Entry Sheet'!AP4="A",1,IF('Data Entry Sheet'!AP4="B",2,IF('Data Entry Sheet'!AP4="C",3,IF('Data Entry Sheet'!AP4="D",4,IF('Data Entry Sheet'!AP4="E",5,""))))))</f>
        <v/>
      </c>
      <c r="T4" s="0" t="str">
        <f aca="false">IF(A4="","",IF('Data Entry Sheet'!AQ4="A",1,IF('Data Entry Sheet'!AQ4="B",2,IF('Data Entry Sheet'!AQ4="C",3,IF('Data Entry Sheet'!AQ4="D",4,IF('Data Entry Sheet'!AQ4="E",5,""))))))</f>
        <v/>
      </c>
      <c r="U4" s="0" t="str">
        <f aca="false">IF(A4="","",IF('Data Entry Sheet'!AR4="A",1,IF('Data Entry Sheet'!AR4="B",2,IF('Data Entry Sheet'!AR4="C",3,IF('Data Entry Sheet'!AR4="D",4,IF('Data Entry Sheet'!AR4="E",5,""))))))</f>
        <v/>
      </c>
      <c r="V4" s="0" t="str">
        <f aca="false">IF(A4="","",IF('Data Entry Sheet'!AS4="A",1,IF('Data Entry Sheet'!AS4="B",2,IF('Data Entry Sheet'!AS4="C",3,IF('Data Entry Sheet'!AS4="D",4,IF('Data Entry Sheet'!AS4="E",5,""))))))</f>
        <v/>
      </c>
      <c r="W4" s="0" t="str">
        <f aca="false">IF(A4="","",IF('Data Entry Sheet'!AT4="A",1,IF('Data Entry Sheet'!AT4="B",2,IF('Data Entry Sheet'!AT4="C",3,IF('Data Entry Sheet'!AT4="D",4,IF('Data Entry Sheet'!AT4="E",5,""))))))</f>
        <v/>
      </c>
      <c r="X4" s="0" t="str">
        <f aca="false">IF(A4="","",IF('Data Entry Sheet'!AU4="A",1,IF('Data Entry Sheet'!AU4="B",2,IF('Data Entry Sheet'!AU4="C",3,IF('Data Entry Sheet'!AU4="D",4,IF('Data Entry Sheet'!AU4="E",5,""))))))</f>
        <v/>
      </c>
      <c r="Y4" s="0" t="str">
        <f aca="false">IF(A4="","",IF('Data Entry Sheet'!AV4="A",1,IF('Data Entry Sheet'!AV4="B",2,IF('Data Entry Sheet'!AV4="C",3,IF('Data Entry Sheet'!AV4="D",4,IF('Data Entry Sheet'!AV4="E",5,""))))))</f>
        <v/>
      </c>
      <c r="Z4" s="0" t="str">
        <f aca="false">IF(A4="","",IF('Data Entry Sheet'!AW4="A",1,IF('Data Entry Sheet'!AW4="B",2,IF('Data Entry Sheet'!AW4="C",3,IF('Data Entry Sheet'!AW4="D",4,IF('Data Entry Sheet'!AW4="E",5,""))))))</f>
        <v/>
      </c>
      <c r="AA4" s="0" t="str">
        <f aca="false">IF(A4="","",IF('Data Entry Sheet'!AX4="A",1,IF('Data Entry Sheet'!AX4="B",2,IF('Data Entry Sheet'!AX4="C",3,IF('Data Entry Sheet'!AX4="D",4,IF('Data Entry Sheet'!AX4="E",5,""))))))</f>
        <v/>
      </c>
      <c r="AB4" s="0" t="str">
        <f aca="false">IF(A4="","",IF('Data Entry Sheet'!AY4="A",1,IF('Data Entry Sheet'!AY4="B",2,IF('Data Entry Sheet'!AY4="C",3,IF('Data Entry Sheet'!AY4="D",4,IF('Data Entry Sheet'!AY4="E",5,""))))))</f>
        <v/>
      </c>
      <c r="AC4" s="0" t="str">
        <f aca="false">IF(A4="","",IF('Data Entry Sheet'!AZ4="A",1,IF('Data Entry Sheet'!AZ4="B",2,IF('Data Entry Sheet'!AZ4="C",3,IF('Data Entry Sheet'!AZ4="D",4,IF('Data Entry Sheet'!AZ4="E",5,""))))))</f>
        <v/>
      </c>
      <c r="AD4" s="0" t="str">
        <f aca="false">IF(A4="","",IF('Data Entry Sheet'!BA4="A",1,IF('Data Entry Sheet'!BA4="B",2,IF('Data Entry Sheet'!BA4="C",3,IF('Data Entry Sheet'!BA4="D",4,IF('Data Entry Sheet'!BA4="E",5,""))))))</f>
        <v/>
      </c>
      <c r="AE4" s="0" t="str">
        <f aca="false">IF(A4="","",IF('Data Entry Sheet'!BB4="A",1,IF('Data Entry Sheet'!BB4="B",2,IF('Data Entry Sheet'!BB4="C",3,IF('Data Entry Sheet'!BB4="D",4,IF('Data Entry Sheet'!BB4="E",5,""))))))</f>
        <v/>
      </c>
      <c r="AF4" s="0" t="str">
        <f aca="false">IF(A4="","",IF('Data Entry Sheet'!BC4="A",1,IF('Data Entry Sheet'!BC4="B",2,IF('Data Entry Sheet'!BC4="C",3,IF('Data Entry Sheet'!BC4="D",4,IF('Data Entry Sheet'!BC4="E",5,""))))))</f>
        <v/>
      </c>
      <c r="AG4" s="0" t="str">
        <f aca="false">IF(A4="","",IF('Data Entry Sheet'!BD4="A",1,IF('Data Entry Sheet'!BD4="B",2,IF('Data Entry Sheet'!BD4="C",3,IF('Data Entry Sheet'!BD4="D",4,IF('Data Entry Sheet'!BD4="E",5,""))))))</f>
        <v/>
      </c>
      <c r="AH4" s="0" t="str">
        <f aca="false">IF(A4="","",IF('Data Entry Sheet'!BE4="A",1,IF('Data Entry Sheet'!BE4="B",2,IF('Data Entry Sheet'!BE4="C",3,IF('Data Entry Sheet'!BE4="D",4,IF('Data Entry Sheet'!BE4="E",5,""))))))</f>
        <v/>
      </c>
      <c r="AI4" s="0" t="str">
        <f aca="false">IF(A4="","",IF('Data Entry Sheet'!BF4="A",1,IF('Data Entry Sheet'!BF4="B",2,IF('Data Entry Sheet'!BF4="C",3,IF('Data Entry Sheet'!BF4="D",4,IF('Data Entry Sheet'!BF4="E",5,""))))))</f>
        <v/>
      </c>
      <c r="AJ4" s="0" t="str">
        <f aca="false">IF(A4="","",IF('Data Entry Sheet'!BG4="A",1,IF('Data Entry Sheet'!BG4="B",2,IF('Data Entry Sheet'!BG4="C",3,IF('Data Entry Sheet'!BG4="D",4,IF('Data Entry Sheet'!BG4="E",5,""))))))</f>
        <v/>
      </c>
      <c r="AK4" s="0" t="str">
        <f aca="false">IF(A4="","",IF('Data Entry Sheet'!BH4="A",1,IF('Data Entry Sheet'!BH4="B",2,IF('Data Entry Sheet'!BH4="C",3,IF('Data Entry Sheet'!BH4="D",4,IF('Data Entry Sheet'!BH4="E",5,""))))))</f>
        <v/>
      </c>
      <c r="AL4" s="0" t="str">
        <f aca="false">IF(A4="","",IF('Data Entry Sheet'!BI4="A",1,IF('Data Entry Sheet'!BI4="B",2,IF('Data Entry Sheet'!BI4="C",3,IF('Data Entry Sheet'!BI4="D",4,IF('Data Entry Sheet'!BI4="E",5,""))))))</f>
        <v/>
      </c>
      <c r="AM4" s="0" t="str">
        <f aca="false">IF(A4="","",IF('Data Entry Sheet'!BJ4="A",1,IF('Data Entry Sheet'!BJ4="B",2,IF('Data Entry Sheet'!BJ4="C",3,IF('Data Entry Sheet'!BJ4="D",4,IF('Data Entry Sheet'!BJ4="E",5,""))))))</f>
        <v/>
      </c>
      <c r="AN4" s="0" t="str">
        <f aca="false">IF(A4="","",IF('Data Entry Sheet'!BK4="A",1,IF('Data Entry Sheet'!BK4="B",2,IF('Data Entry Sheet'!BK4="C",3,IF('Data Entry Sheet'!BK4="D",4,IF('Data Entry Sheet'!BK4="E",5,""))))))</f>
        <v/>
      </c>
      <c r="AO4" s="0" t="str">
        <f aca="false">IF(A4="","",IF('Data Entry Sheet'!BL4="A",1,IF('Data Entry Sheet'!BL4="B",2,IF('Data Entry Sheet'!BL4="C",3,IF('Data Entry Sheet'!BL4="D",4,IF('Data Entry Sheet'!BL4="E",5,""))))))</f>
        <v/>
      </c>
      <c r="AP4" s="0" t="str">
        <f aca="false">IF(A4="","",IF('Data Entry Sheet'!BM4="A",1,IF('Data Entry Sheet'!BM4="B",2,IF('Data Entry Sheet'!BM4="C",3,IF('Data Entry Sheet'!BM4="D",4,IF('Data Entry Sheet'!BM4="E",5,""))))))</f>
        <v/>
      </c>
      <c r="AQ4" s="0" t="str">
        <f aca="false">IF(A4="","",IF('Data Entry Sheet'!BN4="A",1,IF('Data Entry Sheet'!BN4="B",2,IF('Data Entry Sheet'!BN4="C",3,IF('Data Entry Sheet'!BN4="D",4,IF('Data Entry Sheet'!BN4="E",5,""))))))</f>
        <v/>
      </c>
      <c r="AR4" s="0" t="str">
        <f aca="false">IF(A4="","",IF('Data Entry Sheet'!BO4="A",1,IF('Data Entry Sheet'!BO4="B",2,IF('Data Entry Sheet'!BO4="C",3,IF('Data Entry Sheet'!BO4="D",4,IF('Data Entry Sheet'!BO4="E",5,""))))))</f>
        <v/>
      </c>
      <c r="AS4" s="0" t="str">
        <f aca="false">IF(A4="","",IF('Data Entry Sheet'!BP4="A",1,IF('Data Entry Sheet'!BP4="B",2,IF('Data Entry Sheet'!BP4="C",3,IF('Data Entry Sheet'!BP4="D",4,IF('Data Entry Sheet'!BP4="E",5,""))))))</f>
        <v/>
      </c>
      <c r="AT4" s="0" t="str">
        <f aca="false">IF(A4="","",IF('Data Entry Sheet'!BQ4="A",1,IF('Data Entry Sheet'!BQ4="B",2,IF('Data Entry Sheet'!BQ4="C",3,IF('Data Entry Sheet'!BQ4="D",4,IF('Data Entry Sheet'!BQ4="E",5,""))))))</f>
        <v/>
      </c>
      <c r="AU4" s="0" t="str">
        <f aca="false">IF(A4="","",IF('Data Entry Sheet'!BR4="A",1,IF('Data Entry Sheet'!BR4="B",2,IF('Data Entry Sheet'!BR4="C",3,IF('Data Entry Sheet'!BR4="D",4,IF('Data Entry Sheet'!BR4="E",5,""))))))</f>
        <v/>
      </c>
      <c r="AV4" s="0" t="str">
        <f aca="false">IF(A4="","",IF('Data Entry Sheet'!BS4="A",1,IF('Data Entry Sheet'!BS4="B",2,IF('Data Entry Sheet'!BS4="C",3,IF('Data Entry Sheet'!BS4="D",4,IF('Data Entry Sheet'!BS4="E",5,""))))))</f>
        <v/>
      </c>
      <c r="AW4" s="0" t="str">
        <f aca="false">IF(A4="","",IF('Data Entry Sheet'!BT4="A",1,IF('Data Entry Sheet'!BT4="B",2,IF('Data Entry Sheet'!BT4="C",3,IF('Data Entry Sheet'!BT4="D",4,IF('Data Entry Sheet'!BT4="E",5,""))))))</f>
        <v/>
      </c>
      <c r="AX4" s="0" t="str">
        <f aca="false">IF(A4="","",IF('Data Entry Sheet'!BU4="A",1,IF('Data Entry Sheet'!BU4="B",2,IF('Data Entry Sheet'!BU4="C",3,IF('Data Entry Sheet'!BU4="D",4,IF('Data Entry Sheet'!BU4="E",5,""))))))</f>
        <v/>
      </c>
      <c r="AY4" s="0" t="str">
        <f aca="false">IF(A4="","",IF('Data Entry Sheet'!BV4="A",1,IF('Data Entry Sheet'!BV4="B",2,IF('Data Entry Sheet'!BV4="C",3,IF('Data Entry Sheet'!BV4="D",4,IF('Data Entry Sheet'!BV4="E",5,""))))))</f>
        <v/>
      </c>
      <c r="AZ4" s="0" t="str">
        <f aca="false">IF(A4="","",IF('Data Entry Sheet'!BW4="A",1,IF('Data Entry Sheet'!BW4="B",2,IF('Data Entry Sheet'!BW4="C",3,IF('Data Entry Sheet'!BW4="D",4,IF('Data Entry Sheet'!BW4="E",5,""))))))</f>
        <v/>
      </c>
      <c r="BA4" s="0" t="str">
        <f aca="false">IF(A4="","",IF('Data Entry Sheet'!BX4="A",1,IF('Data Entry Sheet'!BX4="B",2,IF('Data Entry Sheet'!BX4="C",3,IF('Data Entry Sheet'!BX4="D",4,IF('Data Entry Sheet'!BX4="E",5,""))))))</f>
        <v/>
      </c>
      <c r="BB4" s="0" t="str">
        <f aca="false">IF(A4="","",IF('Data Entry Sheet'!BY4="A",1,IF('Data Entry Sheet'!BY4="B",2,IF('Data Entry Sheet'!BY4="C",3,IF('Data Entry Sheet'!BY4="D",4,IF('Data Entry Sheet'!BY4="E",5,""))))))</f>
        <v/>
      </c>
      <c r="BC4" s="0" t="str">
        <f aca="false">IF(A4="","",IF('Data Entry Sheet'!BZ4="A",1,IF('Data Entry Sheet'!BZ4="B",2,IF('Data Entry Sheet'!BZ4="C",3,IF('Data Entry Sheet'!BZ4="D",4,IF('Data Entry Sheet'!BZ4="E",5,""))))))</f>
        <v/>
      </c>
      <c r="BD4" s="0" t="str">
        <f aca="false">IF(A4="","",IF('Data Entry Sheet'!CA4="A",1,IF('Data Entry Sheet'!CA4="B",2,IF('Data Entry Sheet'!CA4="C",3,IF('Data Entry Sheet'!CA4="D",4,IF('Data Entry Sheet'!CA4="E",5,""))))))</f>
        <v/>
      </c>
      <c r="BE4" s="0" t="str">
        <f aca="false">IF(A4="","",IF('Data Entry Sheet'!CB4="A",1,IF('Data Entry Sheet'!CB4="B",2,IF('Data Entry Sheet'!CB4="C",3,IF('Data Entry Sheet'!CB4="D",4,IF('Data Entry Sheet'!CB4="E",5,""))))))</f>
        <v/>
      </c>
      <c r="BF4" s="0" t="str">
        <f aca="false">IF(A4="","",IF('Data Entry Sheet'!CC4="A",1,IF('Data Entry Sheet'!CC4="B",2,IF('Data Entry Sheet'!CC4="C",3,IF('Data Entry Sheet'!CC4="D",4,IF('Data Entry Sheet'!CC4="E",5,""))))))</f>
        <v/>
      </c>
      <c r="BG4" s="0" t="str">
        <f aca="false">IF(A4="","",IF('Data Entry Sheet'!CD4="A",1,IF('Data Entry Sheet'!CD4="B",2,IF('Data Entry Sheet'!CD4="C",3,IF('Data Entry Sheet'!CD4="D",4,IF('Data Entry Sheet'!CD4="E",5,""))))))</f>
        <v/>
      </c>
      <c r="BH4" s="0" t="str">
        <f aca="false">IF(A4="","",IF('Data Entry Sheet'!CE4="A",1,IF('Data Entry Sheet'!CE4="B",2,IF('Data Entry Sheet'!CE4="C",3,IF('Data Entry Sheet'!CE4="D",4,IF('Data Entry Sheet'!CE4="E",5,""))))))</f>
        <v/>
      </c>
      <c r="BI4" s="0" t="str">
        <f aca="false">IF(A4="","",IF('Data Entry Sheet'!CF4="A",1,IF('Data Entry Sheet'!CF4="B",2,IF('Data Entry Sheet'!CF4="C",3,IF('Data Entry Sheet'!CF4="D",4,IF('Data Entry Sheet'!CF4="E",5,""))))))</f>
        <v/>
      </c>
      <c r="BL4" s="65" t="str">
        <f aca="false">IF(A4="","",IF(ISERROR(AVERAGE(D4,(6-AA4),AG4,AK4,AL4,AO4)),"",AVERAGE(D4,(6-AA4),AG4,AK4,AL4,AO4)))</f>
        <v/>
      </c>
      <c r="BM4" s="65" t="str">
        <f aca="false">IF(A4="","",IF(ISERROR(AVERAGE(E4,F4,L4,(6-M4),W4,X4,AE4)),"",AVERAGE(E4,F4,L4,(6-M4),W4,X4,AE4)))</f>
        <v/>
      </c>
      <c r="BN4" s="65" t="str">
        <f aca="false">IF(A4="","",IF(ISERROR(AVERAGE(C4,I4,P4,AF4,AS4)),"",AVERAGE(C4,I4,P4,AF4,AS4)))</f>
        <v/>
      </c>
      <c r="BO4" s="65" t="str">
        <f aca="false">IF(A4="","",IF(ISERROR(AVERAGE(K4,S4,T4,AC4)),"",AVERAGE(K4,S4,T4,AC4)))</f>
        <v/>
      </c>
      <c r="BP4" s="65" t="str">
        <f aca="false">IF(A4="","",IF(ISERROR(AVERAGE(G4,H4,Y4,AT4)),"",AVERAGE(G4,H4,Y4,AT4)))</f>
        <v/>
      </c>
      <c r="BQ4" s="65" t="str">
        <f aca="false">IF(A4="","",IF(ISERROR(AVERAGE(R4,AB4,AH4,AI4)),"",AVERAGE(R4,AB4,AH4,AI4)))</f>
        <v/>
      </c>
      <c r="BS4" s="67" t="str">
        <f aca="false">IF(A4="","",IF(BL4="","",(BL4-1)*25))</f>
        <v/>
      </c>
      <c r="BT4" s="67" t="str">
        <f aca="false">IF(A4="","",IF(BM4="","",(BM4-1)*25))</f>
        <v/>
      </c>
      <c r="BU4" s="67" t="str">
        <f aca="false">IF(A4="","",IF(BN4="","",(BN4-1)*25))</f>
        <v/>
      </c>
      <c r="BV4" s="67" t="str">
        <f aca="false">IF(A4="","",IF(BO4="","",(BO4-1)*25))</f>
        <v/>
      </c>
      <c r="BW4" s="67" t="str">
        <f aca="false">IF(A4="","",IF(BP4="","",(BP4-1)*25))</f>
        <v/>
      </c>
      <c r="BX4" s="67" t="str">
        <f aca="false">IF(A4="","",IF(BQ4="","",(BQ4-1)*25))</f>
        <v/>
      </c>
      <c r="CN4" s="67"/>
    </row>
    <row r="5" customFormat="false" ht="12.75" hidden="false" customHeight="false" outlineLevel="0" collapsed="false">
      <c r="A5" s="0" t="str">
        <f aca="false">IF('Data Entry Sheet'!C5="","",'Data Entry Sheet'!C5)</f>
        <v/>
      </c>
      <c r="B5" s="0" t="str">
        <f aca="false">IF(A5="","",IF('Data Entry Sheet'!Y5="A",1,IF('Data Entry Sheet'!Y5="B",2,IF('Data Entry Sheet'!Y5="C",3,IF('Data Entry Sheet'!Y5="D",4,IF('Data Entry Sheet'!Y5="E",5,""))))))</f>
        <v/>
      </c>
      <c r="C5" s="0" t="str">
        <f aca="false">IF(A5="","",IF('Data Entry Sheet'!Z5="A",1,IF('Data Entry Sheet'!Z5="B",2,IF('Data Entry Sheet'!Z5="C",3,IF('Data Entry Sheet'!Z5="D",4,IF('Data Entry Sheet'!Z5="E",5,""))))))</f>
        <v/>
      </c>
      <c r="D5" s="0" t="str">
        <f aca="false">IF(A5="","",IF('Data Entry Sheet'!AA5="A",1,IF('Data Entry Sheet'!AA5="B",2,IF('Data Entry Sheet'!AA5="C",3,IF('Data Entry Sheet'!AA5="D",4,IF('Data Entry Sheet'!AA5="E",5,""))))))</f>
        <v/>
      </c>
      <c r="E5" s="0" t="str">
        <f aca="false">IF(A5="","",IF('Data Entry Sheet'!AB5="A",1,IF('Data Entry Sheet'!AB5="B",2,IF('Data Entry Sheet'!AB5="C",3,IF('Data Entry Sheet'!AB5="D",4,IF('Data Entry Sheet'!AB5="E",5,""))))))</f>
        <v/>
      </c>
      <c r="F5" s="0" t="str">
        <f aca="false">IF(A5="","",IF('Data Entry Sheet'!AC5="A",1,IF('Data Entry Sheet'!AC5="B",2,IF('Data Entry Sheet'!AC5="C",3,IF('Data Entry Sheet'!AC5="D",4,IF('Data Entry Sheet'!AC5="E",5,""))))))</f>
        <v/>
      </c>
      <c r="G5" s="0" t="str">
        <f aca="false">IF(A5="","",IF('Data Entry Sheet'!AD5="A",1,IF('Data Entry Sheet'!AD5="B",2,IF('Data Entry Sheet'!AD5="C",3,IF('Data Entry Sheet'!AD5="D",4,IF('Data Entry Sheet'!AD5="E",5,""))))))</f>
        <v/>
      </c>
      <c r="H5" s="0" t="str">
        <f aca="false">IF(A5="","",IF('Data Entry Sheet'!AE5="A",1,IF('Data Entry Sheet'!AE5="B",2,IF('Data Entry Sheet'!AE5="C",3,IF('Data Entry Sheet'!AE5="D",4,IF('Data Entry Sheet'!AE5="E",5,""))))))</f>
        <v/>
      </c>
      <c r="I5" s="0" t="str">
        <f aca="false">IF(A5="","",IF('Data Entry Sheet'!AF5="A",1,IF('Data Entry Sheet'!AF5="B",2,IF('Data Entry Sheet'!AF5="C",3,IF('Data Entry Sheet'!AF5="D",4,IF('Data Entry Sheet'!AF5="E",5,""))))))</f>
        <v/>
      </c>
      <c r="J5" s="0" t="str">
        <f aca="false">IF(A5="","",IF('Data Entry Sheet'!AG5="A",1,IF('Data Entry Sheet'!AG5="B",2,IF('Data Entry Sheet'!AG5="C",3,IF('Data Entry Sheet'!AG5="D",4,IF('Data Entry Sheet'!AG5="E",5,""))))))</f>
        <v/>
      </c>
      <c r="K5" s="0" t="str">
        <f aca="false">IF(A5="","",IF('Data Entry Sheet'!AH5="A",1,IF('Data Entry Sheet'!AH5="B",2,IF('Data Entry Sheet'!AH5="C",3,IF('Data Entry Sheet'!AH5="D",4,IF('Data Entry Sheet'!AH5="E",5,""))))))</f>
        <v/>
      </c>
      <c r="L5" s="0" t="str">
        <f aca="false">IF(A5="","",IF('Data Entry Sheet'!AI5="A",1,IF('Data Entry Sheet'!AI5="B",2,IF('Data Entry Sheet'!AI5="C",3,IF('Data Entry Sheet'!AI5="D",4,IF('Data Entry Sheet'!AI5="E",5,""))))))</f>
        <v/>
      </c>
      <c r="M5" s="0" t="str">
        <f aca="false">IF(A5="","",IF('Data Entry Sheet'!AJ5="A",1,IF('Data Entry Sheet'!AJ5="B",2,IF('Data Entry Sheet'!AJ5="C",3,IF('Data Entry Sheet'!AJ5="D",4,IF('Data Entry Sheet'!AJ5="E",5,""))))))</f>
        <v/>
      </c>
      <c r="N5" s="0" t="str">
        <f aca="false">IF(A5="","",IF('Data Entry Sheet'!AK5="A",1,IF('Data Entry Sheet'!AK5="B",2,IF('Data Entry Sheet'!AK5="C",3,IF('Data Entry Sheet'!AK5="D",4,IF('Data Entry Sheet'!AK5="E",5,""))))))</f>
        <v/>
      </c>
      <c r="O5" s="0" t="str">
        <f aca="false">IF(A5="","",IF('Data Entry Sheet'!AL5="A",1,IF('Data Entry Sheet'!AL5="B",2,IF('Data Entry Sheet'!AL5="C",3,IF('Data Entry Sheet'!AL5="D",4,IF('Data Entry Sheet'!AL5="E",5,""))))))</f>
        <v/>
      </c>
      <c r="P5" s="0" t="str">
        <f aca="false">IF(A5="","",IF('Data Entry Sheet'!AM5="A",1,IF('Data Entry Sheet'!AM5="B",2,IF('Data Entry Sheet'!AM5="C",3,IF('Data Entry Sheet'!AM5="D",4,IF('Data Entry Sheet'!AM5="E",5,""))))))</f>
        <v/>
      </c>
      <c r="Q5" s="0" t="str">
        <f aca="false">IF(A5="","",IF('Data Entry Sheet'!AN5="A",1,IF('Data Entry Sheet'!AN5="B",2,IF('Data Entry Sheet'!AN5="C",3,IF('Data Entry Sheet'!AN5="D",4,IF('Data Entry Sheet'!AN5="E",5,""))))))</f>
        <v/>
      </c>
      <c r="R5" s="0" t="str">
        <f aca="false">IF(A5="","",IF('Data Entry Sheet'!AO5="A",1,IF('Data Entry Sheet'!AO5="B",2,IF('Data Entry Sheet'!AO5="C",3,IF('Data Entry Sheet'!AO5="D",4,IF('Data Entry Sheet'!AO5="E",5,""))))))</f>
        <v/>
      </c>
      <c r="S5" s="0" t="str">
        <f aca="false">IF(A5="","",IF('Data Entry Sheet'!AP5="A",1,IF('Data Entry Sheet'!AP5="B",2,IF('Data Entry Sheet'!AP5="C",3,IF('Data Entry Sheet'!AP5="D",4,IF('Data Entry Sheet'!AP5="E",5,""))))))</f>
        <v/>
      </c>
      <c r="T5" s="0" t="str">
        <f aca="false">IF(A5="","",IF('Data Entry Sheet'!AQ5="A",1,IF('Data Entry Sheet'!AQ5="B",2,IF('Data Entry Sheet'!AQ5="C",3,IF('Data Entry Sheet'!AQ5="D",4,IF('Data Entry Sheet'!AQ5="E",5,""))))))</f>
        <v/>
      </c>
      <c r="U5" s="0" t="str">
        <f aca="false">IF(A5="","",IF('Data Entry Sheet'!AR5="A",1,IF('Data Entry Sheet'!AR5="B",2,IF('Data Entry Sheet'!AR5="C",3,IF('Data Entry Sheet'!AR5="D",4,IF('Data Entry Sheet'!AR5="E",5,""))))))</f>
        <v/>
      </c>
      <c r="V5" s="0" t="str">
        <f aca="false">IF(A5="","",IF('Data Entry Sheet'!AS5="A",1,IF('Data Entry Sheet'!AS5="B",2,IF('Data Entry Sheet'!AS5="C",3,IF('Data Entry Sheet'!AS5="D",4,IF('Data Entry Sheet'!AS5="E",5,""))))))</f>
        <v/>
      </c>
      <c r="W5" s="0" t="str">
        <f aca="false">IF(A5="","",IF('Data Entry Sheet'!AT5="A",1,IF('Data Entry Sheet'!AT5="B",2,IF('Data Entry Sheet'!AT5="C",3,IF('Data Entry Sheet'!AT5="D",4,IF('Data Entry Sheet'!AT5="E",5,""))))))</f>
        <v/>
      </c>
      <c r="X5" s="0" t="str">
        <f aca="false">IF(A5="","",IF('Data Entry Sheet'!AU5="A",1,IF('Data Entry Sheet'!AU5="B",2,IF('Data Entry Sheet'!AU5="C",3,IF('Data Entry Sheet'!AU5="D",4,IF('Data Entry Sheet'!AU5="E",5,""))))))</f>
        <v/>
      </c>
      <c r="Y5" s="0" t="str">
        <f aca="false">IF(A5="","",IF('Data Entry Sheet'!AV5="A",1,IF('Data Entry Sheet'!AV5="B",2,IF('Data Entry Sheet'!AV5="C",3,IF('Data Entry Sheet'!AV5="D",4,IF('Data Entry Sheet'!AV5="E",5,""))))))</f>
        <v/>
      </c>
      <c r="Z5" s="0" t="str">
        <f aca="false">IF(A5="","",IF('Data Entry Sheet'!AW5="A",1,IF('Data Entry Sheet'!AW5="B",2,IF('Data Entry Sheet'!AW5="C",3,IF('Data Entry Sheet'!AW5="D",4,IF('Data Entry Sheet'!AW5="E",5,""))))))</f>
        <v/>
      </c>
      <c r="AA5" s="0" t="str">
        <f aca="false">IF(A5="","",IF('Data Entry Sheet'!AX5="A",1,IF('Data Entry Sheet'!AX5="B",2,IF('Data Entry Sheet'!AX5="C",3,IF('Data Entry Sheet'!AX5="D",4,IF('Data Entry Sheet'!AX5="E",5,""))))))</f>
        <v/>
      </c>
      <c r="AB5" s="0" t="str">
        <f aca="false">IF(A5="","",IF('Data Entry Sheet'!AY5="A",1,IF('Data Entry Sheet'!AY5="B",2,IF('Data Entry Sheet'!AY5="C",3,IF('Data Entry Sheet'!AY5="D",4,IF('Data Entry Sheet'!AY5="E",5,""))))))</f>
        <v/>
      </c>
      <c r="AC5" s="0" t="str">
        <f aca="false">IF(A5="","",IF('Data Entry Sheet'!AZ5="A",1,IF('Data Entry Sheet'!AZ5="B",2,IF('Data Entry Sheet'!AZ5="C",3,IF('Data Entry Sheet'!AZ5="D",4,IF('Data Entry Sheet'!AZ5="E",5,""))))))</f>
        <v/>
      </c>
      <c r="AD5" s="0" t="str">
        <f aca="false">IF(A5="","",IF('Data Entry Sheet'!BA5="A",1,IF('Data Entry Sheet'!BA5="B",2,IF('Data Entry Sheet'!BA5="C",3,IF('Data Entry Sheet'!BA5="D",4,IF('Data Entry Sheet'!BA5="E",5,""))))))</f>
        <v/>
      </c>
      <c r="AE5" s="0" t="str">
        <f aca="false">IF(A5="","",IF('Data Entry Sheet'!BB5="A",1,IF('Data Entry Sheet'!BB5="B",2,IF('Data Entry Sheet'!BB5="C",3,IF('Data Entry Sheet'!BB5="D",4,IF('Data Entry Sheet'!BB5="E",5,""))))))</f>
        <v/>
      </c>
      <c r="AF5" s="0" t="str">
        <f aca="false">IF(A5="","",IF('Data Entry Sheet'!BC5="A",1,IF('Data Entry Sheet'!BC5="B",2,IF('Data Entry Sheet'!BC5="C",3,IF('Data Entry Sheet'!BC5="D",4,IF('Data Entry Sheet'!BC5="E",5,""))))))</f>
        <v/>
      </c>
      <c r="AG5" s="0" t="str">
        <f aca="false">IF(A5="","",IF('Data Entry Sheet'!BD5="A",1,IF('Data Entry Sheet'!BD5="B",2,IF('Data Entry Sheet'!BD5="C",3,IF('Data Entry Sheet'!BD5="D",4,IF('Data Entry Sheet'!BD5="E",5,""))))))</f>
        <v/>
      </c>
      <c r="AH5" s="0" t="str">
        <f aca="false">IF(A5="","",IF('Data Entry Sheet'!BE5="A",1,IF('Data Entry Sheet'!BE5="B",2,IF('Data Entry Sheet'!BE5="C",3,IF('Data Entry Sheet'!BE5="D",4,IF('Data Entry Sheet'!BE5="E",5,""))))))</f>
        <v/>
      </c>
      <c r="AI5" s="0" t="str">
        <f aca="false">IF(A5="","",IF('Data Entry Sheet'!BF5="A",1,IF('Data Entry Sheet'!BF5="B",2,IF('Data Entry Sheet'!BF5="C",3,IF('Data Entry Sheet'!BF5="D",4,IF('Data Entry Sheet'!BF5="E",5,""))))))</f>
        <v/>
      </c>
      <c r="AJ5" s="0" t="str">
        <f aca="false">IF(A5="","",IF('Data Entry Sheet'!BG5="A",1,IF('Data Entry Sheet'!BG5="B",2,IF('Data Entry Sheet'!BG5="C",3,IF('Data Entry Sheet'!BG5="D",4,IF('Data Entry Sheet'!BG5="E",5,""))))))</f>
        <v/>
      </c>
      <c r="AK5" s="0" t="str">
        <f aca="false">IF(A5="","",IF('Data Entry Sheet'!BH5="A",1,IF('Data Entry Sheet'!BH5="B",2,IF('Data Entry Sheet'!BH5="C",3,IF('Data Entry Sheet'!BH5="D",4,IF('Data Entry Sheet'!BH5="E",5,""))))))</f>
        <v/>
      </c>
      <c r="AL5" s="0" t="str">
        <f aca="false">IF(A5="","",IF('Data Entry Sheet'!BI5="A",1,IF('Data Entry Sheet'!BI5="B",2,IF('Data Entry Sheet'!BI5="C",3,IF('Data Entry Sheet'!BI5="D",4,IF('Data Entry Sheet'!BI5="E",5,""))))))</f>
        <v/>
      </c>
      <c r="AM5" s="0" t="str">
        <f aca="false">IF(A5="","",IF('Data Entry Sheet'!BJ5="A",1,IF('Data Entry Sheet'!BJ5="B",2,IF('Data Entry Sheet'!BJ5="C",3,IF('Data Entry Sheet'!BJ5="D",4,IF('Data Entry Sheet'!BJ5="E",5,""))))))</f>
        <v/>
      </c>
      <c r="AN5" s="0" t="str">
        <f aca="false">IF(A5="","",IF('Data Entry Sheet'!BK5="A",1,IF('Data Entry Sheet'!BK5="B",2,IF('Data Entry Sheet'!BK5="C",3,IF('Data Entry Sheet'!BK5="D",4,IF('Data Entry Sheet'!BK5="E",5,""))))))</f>
        <v/>
      </c>
      <c r="AO5" s="0" t="str">
        <f aca="false">IF(A5="","",IF('Data Entry Sheet'!BL5="A",1,IF('Data Entry Sheet'!BL5="B",2,IF('Data Entry Sheet'!BL5="C",3,IF('Data Entry Sheet'!BL5="D",4,IF('Data Entry Sheet'!BL5="E",5,""))))))</f>
        <v/>
      </c>
      <c r="AP5" s="0" t="str">
        <f aca="false">IF(A5="","",IF('Data Entry Sheet'!BM5="A",1,IF('Data Entry Sheet'!BM5="B",2,IF('Data Entry Sheet'!BM5="C",3,IF('Data Entry Sheet'!BM5="D",4,IF('Data Entry Sheet'!BM5="E",5,""))))))</f>
        <v/>
      </c>
      <c r="AQ5" s="0" t="str">
        <f aca="false">IF(A5="","",IF('Data Entry Sheet'!BN5="A",1,IF('Data Entry Sheet'!BN5="B",2,IF('Data Entry Sheet'!BN5="C",3,IF('Data Entry Sheet'!BN5="D",4,IF('Data Entry Sheet'!BN5="E",5,""))))))</f>
        <v/>
      </c>
      <c r="AR5" s="0" t="str">
        <f aca="false">IF(A5="","",IF('Data Entry Sheet'!BO5="A",1,IF('Data Entry Sheet'!BO5="B",2,IF('Data Entry Sheet'!BO5="C",3,IF('Data Entry Sheet'!BO5="D",4,IF('Data Entry Sheet'!BO5="E",5,""))))))</f>
        <v/>
      </c>
      <c r="AS5" s="0" t="str">
        <f aca="false">IF(A5="","",IF('Data Entry Sheet'!BP5="A",1,IF('Data Entry Sheet'!BP5="B",2,IF('Data Entry Sheet'!BP5="C",3,IF('Data Entry Sheet'!BP5="D",4,IF('Data Entry Sheet'!BP5="E",5,""))))))</f>
        <v/>
      </c>
      <c r="AT5" s="0" t="str">
        <f aca="false">IF(A5="","",IF('Data Entry Sheet'!BQ5="A",1,IF('Data Entry Sheet'!BQ5="B",2,IF('Data Entry Sheet'!BQ5="C",3,IF('Data Entry Sheet'!BQ5="D",4,IF('Data Entry Sheet'!BQ5="E",5,""))))))</f>
        <v/>
      </c>
      <c r="AU5" s="0" t="str">
        <f aca="false">IF(A5="","",IF('Data Entry Sheet'!BR5="A",1,IF('Data Entry Sheet'!BR5="B",2,IF('Data Entry Sheet'!BR5="C",3,IF('Data Entry Sheet'!BR5="D",4,IF('Data Entry Sheet'!BR5="E",5,""))))))</f>
        <v/>
      </c>
      <c r="AV5" s="0" t="str">
        <f aca="false">IF(A5="","",IF('Data Entry Sheet'!BS5="A",1,IF('Data Entry Sheet'!BS5="B",2,IF('Data Entry Sheet'!BS5="C",3,IF('Data Entry Sheet'!BS5="D",4,IF('Data Entry Sheet'!BS5="E",5,""))))))</f>
        <v/>
      </c>
      <c r="AW5" s="0" t="str">
        <f aca="false">IF(A5="","",IF('Data Entry Sheet'!BT5="A",1,IF('Data Entry Sheet'!BT5="B",2,IF('Data Entry Sheet'!BT5="C",3,IF('Data Entry Sheet'!BT5="D",4,IF('Data Entry Sheet'!BT5="E",5,""))))))</f>
        <v/>
      </c>
      <c r="AX5" s="0" t="str">
        <f aca="false">IF(A5="","",IF('Data Entry Sheet'!BU5="A",1,IF('Data Entry Sheet'!BU5="B",2,IF('Data Entry Sheet'!BU5="C",3,IF('Data Entry Sheet'!BU5="D",4,IF('Data Entry Sheet'!BU5="E",5,""))))))</f>
        <v/>
      </c>
      <c r="AY5" s="0" t="str">
        <f aca="false">IF(A5="","",IF('Data Entry Sheet'!BV5="A",1,IF('Data Entry Sheet'!BV5="B",2,IF('Data Entry Sheet'!BV5="C",3,IF('Data Entry Sheet'!BV5="D",4,IF('Data Entry Sheet'!BV5="E",5,""))))))</f>
        <v/>
      </c>
      <c r="AZ5" s="0" t="str">
        <f aca="false">IF(A5="","",IF('Data Entry Sheet'!BW5="A",1,IF('Data Entry Sheet'!BW5="B",2,IF('Data Entry Sheet'!BW5="C",3,IF('Data Entry Sheet'!BW5="D",4,IF('Data Entry Sheet'!BW5="E",5,""))))))</f>
        <v/>
      </c>
      <c r="BA5" s="0" t="str">
        <f aca="false">IF(A5="","",IF('Data Entry Sheet'!BX5="A",1,IF('Data Entry Sheet'!BX5="B",2,IF('Data Entry Sheet'!BX5="C",3,IF('Data Entry Sheet'!BX5="D",4,IF('Data Entry Sheet'!BX5="E",5,""))))))</f>
        <v/>
      </c>
      <c r="BB5" s="0" t="str">
        <f aca="false">IF(A5="","",IF('Data Entry Sheet'!BY5="A",1,IF('Data Entry Sheet'!BY5="B",2,IF('Data Entry Sheet'!BY5="C",3,IF('Data Entry Sheet'!BY5="D",4,IF('Data Entry Sheet'!BY5="E",5,""))))))</f>
        <v/>
      </c>
      <c r="BC5" s="0" t="str">
        <f aca="false">IF(A5="","",IF('Data Entry Sheet'!BZ5="A",1,IF('Data Entry Sheet'!BZ5="B",2,IF('Data Entry Sheet'!BZ5="C",3,IF('Data Entry Sheet'!BZ5="D",4,IF('Data Entry Sheet'!BZ5="E",5,""))))))</f>
        <v/>
      </c>
      <c r="BD5" s="0" t="str">
        <f aca="false">IF(A5="","",IF('Data Entry Sheet'!CA5="A",1,IF('Data Entry Sheet'!CA5="B",2,IF('Data Entry Sheet'!CA5="C",3,IF('Data Entry Sheet'!CA5="D",4,IF('Data Entry Sheet'!CA5="E",5,""))))))</f>
        <v/>
      </c>
      <c r="BE5" s="0" t="str">
        <f aca="false">IF(A5="","",IF('Data Entry Sheet'!CB5="A",1,IF('Data Entry Sheet'!CB5="B",2,IF('Data Entry Sheet'!CB5="C",3,IF('Data Entry Sheet'!CB5="D",4,IF('Data Entry Sheet'!CB5="E",5,""))))))</f>
        <v/>
      </c>
      <c r="BF5" s="0" t="str">
        <f aca="false">IF(A5="","",IF('Data Entry Sheet'!CC5="A",1,IF('Data Entry Sheet'!CC5="B",2,IF('Data Entry Sheet'!CC5="C",3,IF('Data Entry Sheet'!CC5="D",4,IF('Data Entry Sheet'!CC5="E",5,""))))))</f>
        <v/>
      </c>
      <c r="BG5" s="0" t="str">
        <f aca="false">IF(A5="","",IF('Data Entry Sheet'!CD5="A",1,IF('Data Entry Sheet'!CD5="B",2,IF('Data Entry Sheet'!CD5="C",3,IF('Data Entry Sheet'!CD5="D",4,IF('Data Entry Sheet'!CD5="E",5,""))))))</f>
        <v/>
      </c>
      <c r="BH5" s="0" t="str">
        <f aca="false">IF(A5="","",IF('Data Entry Sheet'!CE5="A",1,IF('Data Entry Sheet'!CE5="B",2,IF('Data Entry Sheet'!CE5="C",3,IF('Data Entry Sheet'!CE5="D",4,IF('Data Entry Sheet'!CE5="E",5,""))))))</f>
        <v/>
      </c>
      <c r="BI5" s="0" t="str">
        <f aca="false">IF(A5="","",IF('Data Entry Sheet'!CF5="A",1,IF('Data Entry Sheet'!CF5="B",2,IF('Data Entry Sheet'!CF5="C",3,IF('Data Entry Sheet'!CF5="D",4,IF('Data Entry Sheet'!CF5="E",5,""))))))</f>
        <v/>
      </c>
      <c r="BL5" s="65" t="str">
        <f aca="false">IF(A5="","",IF(ISERROR(AVERAGE(D5,(6-AA5),AG5,AK5,AL5,AO5)),"",AVERAGE(D5,(6-AA5),AG5,AK5,AL5,AO5)))</f>
        <v/>
      </c>
      <c r="BM5" s="65" t="str">
        <f aca="false">IF(A5="","",IF(ISERROR(AVERAGE(E5,F5,L5,(6-M5),W5,X5,AE5)),"",AVERAGE(E5,F5,L5,(6-M5),W5,X5,AE5)))</f>
        <v/>
      </c>
      <c r="BN5" s="65" t="str">
        <f aca="false">IF(A5="","",IF(ISERROR(AVERAGE(C5,I5,P5,AF5,AS5)),"",AVERAGE(C5,I5,P5,AF5,AS5)))</f>
        <v/>
      </c>
      <c r="BO5" s="65" t="str">
        <f aca="false">IF(A5="","",IF(ISERROR(AVERAGE(K5,S5,T5,AC5)),"",AVERAGE(K5,S5,T5,AC5)))</f>
        <v/>
      </c>
      <c r="BP5" s="65" t="str">
        <f aca="false">IF(A5="","",IF(ISERROR(AVERAGE(G5,H5,Y5,AT5)),"",AVERAGE(G5,H5,Y5,AT5)))</f>
        <v/>
      </c>
      <c r="BQ5" s="65" t="str">
        <f aca="false">IF(A5="","",IF(ISERROR(AVERAGE(R5,AB5,AH5,AI5)),"",AVERAGE(R5,AB5,AH5,AI5)))</f>
        <v/>
      </c>
      <c r="BS5" s="67" t="str">
        <f aca="false">IF(A5="","",IF(BL5="","",(BL5-1)*25))</f>
        <v/>
      </c>
      <c r="BT5" s="67" t="str">
        <f aca="false">IF(A5="","",IF(BM5="","",(BM5-1)*25))</f>
        <v/>
      </c>
      <c r="BU5" s="67" t="str">
        <f aca="false">IF(A5="","",IF(BN5="","",(BN5-1)*25))</f>
        <v/>
      </c>
      <c r="BV5" s="67" t="str">
        <f aca="false">IF(A5="","",IF(BO5="","",(BO5-1)*25))</f>
        <v/>
      </c>
      <c r="BW5" s="67" t="str">
        <f aca="false">IF(A5="","",IF(BP5="","",(BP5-1)*25))</f>
        <v/>
      </c>
      <c r="BX5" s="67" t="str">
        <f aca="false">IF(A5="","",IF(BQ5="","",(BQ5-1)*25))</f>
        <v/>
      </c>
      <c r="CN5" s="67"/>
    </row>
    <row r="6" customFormat="false" ht="12.75" hidden="false" customHeight="false" outlineLevel="0" collapsed="false">
      <c r="A6" s="0" t="str">
        <f aca="false">IF('Data Entry Sheet'!C6="","",'Data Entry Sheet'!C6)</f>
        <v/>
      </c>
      <c r="B6" s="0" t="str">
        <f aca="false">IF(A6="","",IF('Data Entry Sheet'!Y6="A",1,IF('Data Entry Sheet'!Y6="B",2,IF('Data Entry Sheet'!Y6="C",3,IF('Data Entry Sheet'!Y6="D",4,IF('Data Entry Sheet'!Y6="E",5,""))))))</f>
        <v/>
      </c>
      <c r="C6" s="0" t="str">
        <f aca="false">IF(A6="","",IF('Data Entry Sheet'!Z6="A",1,IF('Data Entry Sheet'!Z6="B",2,IF('Data Entry Sheet'!Z6="C",3,IF('Data Entry Sheet'!Z6="D",4,IF('Data Entry Sheet'!Z6="E",5,""))))))</f>
        <v/>
      </c>
      <c r="D6" s="0" t="str">
        <f aca="false">IF(A6="","",IF('Data Entry Sheet'!AA6="A",1,IF('Data Entry Sheet'!AA6="B",2,IF('Data Entry Sheet'!AA6="C",3,IF('Data Entry Sheet'!AA6="D",4,IF('Data Entry Sheet'!AA6="E",5,""))))))</f>
        <v/>
      </c>
      <c r="E6" s="0" t="str">
        <f aca="false">IF(A6="","",IF('Data Entry Sheet'!AB6="A",1,IF('Data Entry Sheet'!AB6="B",2,IF('Data Entry Sheet'!AB6="C",3,IF('Data Entry Sheet'!AB6="D",4,IF('Data Entry Sheet'!AB6="E",5,""))))))</f>
        <v/>
      </c>
      <c r="F6" s="0" t="str">
        <f aca="false">IF(A6="","",IF('Data Entry Sheet'!AC6="A",1,IF('Data Entry Sheet'!AC6="B",2,IF('Data Entry Sheet'!AC6="C",3,IF('Data Entry Sheet'!AC6="D",4,IF('Data Entry Sheet'!AC6="E",5,""))))))</f>
        <v/>
      </c>
      <c r="G6" s="0" t="str">
        <f aca="false">IF(A6="","",IF('Data Entry Sheet'!AD6="A",1,IF('Data Entry Sheet'!AD6="B",2,IF('Data Entry Sheet'!AD6="C",3,IF('Data Entry Sheet'!AD6="D",4,IF('Data Entry Sheet'!AD6="E",5,""))))))</f>
        <v/>
      </c>
      <c r="H6" s="0" t="str">
        <f aca="false">IF(A6="","",IF('Data Entry Sheet'!AE6="A",1,IF('Data Entry Sheet'!AE6="B",2,IF('Data Entry Sheet'!AE6="C",3,IF('Data Entry Sheet'!AE6="D",4,IF('Data Entry Sheet'!AE6="E",5,""))))))</f>
        <v/>
      </c>
      <c r="I6" s="0" t="str">
        <f aca="false">IF(A6="","",IF('Data Entry Sheet'!AF6="A",1,IF('Data Entry Sheet'!AF6="B",2,IF('Data Entry Sheet'!AF6="C",3,IF('Data Entry Sheet'!AF6="D",4,IF('Data Entry Sheet'!AF6="E",5,""))))))</f>
        <v/>
      </c>
      <c r="J6" s="0" t="str">
        <f aca="false">IF(A6="","",IF('Data Entry Sheet'!AG6="A",1,IF('Data Entry Sheet'!AG6="B",2,IF('Data Entry Sheet'!AG6="C",3,IF('Data Entry Sheet'!AG6="D",4,IF('Data Entry Sheet'!AG6="E",5,""))))))</f>
        <v/>
      </c>
      <c r="K6" s="0" t="str">
        <f aca="false">IF(A6="","",IF('Data Entry Sheet'!AH6="A",1,IF('Data Entry Sheet'!AH6="B",2,IF('Data Entry Sheet'!AH6="C",3,IF('Data Entry Sheet'!AH6="D",4,IF('Data Entry Sheet'!AH6="E",5,""))))))</f>
        <v/>
      </c>
      <c r="L6" s="0" t="str">
        <f aca="false">IF(A6="","",IF('Data Entry Sheet'!AI6="A",1,IF('Data Entry Sheet'!AI6="B",2,IF('Data Entry Sheet'!AI6="C",3,IF('Data Entry Sheet'!AI6="D",4,IF('Data Entry Sheet'!AI6="E",5,""))))))</f>
        <v/>
      </c>
      <c r="M6" s="0" t="str">
        <f aca="false">IF(A6="","",IF('Data Entry Sheet'!AJ6="A",1,IF('Data Entry Sheet'!AJ6="B",2,IF('Data Entry Sheet'!AJ6="C",3,IF('Data Entry Sheet'!AJ6="D",4,IF('Data Entry Sheet'!AJ6="E",5,""))))))</f>
        <v/>
      </c>
      <c r="N6" s="0" t="str">
        <f aca="false">IF(A6="","",IF('Data Entry Sheet'!AK6="A",1,IF('Data Entry Sheet'!AK6="B",2,IF('Data Entry Sheet'!AK6="C",3,IF('Data Entry Sheet'!AK6="D",4,IF('Data Entry Sheet'!AK6="E",5,""))))))</f>
        <v/>
      </c>
      <c r="O6" s="0" t="str">
        <f aca="false">IF(A6="","",IF('Data Entry Sheet'!AL6="A",1,IF('Data Entry Sheet'!AL6="B",2,IF('Data Entry Sheet'!AL6="C",3,IF('Data Entry Sheet'!AL6="D",4,IF('Data Entry Sheet'!AL6="E",5,""))))))</f>
        <v/>
      </c>
      <c r="P6" s="0" t="str">
        <f aca="false">IF(A6="","",IF('Data Entry Sheet'!AM6="A",1,IF('Data Entry Sheet'!AM6="B",2,IF('Data Entry Sheet'!AM6="C",3,IF('Data Entry Sheet'!AM6="D",4,IF('Data Entry Sheet'!AM6="E",5,""))))))</f>
        <v/>
      </c>
      <c r="Q6" s="0" t="str">
        <f aca="false">IF(A6="","",IF('Data Entry Sheet'!AN6="A",1,IF('Data Entry Sheet'!AN6="B",2,IF('Data Entry Sheet'!AN6="C",3,IF('Data Entry Sheet'!AN6="D",4,IF('Data Entry Sheet'!AN6="E",5,""))))))</f>
        <v/>
      </c>
      <c r="R6" s="0" t="str">
        <f aca="false">IF(A6="","",IF('Data Entry Sheet'!AO6="A",1,IF('Data Entry Sheet'!AO6="B",2,IF('Data Entry Sheet'!AO6="C",3,IF('Data Entry Sheet'!AO6="D",4,IF('Data Entry Sheet'!AO6="E",5,""))))))</f>
        <v/>
      </c>
      <c r="S6" s="0" t="str">
        <f aca="false">IF(A6="","",IF('Data Entry Sheet'!AP6="A",1,IF('Data Entry Sheet'!AP6="B",2,IF('Data Entry Sheet'!AP6="C",3,IF('Data Entry Sheet'!AP6="D",4,IF('Data Entry Sheet'!AP6="E",5,""))))))</f>
        <v/>
      </c>
      <c r="T6" s="0" t="str">
        <f aca="false">IF(A6="","",IF('Data Entry Sheet'!AQ6="A",1,IF('Data Entry Sheet'!AQ6="B",2,IF('Data Entry Sheet'!AQ6="C",3,IF('Data Entry Sheet'!AQ6="D",4,IF('Data Entry Sheet'!AQ6="E",5,""))))))</f>
        <v/>
      </c>
      <c r="U6" s="0" t="str">
        <f aca="false">IF(A6="","",IF('Data Entry Sheet'!AR6="A",1,IF('Data Entry Sheet'!AR6="B",2,IF('Data Entry Sheet'!AR6="C",3,IF('Data Entry Sheet'!AR6="D",4,IF('Data Entry Sheet'!AR6="E",5,""))))))</f>
        <v/>
      </c>
      <c r="V6" s="0" t="str">
        <f aca="false">IF(A6="","",IF('Data Entry Sheet'!AS6="A",1,IF('Data Entry Sheet'!AS6="B",2,IF('Data Entry Sheet'!AS6="C",3,IF('Data Entry Sheet'!AS6="D",4,IF('Data Entry Sheet'!AS6="E",5,""))))))</f>
        <v/>
      </c>
      <c r="W6" s="0" t="str">
        <f aca="false">IF(A6="","",IF('Data Entry Sheet'!AT6="A",1,IF('Data Entry Sheet'!AT6="B",2,IF('Data Entry Sheet'!AT6="C",3,IF('Data Entry Sheet'!AT6="D",4,IF('Data Entry Sheet'!AT6="E",5,""))))))</f>
        <v/>
      </c>
      <c r="X6" s="0" t="str">
        <f aca="false">IF(A6="","",IF('Data Entry Sheet'!AU6="A",1,IF('Data Entry Sheet'!AU6="B",2,IF('Data Entry Sheet'!AU6="C",3,IF('Data Entry Sheet'!AU6="D",4,IF('Data Entry Sheet'!AU6="E",5,""))))))</f>
        <v/>
      </c>
      <c r="Y6" s="0" t="str">
        <f aca="false">IF(A6="","",IF('Data Entry Sheet'!AV6="A",1,IF('Data Entry Sheet'!AV6="B",2,IF('Data Entry Sheet'!AV6="C",3,IF('Data Entry Sheet'!AV6="D",4,IF('Data Entry Sheet'!AV6="E",5,""))))))</f>
        <v/>
      </c>
      <c r="Z6" s="0" t="str">
        <f aca="false">IF(A6="","",IF('Data Entry Sheet'!AW6="A",1,IF('Data Entry Sheet'!AW6="B",2,IF('Data Entry Sheet'!AW6="C",3,IF('Data Entry Sheet'!AW6="D",4,IF('Data Entry Sheet'!AW6="E",5,""))))))</f>
        <v/>
      </c>
      <c r="AA6" s="0" t="str">
        <f aca="false">IF(A6="","",IF('Data Entry Sheet'!AX6="A",1,IF('Data Entry Sheet'!AX6="B",2,IF('Data Entry Sheet'!AX6="C",3,IF('Data Entry Sheet'!AX6="D",4,IF('Data Entry Sheet'!AX6="E",5,""))))))</f>
        <v/>
      </c>
      <c r="AB6" s="0" t="str">
        <f aca="false">IF(A6="","",IF('Data Entry Sheet'!AY6="A",1,IF('Data Entry Sheet'!AY6="B",2,IF('Data Entry Sheet'!AY6="C",3,IF('Data Entry Sheet'!AY6="D",4,IF('Data Entry Sheet'!AY6="E",5,""))))))</f>
        <v/>
      </c>
      <c r="AC6" s="0" t="str">
        <f aca="false">IF(A6="","",IF('Data Entry Sheet'!AZ6="A",1,IF('Data Entry Sheet'!AZ6="B",2,IF('Data Entry Sheet'!AZ6="C",3,IF('Data Entry Sheet'!AZ6="D",4,IF('Data Entry Sheet'!AZ6="E",5,""))))))</f>
        <v/>
      </c>
      <c r="AD6" s="0" t="str">
        <f aca="false">IF(A6="","",IF('Data Entry Sheet'!BA6="A",1,IF('Data Entry Sheet'!BA6="B",2,IF('Data Entry Sheet'!BA6="C",3,IF('Data Entry Sheet'!BA6="D",4,IF('Data Entry Sheet'!BA6="E",5,""))))))</f>
        <v/>
      </c>
      <c r="AE6" s="0" t="str">
        <f aca="false">IF(A6="","",IF('Data Entry Sheet'!BB6="A",1,IF('Data Entry Sheet'!BB6="B",2,IF('Data Entry Sheet'!BB6="C",3,IF('Data Entry Sheet'!BB6="D",4,IF('Data Entry Sheet'!BB6="E",5,""))))))</f>
        <v/>
      </c>
      <c r="AF6" s="0" t="str">
        <f aca="false">IF(A6="","",IF('Data Entry Sheet'!BC6="A",1,IF('Data Entry Sheet'!BC6="B",2,IF('Data Entry Sheet'!BC6="C",3,IF('Data Entry Sheet'!BC6="D",4,IF('Data Entry Sheet'!BC6="E",5,""))))))</f>
        <v/>
      </c>
      <c r="AG6" s="0" t="str">
        <f aca="false">IF(A6="","",IF('Data Entry Sheet'!BD6="A",1,IF('Data Entry Sheet'!BD6="B",2,IF('Data Entry Sheet'!BD6="C",3,IF('Data Entry Sheet'!BD6="D",4,IF('Data Entry Sheet'!BD6="E",5,""))))))</f>
        <v/>
      </c>
      <c r="AH6" s="0" t="str">
        <f aca="false">IF(A6="","",IF('Data Entry Sheet'!BE6="A",1,IF('Data Entry Sheet'!BE6="B",2,IF('Data Entry Sheet'!BE6="C",3,IF('Data Entry Sheet'!BE6="D",4,IF('Data Entry Sheet'!BE6="E",5,""))))))</f>
        <v/>
      </c>
      <c r="AI6" s="0" t="str">
        <f aca="false">IF(A6="","",IF('Data Entry Sheet'!BF6="A",1,IF('Data Entry Sheet'!BF6="B",2,IF('Data Entry Sheet'!BF6="C",3,IF('Data Entry Sheet'!BF6="D",4,IF('Data Entry Sheet'!BF6="E",5,""))))))</f>
        <v/>
      </c>
      <c r="AJ6" s="0" t="str">
        <f aca="false">IF(A6="","",IF('Data Entry Sheet'!BG6="A",1,IF('Data Entry Sheet'!BG6="B",2,IF('Data Entry Sheet'!BG6="C",3,IF('Data Entry Sheet'!BG6="D",4,IF('Data Entry Sheet'!BG6="E",5,""))))))</f>
        <v/>
      </c>
      <c r="AK6" s="0" t="str">
        <f aca="false">IF(A6="","",IF('Data Entry Sheet'!BH6="A",1,IF('Data Entry Sheet'!BH6="B",2,IF('Data Entry Sheet'!BH6="C",3,IF('Data Entry Sheet'!BH6="D",4,IF('Data Entry Sheet'!BH6="E",5,""))))))</f>
        <v/>
      </c>
      <c r="AL6" s="0" t="str">
        <f aca="false">IF(A6="","",IF('Data Entry Sheet'!BI6="A",1,IF('Data Entry Sheet'!BI6="B",2,IF('Data Entry Sheet'!BI6="C",3,IF('Data Entry Sheet'!BI6="D",4,IF('Data Entry Sheet'!BI6="E",5,""))))))</f>
        <v/>
      </c>
      <c r="AM6" s="0" t="str">
        <f aca="false">IF(A6="","",IF('Data Entry Sheet'!BJ6="A",1,IF('Data Entry Sheet'!BJ6="B",2,IF('Data Entry Sheet'!BJ6="C",3,IF('Data Entry Sheet'!BJ6="D",4,IF('Data Entry Sheet'!BJ6="E",5,""))))))</f>
        <v/>
      </c>
      <c r="AN6" s="0" t="str">
        <f aca="false">IF(A6="","",IF('Data Entry Sheet'!BK6="A",1,IF('Data Entry Sheet'!BK6="B",2,IF('Data Entry Sheet'!BK6="C",3,IF('Data Entry Sheet'!BK6="D",4,IF('Data Entry Sheet'!BK6="E",5,""))))))</f>
        <v/>
      </c>
      <c r="AO6" s="0" t="str">
        <f aca="false">IF(A6="","",IF('Data Entry Sheet'!BL6="A",1,IF('Data Entry Sheet'!BL6="B",2,IF('Data Entry Sheet'!BL6="C",3,IF('Data Entry Sheet'!BL6="D",4,IF('Data Entry Sheet'!BL6="E",5,""))))))</f>
        <v/>
      </c>
      <c r="AP6" s="0" t="str">
        <f aca="false">IF(A6="","",IF('Data Entry Sheet'!BM6="A",1,IF('Data Entry Sheet'!BM6="B",2,IF('Data Entry Sheet'!BM6="C",3,IF('Data Entry Sheet'!BM6="D",4,IF('Data Entry Sheet'!BM6="E",5,""))))))</f>
        <v/>
      </c>
      <c r="AQ6" s="0" t="str">
        <f aca="false">IF(A6="","",IF('Data Entry Sheet'!BN6="A",1,IF('Data Entry Sheet'!BN6="B",2,IF('Data Entry Sheet'!BN6="C",3,IF('Data Entry Sheet'!BN6="D",4,IF('Data Entry Sheet'!BN6="E",5,""))))))</f>
        <v/>
      </c>
      <c r="AR6" s="0" t="str">
        <f aca="false">IF(A6="","",IF('Data Entry Sheet'!BO6="A",1,IF('Data Entry Sheet'!BO6="B",2,IF('Data Entry Sheet'!BO6="C",3,IF('Data Entry Sheet'!BO6="D",4,IF('Data Entry Sheet'!BO6="E",5,""))))))</f>
        <v/>
      </c>
      <c r="AS6" s="0" t="str">
        <f aca="false">IF(A6="","",IF('Data Entry Sheet'!BP6="A",1,IF('Data Entry Sheet'!BP6="B",2,IF('Data Entry Sheet'!BP6="C",3,IF('Data Entry Sheet'!BP6="D",4,IF('Data Entry Sheet'!BP6="E",5,""))))))</f>
        <v/>
      </c>
      <c r="AT6" s="0" t="str">
        <f aca="false">IF(A6="","",IF('Data Entry Sheet'!BQ6="A",1,IF('Data Entry Sheet'!BQ6="B",2,IF('Data Entry Sheet'!BQ6="C",3,IF('Data Entry Sheet'!BQ6="D",4,IF('Data Entry Sheet'!BQ6="E",5,""))))))</f>
        <v/>
      </c>
      <c r="AU6" s="0" t="str">
        <f aca="false">IF(A6="","",IF('Data Entry Sheet'!BR6="A",1,IF('Data Entry Sheet'!BR6="B",2,IF('Data Entry Sheet'!BR6="C",3,IF('Data Entry Sheet'!BR6="D",4,IF('Data Entry Sheet'!BR6="E",5,""))))))</f>
        <v/>
      </c>
      <c r="AV6" s="0" t="str">
        <f aca="false">IF(A6="","",IF('Data Entry Sheet'!BS6="A",1,IF('Data Entry Sheet'!BS6="B",2,IF('Data Entry Sheet'!BS6="C",3,IF('Data Entry Sheet'!BS6="D",4,IF('Data Entry Sheet'!BS6="E",5,""))))))</f>
        <v/>
      </c>
      <c r="AW6" s="0" t="str">
        <f aca="false">IF(A6="","",IF('Data Entry Sheet'!BT6="A",1,IF('Data Entry Sheet'!BT6="B",2,IF('Data Entry Sheet'!BT6="C",3,IF('Data Entry Sheet'!BT6="D",4,IF('Data Entry Sheet'!BT6="E",5,""))))))</f>
        <v/>
      </c>
      <c r="AX6" s="0" t="str">
        <f aca="false">IF(A6="","",IF('Data Entry Sheet'!BU6="A",1,IF('Data Entry Sheet'!BU6="B",2,IF('Data Entry Sheet'!BU6="C",3,IF('Data Entry Sheet'!BU6="D",4,IF('Data Entry Sheet'!BU6="E",5,""))))))</f>
        <v/>
      </c>
      <c r="AY6" s="0" t="str">
        <f aca="false">IF(A6="","",IF('Data Entry Sheet'!BV6="A",1,IF('Data Entry Sheet'!BV6="B",2,IF('Data Entry Sheet'!BV6="C",3,IF('Data Entry Sheet'!BV6="D",4,IF('Data Entry Sheet'!BV6="E",5,""))))))</f>
        <v/>
      </c>
      <c r="AZ6" s="0" t="str">
        <f aca="false">IF(A6="","",IF('Data Entry Sheet'!BW6="A",1,IF('Data Entry Sheet'!BW6="B",2,IF('Data Entry Sheet'!BW6="C",3,IF('Data Entry Sheet'!BW6="D",4,IF('Data Entry Sheet'!BW6="E",5,""))))))</f>
        <v/>
      </c>
      <c r="BA6" s="0" t="str">
        <f aca="false">IF(A6="","",IF('Data Entry Sheet'!BX6="A",1,IF('Data Entry Sheet'!BX6="B",2,IF('Data Entry Sheet'!BX6="C",3,IF('Data Entry Sheet'!BX6="D",4,IF('Data Entry Sheet'!BX6="E",5,""))))))</f>
        <v/>
      </c>
      <c r="BB6" s="0" t="str">
        <f aca="false">IF(A6="","",IF('Data Entry Sheet'!BY6="A",1,IF('Data Entry Sheet'!BY6="B",2,IF('Data Entry Sheet'!BY6="C",3,IF('Data Entry Sheet'!BY6="D",4,IF('Data Entry Sheet'!BY6="E",5,""))))))</f>
        <v/>
      </c>
      <c r="BC6" s="0" t="str">
        <f aca="false">IF(A6="","",IF('Data Entry Sheet'!BZ6="A",1,IF('Data Entry Sheet'!BZ6="B",2,IF('Data Entry Sheet'!BZ6="C",3,IF('Data Entry Sheet'!BZ6="D",4,IF('Data Entry Sheet'!BZ6="E",5,""))))))</f>
        <v/>
      </c>
      <c r="BD6" s="0" t="str">
        <f aca="false">IF(A6="","",IF('Data Entry Sheet'!CA6="A",1,IF('Data Entry Sheet'!CA6="B",2,IF('Data Entry Sheet'!CA6="C",3,IF('Data Entry Sheet'!CA6="D",4,IF('Data Entry Sheet'!CA6="E",5,""))))))</f>
        <v/>
      </c>
      <c r="BE6" s="0" t="str">
        <f aca="false">IF(A6="","",IF('Data Entry Sheet'!CB6="A",1,IF('Data Entry Sheet'!CB6="B",2,IF('Data Entry Sheet'!CB6="C",3,IF('Data Entry Sheet'!CB6="D",4,IF('Data Entry Sheet'!CB6="E",5,""))))))</f>
        <v/>
      </c>
      <c r="BF6" s="0" t="str">
        <f aca="false">IF(A6="","",IF('Data Entry Sheet'!CC6="A",1,IF('Data Entry Sheet'!CC6="B",2,IF('Data Entry Sheet'!CC6="C",3,IF('Data Entry Sheet'!CC6="D",4,IF('Data Entry Sheet'!CC6="E",5,""))))))</f>
        <v/>
      </c>
      <c r="BG6" s="0" t="str">
        <f aca="false">IF(A6="","",IF('Data Entry Sheet'!CD6="A",1,IF('Data Entry Sheet'!CD6="B",2,IF('Data Entry Sheet'!CD6="C",3,IF('Data Entry Sheet'!CD6="D",4,IF('Data Entry Sheet'!CD6="E",5,""))))))</f>
        <v/>
      </c>
      <c r="BH6" s="0" t="str">
        <f aca="false">IF(A6="","",IF('Data Entry Sheet'!CE6="A",1,IF('Data Entry Sheet'!CE6="B",2,IF('Data Entry Sheet'!CE6="C",3,IF('Data Entry Sheet'!CE6="D",4,IF('Data Entry Sheet'!CE6="E",5,""))))))</f>
        <v/>
      </c>
      <c r="BI6" s="0" t="str">
        <f aca="false">IF(A6="","",IF('Data Entry Sheet'!CF6="A",1,IF('Data Entry Sheet'!CF6="B",2,IF('Data Entry Sheet'!CF6="C",3,IF('Data Entry Sheet'!CF6="D",4,IF('Data Entry Sheet'!CF6="E",5,""))))))</f>
        <v/>
      </c>
      <c r="BL6" s="65" t="str">
        <f aca="false">IF(A6="","",IF(ISERROR(AVERAGE(D6,(6-AA6),AG6,AK6,AL6,AO6)),"",AVERAGE(D6,(6-AA6),AG6,AK6,AL6,AO6)))</f>
        <v/>
      </c>
      <c r="BM6" s="65" t="str">
        <f aca="false">IF(A6="","",IF(ISERROR(AVERAGE(E6,F6,L6,(6-M6),W6,X6,AE6)),"",AVERAGE(E6,F6,L6,(6-M6),W6,X6,AE6)))</f>
        <v/>
      </c>
      <c r="BN6" s="65" t="str">
        <f aca="false">IF(A6="","",IF(ISERROR(AVERAGE(C6,I6,P6,AF6,AS6)),"",AVERAGE(C6,I6,P6,AF6,AS6)))</f>
        <v/>
      </c>
      <c r="BO6" s="65" t="str">
        <f aca="false">IF(A6="","",IF(ISERROR(AVERAGE(K6,S6,T6,AC6)),"",AVERAGE(K6,S6,T6,AC6)))</f>
        <v/>
      </c>
      <c r="BP6" s="65" t="str">
        <f aca="false">IF(A6="","",IF(ISERROR(AVERAGE(G6,H6,Y6,AT6)),"",AVERAGE(G6,H6,Y6,AT6)))</f>
        <v/>
      </c>
      <c r="BQ6" s="65" t="str">
        <f aca="false">IF(A6="","",IF(ISERROR(AVERAGE(R6,AB6,AH6,AI6)),"",AVERAGE(R6,AB6,AH6,AI6)))</f>
        <v/>
      </c>
      <c r="BS6" s="67" t="str">
        <f aca="false">IF(A6="","",IF(BL6="","",(BL6-1)*25))</f>
        <v/>
      </c>
      <c r="BT6" s="67" t="str">
        <f aca="false">IF(A6="","",IF(BM6="","",(BM6-1)*25))</f>
        <v/>
      </c>
      <c r="BU6" s="67" t="str">
        <f aca="false">IF(A6="","",IF(BN6="","",(BN6-1)*25))</f>
        <v/>
      </c>
      <c r="BV6" s="67" t="str">
        <f aca="false">IF(A6="","",IF(BO6="","",(BO6-1)*25))</f>
        <v/>
      </c>
      <c r="BW6" s="67" t="str">
        <f aca="false">IF(A6="","",IF(BP6="","",(BP6-1)*25))</f>
        <v/>
      </c>
      <c r="BX6" s="67" t="str">
        <f aca="false">IF(A6="","",IF(BQ6="","",(BQ6-1)*25))</f>
        <v/>
      </c>
      <c r="CN6" s="67"/>
    </row>
    <row r="7" customFormat="false" ht="12.75" hidden="false" customHeight="false" outlineLevel="0" collapsed="false">
      <c r="A7" s="0" t="str">
        <f aca="false">IF('Data Entry Sheet'!C7="","",'Data Entry Sheet'!C7)</f>
        <v/>
      </c>
      <c r="B7" s="0" t="str">
        <f aca="false">IF(A7="","",IF('Data Entry Sheet'!Y7="A",1,IF('Data Entry Sheet'!Y7="B",2,IF('Data Entry Sheet'!Y7="C",3,IF('Data Entry Sheet'!Y7="D",4,IF('Data Entry Sheet'!Y7="E",5,""))))))</f>
        <v/>
      </c>
      <c r="C7" s="0" t="str">
        <f aca="false">IF(A7="","",IF('Data Entry Sheet'!Z7="A",1,IF('Data Entry Sheet'!Z7="B",2,IF('Data Entry Sheet'!Z7="C",3,IF('Data Entry Sheet'!Z7="D",4,IF('Data Entry Sheet'!Z7="E",5,""))))))</f>
        <v/>
      </c>
      <c r="D7" s="0" t="str">
        <f aca="false">IF(A7="","",IF('Data Entry Sheet'!AA7="A",1,IF('Data Entry Sheet'!AA7="B",2,IF('Data Entry Sheet'!AA7="C",3,IF('Data Entry Sheet'!AA7="D",4,IF('Data Entry Sheet'!AA7="E",5,""))))))</f>
        <v/>
      </c>
      <c r="E7" s="0" t="str">
        <f aca="false">IF(A7="","",IF('Data Entry Sheet'!AB7="A",1,IF('Data Entry Sheet'!AB7="B",2,IF('Data Entry Sheet'!AB7="C",3,IF('Data Entry Sheet'!AB7="D",4,IF('Data Entry Sheet'!AB7="E",5,""))))))</f>
        <v/>
      </c>
      <c r="F7" s="0" t="str">
        <f aca="false">IF(A7="","",IF('Data Entry Sheet'!AC7="A",1,IF('Data Entry Sheet'!AC7="B",2,IF('Data Entry Sheet'!AC7="C",3,IF('Data Entry Sheet'!AC7="D",4,IF('Data Entry Sheet'!AC7="E",5,""))))))</f>
        <v/>
      </c>
      <c r="G7" s="0" t="str">
        <f aca="false">IF(A7="","",IF('Data Entry Sheet'!AD7="A",1,IF('Data Entry Sheet'!AD7="B",2,IF('Data Entry Sheet'!AD7="C",3,IF('Data Entry Sheet'!AD7="D",4,IF('Data Entry Sheet'!AD7="E",5,""))))))</f>
        <v/>
      </c>
      <c r="H7" s="0" t="str">
        <f aca="false">IF(A7="","",IF('Data Entry Sheet'!AE7="A",1,IF('Data Entry Sheet'!AE7="B",2,IF('Data Entry Sheet'!AE7="C",3,IF('Data Entry Sheet'!AE7="D",4,IF('Data Entry Sheet'!AE7="E",5,""))))))</f>
        <v/>
      </c>
      <c r="I7" s="0" t="str">
        <f aca="false">IF(A7="","",IF('Data Entry Sheet'!AF7="A",1,IF('Data Entry Sheet'!AF7="B",2,IF('Data Entry Sheet'!AF7="C",3,IF('Data Entry Sheet'!AF7="D",4,IF('Data Entry Sheet'!AF7="E",5,""))))))</f>
        <v/>
      </c>
      <c r="J7" s="0" t="str">
        <f aca="false">IF(A7="","",IF('Data Entry Sheet'!AG7="A",1,IF('Data Entry Sheet'!AG7="B",2,IF('Data Entry Sheet'!AG7="C",3,IF('Data Entry Sheet'!AG7="D",4,IF('Data Entry Sheet'!AG7="E",5,""))))))</f>
        <v/>
      </c>
      <c r="K7" s="0" t="str">
        <f aca="false">IF(A7="","",IF('Data Entry Sheet'!AH7="A",1,IF('Data Entry Sheet'!AH7="B",2,IF('Data Entry Sheet'!AH7="C",3,IF('Data Entry Sheet'!AH7="D",4,IF('Data Entry Sheet'!AH7="E",5,""))))))</f>
        <v/>
      </c>
      <c r="L7" s="0" t="str">
        <f aca="false">IF(A7="","",IF('Data Entry Sheet'!AI7="A",1,IF('Data Entry Sheet'!AI7="B",2,IF('Data Entry Sheet'!AI7="C",3,IF('Data Entry Sheet'!AI7="D",4,IF('Data Entry Sheet'!AI7="E",5,""))))))</f>
        <v/>
      </c>
      <c r="M7" s="0" t="str">
        <f aca="false">IF(A7="","",IF('Data Entry Sheet'!AJ7="A",1,IF('Data Entry Sheet'!AJ7="B",2,IF('Data Entry Sheet'!AJ7="C",3,IF('Data Entry Sheet'!AJ7="D",4,IF('Data Entry Sheet'!AJ7="E",5,""))))))</f>
        <v/>
      </c>
      <c r="N7" s="0" t="str">
        <f aca="false">IF(A7="","",IF('Data Entry Sheet'!AK7="A",1,IF('Data Entry Sheet'!AK7="B",2,IF('Data Entry Sheet'!AK7="C",3,IF('Data Entry Sheet'!AK7="D",4,IF('Data Entry Sheet'!AK7="E",5,""))))))</f>
        <v/>
      </c>
      <c r="O7" s="0" t="str">
        <f aca="false">IF(A7="","",IF('Data Entry Sheet'!AL7="A",1,IF('Data Entry Sheet'!AL7="B",2,IF('Data Entry Sheet'!AL7="C",3,IF('Data Entry Sheet'!AL7="D",4,IF('Data Entry Sheet'!AL7="E",5,""))))))</f>
        <v/>
      </c>
      <c r="P7" s="0" t="str">
        <f aca="false">IF(A7="","",IF('Data Entry Sheet'!AM7="A",1,IF('Data Entry Sheet'!AM7="B",2,IF('Data Entry Sheet'!AM7="C",3,IF('Data Entry Sheet'!AM7="D",4,IF('Data Entry Sheet'!AM7="E",5,""))))))</f>
        <v/>
      </c>
      <c r="Q7" s="0" t="str">
        <f aca="false">IF(A7="","",IF('Data Entry Sheet'!AN7="A",1,IF('Data Entry Sheet'!AN7="B",2,IF('Data Entry Sheet'!AN7="C",3,IF('Data Entry Sheet'!AN7="D",4,IF('Data Entry Sheet'!AN7="E",5,""))))))</f>
        <v/>
      </c>
      <c r="R7" s="0" t="str">
        <f aca="false">IF(A7="","",IF('Data Entry Sheet'!AO7="A",1,IF('Data Entry Sheet'!AO7="B",2,IF('Data Entry Sheet'!AO7="C",3,IF('Data Entry Sheet'!AO7="D",4,IF('Data Entry Sheet'!AO7="E",5,""))))))</f>
        <v/>
      </c>
      <c r="S7" s="0" t="str">
        <f aca="false">IF(A7="","",IF('Data Entry Sheet'!AP7="A",1,IF('Data Entry Sheet'!AP7="B",2,IF('Data Entry Sheet'!AP7="C",3,IF('Data Entry Sheet'!AP7="D",4,IF('Data Entry Sheet'!AP7="E",5,""))))))</f>
        <v/>
      </c>
      <c r="T7" s="0" t="str">
        <f aca="false">IF(A7="","",IF('Data Entry Sheet'!AQ7="A",1,IF('Data Entry Sheet'!AQ7="B",2,IF('Data Entry Sheet'!AQ7="C",3,IF('Data Entry Sheet'!AQ7="D",4,IF('Data Entry Sheet'!AQ7="E",5,""))))))</f>
        <v/>
      </c>
      <c r="U7" s="0" t="str">
        <f aca="false">IF(A7="","",IF('Data Entry Sheet'!AR7="A",1,IF('Data Entry Sheet'!AR7="B",2,IF('Data Entry Sheet'!AR7="C",3,IF('Data Entry Sheet'!AR7="D",4,IF('Data Entry Sheet'!AR7="E",5,""))))))</f>
        <v/>
      </c>
      <c r="V7" s="0" t="str">
        <f aca="false">IF(A7="","",IF('Data Entry Sheet'!AS7="A",1,IF('Data Entry Sheet'!AS7="B",2,IF('Data Entry Sheet'!AS7="C",3,IF('Data Entry Sheet'!AS7="D",4,IF('Data Entry Sheet'!AS7="E",5,""))))))</f>
        <v/>
      </c>
      <c r="W7" s="0" t="str">
        <f aca="false">IF(A7="","",IF('Data Entry Sheet'!AT7="A",1,IF('Data Entry Sheet'!AT7="B",2,IF('Data Entry Sheet'!AT7="C",3,IF('Data Entry Sheet'!AT7="D",4,IF('Data Entry Sheet'!AT7="E",5,""))))))</f>
        <v/>
      </c>
      <c r="X7" s="0" t="str">
        <f aca="false">IF(A7="","",IF('Data Entry Sheet'!AU7="A",1,IF('Data Entry Sheet'!AU7="B",2,IF('Data Entry Sheet'!AU7="C",3,IF('Data Entry Sheet'!AU7="D",4,IF('Data Entry Sheet'!AU7="E",5,""))))))</f>
        <v/>
      </c>
      <c r="Y7" s="0" t="str">
        <f aca="false">IF(A7="","",IF('Data Entry Sheet'!AV7="A",1,IF('Data Entry Sheet'!AV7="B",2,IF('Data Entry Sheet'!AV7="C",3,IF('Data Entry Sheet'!AV7="D",4,IF('Data Entry Sheet'!AV7="E",5,""))))))</f>
        <v/>
      </c>
      <c r="Z7" s="0" t="str">
        <f aca="false">IF(A7="","",IF('Data Entry Sheet'!AW7="A",1,IF('Data Entry Sheet'!AW7="B",2,IF('Data Entry Sheet'!AW7="C",3,IF('Data Entry Sheet'!AW7="D",4,IF('Data Entry Sheet'!AW7="E",5,""))))))</f>
        <v/>
      </c>
      <c r="AA7" s="0" t="str">
        <f aca="false">IF(A7="","",IF('Data Entry Sheet'!AX7="A",1,IF('Data Entry Sheet'!AX7="B",2,IF('Data Entry Sheet'!AX7="C",3,IF('Data Entry Sheet'!AX7="D",4,IF('Data Entry Sheet'!AX7="E",5,""))))))</f>
        <v/>
      </c>
      <c r="AB7" s="0" t="str">
        <f aca="false">IF(A7="","",IF('Data Entry Sheet'!AY7="A",1,IF('Data Entry Sheet'!AY7="B",2,IF('Data Entry Sheet'!AY7="C",3,IF('Data Entry Sheet'!AY7="D",4,IF('Data Entry Sheet'!AY7="E",5,""))))))</f>
        <v/>
      </c>
      <c r="AC7" s="0" t="str">
        <f aca="false">IF(A7="","",IF('Data Entry Sheet'!AZ7="A",1,IF('Data Entry Sheet'!AZ7="B",2,IF('Data Entry Sheet'!AZ7="C",3,IF('Data Entry Sheet'!AZ7="D",4,IF('Data Entry Sheet'!AZ7="E",5,""))))))</f>
        <v/>
      </c>
      <c r="AD7" s="0" t="str">
        <f aca="false">IF(A7="","",IF('Data Entry Sheet'!BA7="A",1,IF('Data Entry Sheet'!BA7="B",2,IF('Data Entry Sheet'!BA7="C",3,IF('Data Entry Sheet'!BA7="D",4,IF('Data Entry Sheet'!BA7="E",5,""))))))</f>
        <v/>
      </c>
      <c r="AE7" s="0" t="str">
        <f aca="false">IF(A7="","",IF('Data Entry Sheet'!BB7="A",1,IF('Data Entry Sheet'!BB7="B",2,IF('Data Entry Sheet'!BB7="C",3,IF('Data Entry Sheet'!BB7="D",4,IF('Data Entry Sheet'!BB7="E",5,""))))))</f>
        <v/>
      </c>
      <c r="AF7" s="0" t="str">
        <f aca="false">IF(A7="","",IF('Data Entry Sheet'!BC7="A",1,IF('Data Entry Sheet'!BC7="B",2,IF('Data Entry Sheet'!BC7="C",3,IF('Data Entry Sheet'!BC7="D",4,IF('Data Entry Sheet'!BC7="E",5,""))))))</f>
        <v/>
      </c>
      <c r="AG7" s="0" t="str">
        <f aca="false">IF(A7="","",IF('Data Entry Sheet'!BD7="A",1,IF('Data Entry Sheet'!BD7="B",2,IF('Data Entry Sheet'!BD7="C",3,IF('Data Entry Sheet'!BD7="D",4,IF('Data Entry Sheet'!BD7="E",5,""))))))</f>
        <v/>
      </c>
      <c r="AH7" s="0" t="str">
        <f aca="false">IF(A7="","",IF('Data Entry Sheet'!BE7="A",1,IF('Data Entry Sheet'!BE7="B",2,IF('Data Entry Sheet'!BE7="C",3,IF('Data Entry Sheet'!BE7="D",4,IF('Data Entry Sheet'!BE7="E",5,""))))))</f>
        <v/>
      </c>
      <c r="AI7" s="0" t="str">
        <f aca="false">IF(A7="","",IF('Data Entry Sheet'!BF7="A",1,IF('Data Entry Sheet'!BF7="B",2,IF('Data Entry Sheet'!BF7="C",3,IF('Data Entry Sheet'!BF7="D",4,IF('Data Entry Sheet'!BF7="E",5,""))))))</f>
        <v/>
      </c>
      <c r="AJ7" s="0" t="str">
        <f aca="false">IF(A7="","",IF('Data Entry Sheet'!BG7="A",1,IF('Data Entry Sheet'!BG7="B",2,IF('Data Entry Sheet'!BG7="C",3,IF('Data Entry Sheet'!BG7="D",4,IF('Data Entry Sheet'!BG7="E",5,""))))))</f>
        <v/>
      </c>
      <c r="AK7" s="0" t="str">
        <f aca="false">IF(A7="","",IF('Data Entry Sheet'!BH7="A",1,IF('Data Entry Sheet'!BH7="B",2,IF('Data Entry Sheet'!BH7="C",3,IF('Data Entry Sheet'!BH7="D",4,IF('Data Entry Sheet'!BH7="E",5,""))))))</f>
        <v/>
      </c>
      <c r="AL7" s="0" t="str">
        <f aca="false">IF(A7="","",IF('Data Entry Sheet'!BI7="A",1,IF('Data Entry Sheet'!BI7="B",2,IF('Data Entry Sheet'!BI7="C",3,IF('Data Entry Sheet'!BI7="D",4,IF('Data Entry Sheet'!BI7="E",5,""))))))</f>
        <v/>
      </c>
      <c r="AM7" s="0" t="str">
        <f aca="false">IF(A7="","",IF('Data Entry Sheet'!BJ7="A",1,IF('Data Entry Sheet'!BJ7="B",2,IF('Data Entry Sheet'!BJ7="C",3,IF('Data Entry Sheet'!BJ7="D",4,IF('Data Entry Sheet'!BJ7="E",5,""))))))</f>
        <v/>
      </c>
      <c r="AN7" s="0" t="str">
        <f aca="false">IF(A7="","",IF('Data Entry Sheet'!BK7="A",1,IF('Data Entry Sheet'!BK7="B",2,IF('Data Entry Sheet'!BK7="C",3,IF('Data Entry Sheet'!BK7="D",4,IF('Data Entry Sheet'!BK7="E",5,""))))))</f>
        <v/>
      </c>
      <c r="AO7" s="0" t="str">
        <f aca="false">IF(A7="","",IF('Data Entry Sheet'!BL7="A",1,IF('Data Entry Sheet'!BL7="B",2,IF('Data Entry Sheet'!BL7="C",3,IF('Data Entry Sheet'!BL7="D",4,IF('Data Entry Sheet'!BL7="E",5,""))))))</f>
        <v/>
      </c>
      <c r="AP7" s="0" t="str">
        <f aca="false">IF(A7="","",IF('Data Entry Sheet'!BM7="A",1,IF('Data Entry Sheet'!BM7="B",2,IF('Data Entry Sheet'!BM7="C",3,IF('Data Entry Sheet'!BM7="D",4,IF('Data Entry Sheet'!BM7="E",5,""))))))</f>
        <v/>
      </c>
      <c r="AQ7" s="0" t="str">
        <f aca="false">IF(A7="","",IF('Data Entry Sheet'!BN7="A",1,IF('Data Entry Sheet'!BN7="B",2,IF('Data Entry Sheet'!BN7="C",3,IF('Data Entry Sheet'!BN7="D",4,IF('Data Entry Sheet'!BN7="E",5,""))))))</f>
        <v/>
      </c>
      <c r="AR7" s="0" t="str">
        <f aca="false">IF(A7="","",IF('Data Entry Sheet'!BO7="A",1,IF('Data Entry Sheet'!BO7="B",2,IF('Data Entry Sheet'!BO7="C",3,IF('Data Entry Sheet'!BO7="D",4,IF('Data Entry Sheet'!BO7="E",5,""))))))</f>
        <v/>
      </c>
      <c r="AS7" s="0" t="str">
        <f aca="false">IF(A7="","",IF('Data Entry Sheet'!BP7="A",1,IF('Data Entry Sheet'!BP7="B",2,IF('Data Entry Sheet'!BP7="C",3,IF('Data Entry Sheet'!BP7="D",4,IF('Data Entry Sheet'!BP7="E",5,""))))))</f>
        <v/>
      </c>
      <c r="AT7" s="0" t="str">
        <f aca="false">IF(A7="","",IF('Data Entry Sheet'!BQ7="A",1,IF('Data Entry Sheet'!BQ7="B",2,IF('Data Entry Sheet'!BQ7="C",3,IF('Data Entry Sheet'!BQ7="D",4,IF('Data Entry Sheet'!BQ7="E",5,""))))))</f>
        <v/>
      </c>
      <c r="AU7" s="0" t="str">
        <f aca="false">IF(A7="","",IF('Data Entry Sheet'!BR7="A",1,IF('Data Entry Sheet'!BR7="B",2,IF('Data Entry Sheet'!BR7="C",3,IF('Data Entry Sheet'!BR7="D",4,IF('Data Entry Sheet'!BR7="E",5,""))))))</f>
        <v/>
      </c>
      <c r="AV7" s="0" t="str">
        <f aca="false">IF(A7="","",IF('Data Entry Sheet'!BS7="A",1,IF('Data Entry Sheet'!BS7="B",2,IF('Data Entry Sheet'!BS7="C",3,IF('Data Entry Sheet'!BS7="D",4,IF('Data Entry Sheet'!BS7="E",5,""))))))</f>
        <v/>
      </c>
      <c r="AW7" s="0" t="str">
        <f aca="false">IF(A7="","",IF('Data Entry Sheet'!BT7="A",1,IF('Data Entry Sheet'!BT7="B",2,IF('Data Entry Sheet'!BT7="C",3,IF('Data Entry Sheet'!BT7="D",4,IF('Data Entry Sheet'!BT7="E",5,""))))))</f>
        <v/>
      </c>
      <c r="AX7" s="0" t="str">
        <f aca="false">IF(A7="","",IF('Data Entry Sheet'!BU7="A",1,IF('Data Entry Sheet'!BU7="B",2,IF('Data Entry Sheet'!BU7="C",3,IF('Data Entry Sheet'!BU7="D",4,IF('Data Entry Sheet'!BU7="E",5,""))))))</f>
        <v/>
      </c>
      <c r="AY7" s="0" t="str">
        <f aca="false">IF(A7="","",IF('Data Entry Sheet'!BV7="A",1,IF('Data Entry Sheet'!BV7="B",2,IF('Data Entry Sheet'!BV7="C",3,IF('Data Entry Sheet'!BV7="D",4,IF('Data Entry Sheet'!BV7="E",5,""))))))</f>
        <v/>
      </c>
      <c r="AZ7" s="0" t="str">
        <f aca="false">IF(A7="","",IF('Data Entry Sheet'!BW7="A",1,IF('Data Entry Sheet'!BW7="B",2,IF('Data Entry Sheet'!BW7="C",3,IF('Data Entry Sheet'!BW7="D",4,IF('Data Entry Sheet'!BW7="E",5,""))))))</f>
        <v/>
      </c>
      <c r="BA7" s="0" t="str">
        <f aca="false">IF(A7="","",IF('Data Entry Sheet'!BX7="A",1,IF('Data Entry Sheet'!BX7="B",2,IF('Data Entry Sheet'!BX7="C",3,IF('Data Entry Sheet'!BX7="D",4,IF('Data Entry Sheet'!BX7="E",5,""))))))</f>
        <v/>
      </c>
      <c r="BB7" s="0" t="str">
        <f aca="false">IF(A7="","",IF('Data Entry Sheet'!BY7="A",1,IF('Data Entry Sheet'!BY7="B",2,IF('Data Entry Sheet'!BY7="C",3,IF('Data Entry Sheet'!BY7="D",4,IF('Data Entry Sheet'!BY7="E",5,""))))))</f>
        <v/>
      </c>
      <c r="BC7" s="0" t="str">
        <f aca="false">IF(A7="","",IF('Data Entry Sheet'!BZ7="A",1,IF('Data Entry Sheet'!BZ7="B",2,IF('Data Entry Sheet'!BZ7="C",3,IF('Data Entry Sheet'!BZ7="D",4,IF('Data Entry Sheet'!BZ7="E",5,""))))))</f>
        <v/>
      </c>
      <c r="BD7" s="0" t="str">
        <f aca="false">IF(A7="","",IF('Data Entry Sheet'!CA7="A",1,IF('Data Entry Sheet'!CA7="B",2,IF('Data Entry Sheet'!CA7="C",3,IF('Data Entry Sheet'!CA7="D",4,IF('Data Entry Sheet'!CA7="E",5,""))))))</f>
        <v/>
      </c>
      <c r="BE7" s="0" t="str">
        <f aca="false">IF(A7="","",IF('Data Entry Sheet'!CB7="A",1,IF('Data Entry Sheet'!CB7="B",2,IF('Data Entry Sheet'!CB7="C",3,IF('Data Entry Sheet'!CB7="D",4,IF('Data Entry Sheet'!CB7="E",5,""))))))</f>
        <v/>
      </c>
      <c r="BF7" s="0" t="str">
        <f aca="false">IF(A7="","",IF('Data Entry Sheet'!CC7="A",1,IF('Data Entry Sheet'!CC7="B",2,IF('Data Entry Sheet'!CC7="C",3,IF('Data Entry Sheet'!CC7="D",4,IF('Data Entry Sheet'!CC7="E",5,""))))))</f>
        <v/>
      </c>
      <c r="BG7" s="0" t="str">
        <f aca="false">IF(A7="","",IF('Data Entry Sheet'!CD7="A",1,IF('Data Entry Sheet'!CD7="B",2,IF('Data Entry Sheet'!CD7="C",3,IF('Data Entry Sheet'!CD7="D",4,IF('Data Entry Sheet'!CD7="E",5,""))))))</f>
        <v/>
      </c>
      <c r="BH7" s="0" t="str">
        <f aca="false">IF(A7="","",IF('Data Entry Sheet'!CE7="A",1,IF('Data Entry Sheet'!CE7="B",2,IF('Data Entry Sheet'!CE7="C",3,IF('Data Entry Sheet'!CE7="D",4,IF('Data Entry Sheet'!CE7="E",5,""))))))</f>
        <v/>
      </c>
      <c r="BI7" s="0" t="str">
        <f aca="false">IF(A7="","",IF('Data Entry Sheet'!CF7="A",1,IF('Data Entry Sheet'!CF7="B",2,IF('Data Entry Sheet'!CF7="C",3,IF('Data Entry Sheet'!CF7="D",4,IF('Data Entry Sheet'!CF7="E",5,""))))))</f>
        <v/>
      </c>
      <c r="BL7" s="65" t="str">
        <f aca="false">IF(A7="","",IF(ISERROR(AVERAGE(D7,(6-AA7),AG7,AK7,AL7,AO7)),"",AVERAGE(D7,(6-AA7),AG7,AK7,AL7,AO7)))</f>
        <v/>
      </c>
      <c r="BM7" s="65" t="str">
        <f aca="false">IF(A7="","",IF(ISERROR(AVERAGE(E7,F7,L7,(6-M7),W7,X7,AE7)),"",AVERAGE(E7,F7,L7,(6-M7),W7,X7,AE7)))</f>
        <v/>
      </c>
      <c r="BN7" s="65" t="str">
        <f aca="false">IF(A7="","",IF(ISERROR(AVERAGE(C7,I7,P7,AF7,AS7)),"",AVERAGE(C7,I7,P7,AF7,AS7)))</f>
        <v/>
      </c>
      <c r="BO7" s="65" t="str">
        <f aca="false">IF(A7="","",IF(ISERROR(AVERAGE(K7,S7,T7,AC7)),"",AVERAGE(K7,S7,T7,AC7)))</f>
        <v/>
      </c>
      <c r="BP7" s="65" t="str">
        <f aca="false">IF(A7="","",IF(ISERROR(AVERAGE(G7,H7,Y7,AT7)),"",AVERAGE(G7,H7,Y7,AT7)))</f>
        <v/>
      </c>
      <c r="BQ7" s="65" t="str">
        <f aca="false">IF(A7="","",IF(ISERROR(AVERAGE(R7,AB7,AH7,AI7)),"",AVERAGE(R7,AB7,AH7,AI7)))</f>
        <v/>
      </c>
      <c r="BS7" s="67" t="str">
        <f aca="false">IF(A7="","",IF(BL7="","",(BL7-1)*25))</f>
        <v/>
      </c>
      <c r="BT7" s="67" t="str">
        <f aca="false">IF(A7="","",IF(BM7="","",(BM7-1)*25))</f>
        <v/>
      </c>
      <c r="BU7" s="67" t="str">
        <f aca="false">IF(A7="","",IF(BN7="","",(BN7-1)*25))</f>
        <v/>
      </c>
      <c r="BV7" s="67" t="str">
        <f aca="false">IF(A7="","",IF(BO7="","",(BO7-1)*25))</f>
        <v/>
      </c>
      <c r="BW7" s="67" t="str">
        <f aca="false">IF(A7="","",IF(BP7="","",(BP7-1)*25))</f>
        <v/>
      </c>
      <c r="BX7" s="67" t="str">
        <f aca="false">IF(A7="","",IF(BQ7="","",(BQ7-1)*25))</f>
        <v/>
      </c>
      <c r="CN7" s="67"/>
    </row>
    <row r="8" customFormat="false" ht="12.75" hidden="false" customHeight="false" outlineLevel="0" collapsed="false">
      <c r="A8" s="0" t="str">
        <f aca="false">IF('Data Entry Sheet'!C8="","",'Data Entry Sheet'!C8)</f>
        <v/>
      </c>
      <c r="B8" s="0" t="str">
        <f aca="false">IF(A8="","",IF('Data Entry Sheet'!Y8="A",1,IF('Data Entry Sheet'!Y8="B",2,IF('Data Entry Sheet'!Y8="C",3,IF('Data Entry Sheet'!Y8="D",4,IF('Data Entry Sheet'!Y8="E",5,""))))))</f>
        <v/>
      </c>
      <c r="C8" s="0" t="str">
        <f aca="false">IF(A8="","",IF('Data Entry Sheet'!Z8="A",1,IF('Data Entry Sheet'!Z8="B",2,IF('Data Entry Sheet'!Z8="C",3,IF('Data Entry Sheet'!Z8="D",4,IF('Data Entry Sheet'!Z8="E",5,""))))))</f>
        <v/>
      </c>
      <c r="D8" s="0" t="str">
        <f aca="false">IF(A8="","",IF('Data Entry Sheet'!AA8="A",1,IF('Data Entry Sheet'!AA8="B",2,IF('Data Entry Sheet'!AA8="C",3,IF('Data Entry Sheet'!AA8="D",4,IF('Data Entry Sheet'!AA8="E",5,""))))))</f>
        <v/>
      </c>
      <c r="E8" s="0" t="str">
        <f aca="false">IF(A8="","",IF('Data Entry Sheet'!AB8="A",1,IF('Data Entry Sheet'!AB8="B",2,IF('Data Entry Sheet'!AB8="C",3,IF('Data Entry Sheet'!AB8="D",4,IF('Data Entry Sheet'!AB8="E",5,""))))))</f>
        <v/>
      </c>
      <c r="F8" s="0" t="str">
        <f aca="false">IF(A8="","",IF('Data Entry Sheet'!AC8="A",1,IF('Data Entry Sheet'!AC8="B",2,IF('Data Entry Sheet'!AC8="C",3,IF('Data Entry Sheet'!AC8="D",4,IF('Data Entry Sheet'!AC8="E",5,""))))))</f>
        <v/>
      </c>
      <c r="G8" s="0" t="str">
        <f aca="false">IF(A8="","",IF('Data Entry Sheet'!AD8="A",1,IF('Data Entry Sheet'!AD8="B",2,IF('Data Entry Sheet'!AD8="C",3,IF('Data Entry Sheet'!AD8="D",4,IF('Data Entry Sheet'!AD8="E",5,""))))))</f>
        <v/>
      </c>
      <c r="H8" s="0" t="str">
        <f aca="false">IF(A8="","",IF('Data Entry Sheet'!AE8="A",1,IF('Data Entry Sheet'!AE8="B",2,IF('Data Entry Sheet'!AE8="C",3,IF('Data Entry Sheet'!AE8="D",4,IF('Data Entry Sheet'!AE8="E",5,""))))))</f>
        <v/>
      </c>
      <c r="I8" s="0" t="str">
        <f aca="false">IF(A8="","",IF('Data Entry Sheet'!AF8="A",1,IF('Data Entry Sheet'!AF8="B",2,IF('Data Entry Sheet'!AF8="C",3,IF('Data Entry Sheet'!AF8="D",4,IF('Data Entry Sheet'!AF8="E",5,""))))))</f>
        <v/>
      </c>
      <c r="J8" s="0" t="str">
        <f aca="false">IF(A8="","",IF('Data Entry Sheet'!AG8="A",1,IF('Data Entry Sheet'!AG8="B",2,IF('Data Entry Sheet'!AG8="C",3,IF('Data Entry Sheet'!AG8="D",4,IF('Data Entry Sheet'!AG8="E",5,""))))))</f>
        <v/>
      </c>
      <c r="K8" s="0" t="str">
        <f aca="false">IF(A8="","",IF('Data Entry Sheet'!AH8="A",1,IF('Data Entry Sheet'!AH8="B",2,IF('Data Entry Sheet'!AH8="C",3,IF('Data Entry Sheet'!AH8="D",4,IF('Data Entry Sheet'!AH8="E",5,""))))))</f>
        <v/>
      </c>
      <c r="L8" s="0" t="str">
        <f aca="false">IF(A8="","",IF('Data Entry Sheet'!AI8="A",1,IF('Data Entry Sheet'!AI8="B",2,IF('Data Entry Sheet'!AI8="C",3,IF('Data Entry Sheet'!AI8="D",4,IF('Data Entry Sheet'!AI8="E",5,""))))))</f>
        <v/>
      </c>
      <c r="M8" s="0" t="str">
        <f aca="false">IF(A8="","",IF('Data Entry Sheet'!AJ8="A",1,IF('Data Entry Sheet'!AJ8="B",2,IF('Data Entry Sheet'!AJ8="C",3,IF('Data Entry Sheet'!AJ8="D",4,IF('Data Entry Sheet'!AJ8="E",5,""))))))</f>
        <v/>
      </c>
      <c r="N8" s="0" t="str">
        <f aca="false">IF(A8="","",IF('Data Entry Sheet'!AK8="A",1,IF('Data Entry Sheet'!AK8="B",2,IF('Data Entry Sheet'!AK8="C",3,IF('Data Entry Sheet'!AK8="D",4,IF('Data Entry Sheet'!AK8="E",5,""))))))</f>
        <v/>
      </c>
      <c r="O8" s="0" t="str">
        <f aca="false">IF(A8="","",IF('Data Entry Sheet'!AL8="A",1,IF('Data Entry Sheet'!AL8="B",2,IF('Data Entry Sheet'!AL8="C",3,IF('Data Entry Sheet'!AL8="D",4,IF('Data Entry Sheet'!AL8="E",5,""))))))</f>
        <v/>
      </c>
      <c r="P8" s="0" t="str">
        <f aca="false">IF(A8="","",IF('Data Entry Sheet'!AM8="A",1,IF('Data Entry Sheet'!AM8="B",2,IF('Data Entry Sheet'!AM8="C",3,IF('Data Entry Sheet'!AM8="D",4,IF('Data Entry Sheet'!AM8="E",5,""))))))</f>
        <v/>
      </c>
      <c r="Q8" s="0" t="str">
        <f aca="false">IF(A8="","",IF('Data Entry Sheet'!AN8="A",1,IF('Data Entry Sheet'!AN8="B",2,IF('Data Entry Sheet'!AN8="C",3,IF('Data Entry Sheet'!AN8="D",4,IF('Data Entry Sheet'!AN8="E",5,""))))))</f>
        <v/>
      </c>
      <c r="R8" s="0" t="str">
        <f aca="false">IF(A8="","",IF('Data Entry Sheet'!AO8="A",1,IF('Data Entry Sheet'!AO8="B",2,IF('Data Entry Sheet'!AO8="C",3,IF('Data Entry Sheet'!AO8="D",4,IF('Data Entry Sheet'!AO8="E",5,""))))))</f>
        <v/>
      </c>
      <c r="S8" s="0" t="str">
        <f aca="false">IF(A8="","",IF('Data Entry Sheet'!AP8="A",1,IF('Data Entry Sheet'!AP8="B",2,IF('Data Entry Sheet'!AP8="C",3,IF('Data Entry Sheet'!AP8="D",4,IF('Data Entry Sheet'!AP8="E",5,""))))))</f>
        <v/>
      </c>
      <c r="T8" s="0" t="str">
        <f aca="false">IF(A8="","",IF('Data Entry Sheet'!AQ8="A",1,IF('Data Entry Sheet'!AQ8="B",2,IF('Data Entry Sheet'!AQ8="C",3,IF('Data Entry Sheet'!AQ8="D",4,IF('Data Entry Sheet'!AQ8="E",5,""))))))</f>
        <v/>
      </c>
      <c r="U8" s="0" t="str">
        <f aca="false">IF(A8="","",IF('Data Entry Sheet'!AR8="A",1,IF('Data Entry Sheet'!AR8="B",2,IF('Data Entry Sheet'!AR8="C",3,IF('Data Entry Sheet'!AR8="D",4,IF('Data Entry Sheet'!AR8="E",5,""))))))</f>
        <v/>
      </c>
      <c r="V8" s="0" t="str">
        <f aca="false">IF(A8="","",IF('Data Entry Sheet'!AS8="A",1,IF('Data Entry Sheet'!AS8="B",2,IF('Data Entry Sheet'!AS8="C",3,IF('Data Entry Sheet'!AS8="D",4,IF('Data Entry Sheet'!AS8="E",5,""))))))</f>
        <v/>
      </c>
      <c r="W8" s="0" t="str">
        <f aca="false">IF(A8="","",IF('Data Entry Sheet'!AT8="A",1,IF('Data Entry Sheet'!AT8="B",2,IF('Data Entry Sheet'!AT8="C",3,IF('Data Entry Sheet'!AT8="D",4,IF('Data Entry Sheet'!AT8="E",5,""))))))</f>
        <v/>
      </c>
      <c r="X8" s="0" t="str">
        <f aca="false">IF(A8="","",IF('Data Entry Sheet'!AU8="A",1,IF('Data Entry Sheet'!AU8="B",2,IF('Data Entry Sheet'!AU8="C",3,IF('Data Entry Sheet'!AU8="D",4,IF('Data Entry Sheet'!AU8="E",5,""))))))</f>
        <v/>
      </c>
      <c r="Y8" s="0" t="str">
        <f aca="false">IF(A8="","",IF('Data Entry Sheet'!AV8="A",1,IF('Data Entry Sheet'!AV8="B",2,IF('Data Entry Sheet'!AV8="C",3,IF('Data Entry Sheet'!AV8="D",4,IF('Data Entry Sheet'!AV8="E",5,""))))))</f>
        <v/>
      </c>
      <c r="Z8" s="0" t="str">
        <f aca="false">IF(A8="","",IF('Data Entry Sheet'!AW8="A",1,IF('Data Entry Sheet'!AW8="B",2,IF('Data Entry Sheet'!AW8="C",3,IF('Data Entry Sheet'!AW8="D",4,IF('Data Entry Sheet'!AW8="E",5,""))))))</f>
        <v/>
      </c>
      <c r="AA8" s="0" t="str">
        <f aca="false">IF(A8="","",IF('Data Entry Sheet'!AX8="A",1,IF('Data Entry Sheet'!AX8="B",2,IF('Data Entry Sheet'!AX8="C",3,IF('Data Entry Sheet'!AX8="D",4,IF('Data Entry Sheet'!AX8="E",5,""))))))</f>
        <v/>
      </c>
      <c r="AB8" s="0" t="str">
        <f aca="false">IF(A8="","",IF('Data Entry Sheet'!AY8="A",1,IF('Data Entry Sheet'!AY8="B",2,IF('Data Entry Sheet'!AY8="C",3,IF('Data Entry Sheet'!AY8="D",4,IF('Data Entry Sheet'!AY8="E",5,""))))))</f>
        <v/>
      </c>
      <c r="AC8" s="0" t="str">
        <f aca="false">IF(A8="","",IF('Data Entry Sheet'!AZ8="A",1,IF('Data Entry Sheet'!AZ8="B",2,IF('Data Entry Sheet'!AZ8="C",3,IF('Data Entry Sheet'!AZ8="D",4,IF('Data Entry Sheet'!AZ8="E",5,""))))))</f>
        <v/>
      </c>
      <c r="AD8" s="0" t="str">
        <f aca="false">IF(A8="","",IF('Data Entry Sheet'!BA8="A",1,IF('Data Entry Sheet'!BA8="B",2,IF('Data Entry Sheet'!BA8="C",3,IF('Data Entry Sheet'!BA8="D",4,IF('Data Entry Sheet'!BA8="E",5,""))))))</f>
        <v/>
      </c>
      <c r="AE8" s="0" t="str">
        <f aca="false">IF(A8="","",IF('Data Entry Sheet'!BB8="A",1,IF('Data Entry Sheet'!BB8="B",2,IF('Data Entry Sheet'!BB8="C",3,IF('Data Entry Sheet'!BB8="D",4,IF('Data Entry Sheet'!BB8="E",5,""))))))</f>
        <v/>
      </c>
      <c r="AF8" s="0" t="str">
        <f aca="false">IF(A8="","",IF('Data Entry Sheet'!BC8="A",1,IF('Data Entry Sheet'!BC8="B",2,IF('Data Entry Sheet'!BC8="C",3,IF('Data Entry Sheet'!BC8="D",4,IF('Data Entry Sheet'!BC8="E",5,""))))))</f>
        <v/>
      </c>
      <c r="AG8" s="0" t="str">
        <f aca="false">IF(A8="","",IF('Data Entry Sheet'!BD8="A",1,IF('Data Entry Sheet'!BD8="B",2,IF('Data Entry Sheet'!BD8="C",3,IF('Data Entry Sheet'!BD8="D",4,IF('Data Entry Sheet'!BD8="E",5,""))))))</f>
        <v/>
      </c>
      <c r="AH8" s="0" t="str">
        <f aca="false">IF(A8="","",IF('Data Entry Sheet'!BE8="A",1,IF('Data Entry Sheet'!BE8="B",2,IF('Data Entry Sheet'!BE8="C",3,IF('Data Entry Sheet'!BE8="D",4,IF('Data Entry Sheet'!BE8="E",5,""))))))</f>
        <v/>
      </c>
      <c r="AI8" s="0" t="str">
        <f aca="false">IF(A8="","",IF('Data Entry Sheet'!BF8="A",1,IF('Data Entry Sheet'!BF8="B",2,IF('Data Entry Sheet'!BF8="C",3,IF('Data Entry Sheet'!BF8="D",4,IF('Data Entry Sheet'!BF8="E",5,""))))))</f>
        <v/>
      </c>
      <c r="AJ8" s="0" t="str">
        <f aca="false">IF(A8="","",IF('Data Entry Sheet'!BG8="A",1,IF('Data Entry Sheet'!BG8="B",2,IF('Data Entry Sheet'!BG8="C",3,IF('Data Entry Sheet'!BG8="D",4,IF('Data Entry Sheet'!BG8="E",5,""))))))</f>
        <v/>
      </c>
      <c r="AK8" s="0" t="str">
        <f aca="false">IF(A8="","",IF('Data Entry Sheet'!BH8="A",1,IF('Data Entry Sheet'!BH8="B",2,IF('Data Entry Sheet'!BH8="C",3,IF('Data Entry Sheet'!BH8="D",4,IF('Data Entry Sheet'!BH8="E",5,""))))))</f>
        <v/>
      </c>
      <c r="AL8" s="0" t="str">
        <f aca="false">IF(A8="","",IF('Data Entry Sheet'!BI8="A",1,IF('Data Entry Sheet'!BI8="B",2,IF('Data Entry Sheet'!BI8="C",3,IF('Data Entry Sheet'!BI8="D",4,IF('Data Entry Sheet'!BI8="E",5,""))))))</f>
        <v/>
      </c>
      <c r="AM8" s="0" t="str">
        <f aca="false">IF(A8="","",IF('Data Entry Sheet'!BJ8="A",1,IF('Data Entry Sheet'!BJ8="B",2,IF('Data Entry Sheet'!BJ8="C",3,IF('Data Entry Sheet'!BJ8="D",4,IF('Data Entry Sheet'!BJ8="E",5,""))))))</f>
        <v/>
      </c>
      <c r="AN8" s="0" t="str">
        <f aca="false">IF(A8="","",IF('Data Entry Sheet'!BK8="A",1,IF('Data Entry Sheet'!BK8="B",2,IF('Data Entry Sheet'!BK8="C",3,IF('Data Entry Sheet'!BK8="D",4,IF('Data Entry Sheet'!BK8="E",5,""))))))</f>
        <v/>
      </c>
      <c r="AO8" s="0" t="str">
        <f aca="false">IF(A8="","",IF('Data Entry Sheet'!BL8="A",1,IF('Data Entry Sheet'!BL8="B",2,IF('Data Entry Sheet'!BL8="C",3,IF('Data Entry Sheet'!BL8="D",4,IF('Data Entry Sheet'!BL8="E",5,""))))))</f>
        <v/>
      </c>
      <c r="AP8" s="0" t="str">
        <f aca="false">IF(A8="","",IF('Data Entry Sheet'!BM8="A",1,IF('Data Entry Sheet'!BM8="B",2,IF('Data Entry Sheet'!BM8="C",3,IF('Data Entry Sheet'!BM8="D",4,IF('Data Entry Sheet'!BM8="E",5,""))))))</f>
        <v/>
      </c>
      <c r="AQ8" s="0" t="str">
        <f aca="false">IF(A8="","",IF('Data Entry Sheet'!BN8="A",1,IF('Data Entry Sheet'!BN8="B",2,IF('Data Entry Sheet'!BN8="C",3,IF('Data Entry Sheet'!BN8="D",4,IF('Data Entry Sheet'!BN8="E",5,""))))))</f>
        <v/>
      </c>
      <c r="AR8" s="0" t="str">
        <f aca="false">IF(A8="","",IF('Data Entry Sheet'!BO8="A",1,IF('Data Entry Sheet'!BO8="B",2,IF('Data Entry Sheet'!BO8="C",3,IF('Data Entry Sheet'!BO8="D",4,IF('Data Entry Sheet'!BO8="E",5,""))))))</f>
        <v/>
      </c>
      <c r="AS8" s="0" t="str">
        <f aca="false">IF(A8="","",IF('Data Entry Sheet'!BP8="A",1,IF('Data Entry Sheet'!BP8="B",2,IF('Data Entry Sheet'!BP8="C",3,IF('Data Entry Sheet'!BP8="D",4,IF('Data Entry Sheet'!BP8="E",5,""))))))</f>
        <v/>
      </c>
      <c r="AT8" s="0" t="str">
        <f aca="false">IF(A8="","",IF('Data Entry Sheet'!BQ8="A",1,IF('Data Entry Sheet'!BQ8="B",2,IF('Data Entry Sheet'!BQ8="C",3,IF('Data Entry Sheet'!BQ8="D",4,IF('Data Entry Sheet'!BQ8="E",5,""))))))</f>
        <v/>
      </c>
      <c r="AU8" s="0" t="str">
        <f aca="false">IF(A8="","",IF('Data Entry Sheet'!BR8="A",1,IF('Data Entry Sheet'!BR8="B",2,IF('Data Entry Sheet'!BR8="C",3,IF('Data Entry Sheet'!BR8="D",4,IF('Data Entry Sheet'!BR8="E",5,""))))))</f>
        <v/>
      </c>
      <c r="AV8" s="0" t="str">
        <f aca="false">IF(A8="","",IF('Data Entry Sheet'!BS8="A",1,IF('Data Entry Sheet'!BS8="B",2,IF('Data Entry Sheet'!BS8="C",3,IF('Data Entry Sheet'!BS8="D",4,IF('Data Entry Sheet'!BS8="E",5,""))))))</f>
        <v/>
      </c>
      <c r="AW8" s="0" t="str">
        <f aca="false">IF(A8="","",IF('Data Entry Sheet'!BT8="A",1,IF('Data Entry Sheet'!BT8="B",2,IF('Data Entry Sheet'!BT8="C",3,IF('Data Entry Sheet'!BT8="D",4,IF('Data Entry Sheet'!BT8="E",5,""))))))</f>
        <v/>
      </c>
      <c r="AX8" s="0" t="str">
        <f aca="false">IF(A8="","",IF('Data Entry Sheet'!BU8="A",1,IF('Data Entry Sheet'!BU8="B",2,IF('Data Entry Sheet'!BU8="C",3,IF('Data Entry Sheet'!BU8="D",4,IF('Data Entry Sheet'!BU8="E",5,""))))))</f>
        <v/>
      </c>
      <c r="AY8" s="0" t="str">
        <f aca="false">IF(A8="","",IF('Data Entry Sheet'!BV8="A",1,IF('Data Entry Sheet'!BV8="B",2,IF('Data Entry Sheet'!BV8="C",3,IF('Data Entry Sheet'!BV8="D",4,IF('Data Entry Sheet'!BV8="E",5,""))))))</f>
        <v/>
      </c>
      <c r="AZ8" s="0" t="str">
        <f aca="false">IF(A8="","",IF('Data Entry Sheet'!BW8="A",1,IF('Data Entry Sheet'!BW8="B",2,IF('Data Entry Sheet'!BW8="C",3,IF('Data Entry Sheet'!BW8="D",4,IF('Data Entry Sheet'!BW8="E",5,""))))))</f>
        <v/>
      </c>
      <c r="BA8" s="0" t="str">
        <f aca="false">IF(A8="","",IF('Data Entry Sheet'!BX8="A",1,IF('Data Entry Sheet'!BX8="B",2,IF('Data Entry Sheet'!BX8="C",3,IF('Data Entry Sheet'!BX8="D",4,IF('Data Entry Sheet'!BX8="E",5,""))))))</f>
        <v/>
      </c>
      <c r="BB8" s="0" t="str">
        <f aca="false">IF(A8="","",IF('Data Entry Sheet'!BY8="A",1,IF('Data Entry Sheet'!BY8="B",2,IF('Data Entry Sheet'!BY8="C",3,IF('Data Entry Sheet'!BY8="D",4,IF('Data Entry Sheet'!BY8="E",5,""))))))</f>
        <v/>
      </c>
      <c r="BC8" s="0" t="str">
        <f aca="false">IF(A8="","",IF('Data Entry Sheet'!BZ8="A",1,IF('Data Entry Sheet'!BZ8="B",2,IF('Data Entry Sheet'!BZ8="C",3,IF('Data Entry Sheet'!BZ8="D",4,IF('Data Entry Sheet'!BZ8="E",5,""))))))</f>
        <v/>
      </c>
      <c r="BD8" s="0" t="str">
        <f aca="false">IF(A8="","",IF('Data Entry Sheet'!CA8="A",1,IF('Data Entry Sheet'!CA8="B",2,IF('Data Entry Sheet'!CA8="C",3,IF('Data Entry Sheet'!CA8="D",4,IF('Data Entry Sheet'!CA8="E",5,""))))))</f>
        <v/>
      </c>
      <c r="BE8" s="0" t="str">
        <f aca="false">IF(A8="","",IF('Data Entry Sheet'!CB8="A",1,IF('Data Entry Sheet'!CB8="B",2,IF('Data Entry Sheet'!CB8="C",3,IF('Data Entry Sheet'!CB8="D",4,IF('Data Entry Sheet'!CB8="E",5,""))))))</f>
        <v/>
      </c>
      <c r="BF8" s="0" t="str">
        <f aca="false">IF(A8="","",IF('Data Entry Sheet'!CC8="A",1,IF('Data Entry Sheet'!CC8="B",2,IF('Data Entry Sheet'!CC8="C",3,IF('Data Entry Sheet'!CC8="D",4,IF('Data Entry Sheet'!CC8="E",5,""))))))</f>
        <v/>
      </c>
      <c r="BG8" s="0" t="str">
        <f aca="false">IF(A8="","",IF('Data Entry Sheet'!CD8="A",1,IF('Data Entry Sheet'!CD8="B",2,IF('Data Entry Sheet'!CD8="C",3,IF('Data Entry Sheet'!CD8="D",4,IF('Data Entry Sheet'!CD8="E",5,""))))))</f>
        <v/>
      </c>
      <c r="BH8" s="0" t="str">
        <f aca="false">IF(A8="","",IF('Data Entry Sheet'!CE8="A",1,IF('Data Entry Sheet'!CE8="B",2,IF('Data Entry Sheet'!CE8="C",3,IF('Data Entry Sheet'!CE8="D",4,IF('Data Entry Sheet'!CE8="E",5,""))))))</f>
        <v/>
      </c>
      <c r="BI8" s="0" t="str">
        <f aca="false">IF(A8="","",IF('Data Entry Sheet'!CF8="A",1,IF('Data Entry Sheet'!CF8="B",2,IF('Data Entry Sheet'!CF8="C",3,IF('Data Entry Sheet'!CF8="D",4,IF('Data Entry Sheet'!CF8="E",5,""))))))</f>
        <v/>
      </c>
      <c r="BL8" s="65" t="str">
        <f aca="false">IF(A8="","",IF(ISERROR(AVERAGE(D8,(6-AA8),AG8,AK8,AL8,AO8)),"",AVERAGE(D8,(6-AA8),AG8,AK8,AL8,AO8)))</f>
        <v/>
      </c>
      <c r="BM8" s="65" t="str">
        <f aca="false">IF(A8="","",IF(ISERROR(AVERAGE(E8,F8,L8,(6-M8),W8,X8,AE8)),"",AVERAGE(E8,F8,L8,(6-M8),W8,X8,AE8)))</f>
        <v/>
      </c>
      <c r="BN8" s="65" t="str">
        <f aca="false">IF(A8="","",IF(ISERROR(AVERAGE(C8,I8,P8,AF8,AS8)),"",AVERAGE(C8,I8,P8,AF8,AS8)))</f>
        <v/>
      </c>
      <c r="BO8" s="65" t="str">
        <f aca="false">IF(A8="","",IF(ISERROR(AVERAGE(K8,S8,T8,AC8)),"",AVERAGE(K8,S8,T8,AC8)))</f>
        <v/>
      </c>
      <c r="BP8" s="65" t="str">
        <f aca="false">IF(A8="","",IF(ISERROR(AVERAGE(G8,H8,Y8,AT8)),"",AVERAGE(G8,H8,Y8,AT8)))</f>
        <v/>
      </c>
      <c r="BQ8" s="65" t="str">
        <f aca="false">IF(A8="","",IF(ISERROR(AVERAGE(R8,AB8,AH8,AI8)),"",AVERAGE(R8,AB8,AH8,AI8)))</f>
        <v/>
      </c>
      <c r="BS8" s="67" t="str">
        <f aca="false">IF(A8="","",IF(BL8="","",(BL8-1)*25))</f>
        <v/>
      </c>
      <c r="BT8" s="67" t="str">
        <f aca="false">IF(A8="","",IF(BM8="","",(BM8-1)*25))</f>
        <v/>
      </c>
      <c r="BU8" s="67" t="str">
        <f aca="false">IF(A8="","",IF(BN8="","",(BN8-1)*25))</f>
        <v/>
      </c>
      <c r="BV8" s="67" t="str">
        <f aca="false">IF(A8="","",IF(BO8="","",(BO8-1)*25))</f>
        <v/>
      </c>
      <c r="BW8" s="67" t="str">
        <f aca="false">IF(A8="","",IF(BP8="","",(BP8-1)*25))</f>
        <v/>
      </c>
      <c r="BX8" s="67" t="str">
        <f aca="false">IF(A8="","",IF(BQ8="","",(BQ8-1)*25))</f>
        <v/>
      </c>
      <c r="CN8" s="67"/>
    </row>
    <row r="9" customFormat="false" ht="12.75" hidden="false" customHeight="false" outlineLevel="0" collapsed="false">
      <c r="A9" s="0" t="str">
        <f aca="false">IF('Data Entry Sheet'!C9="","",'Data Entry Sheet'!C9)</f>
        <v/>
      </c>
      <c r="B9" s="0" t="str">
        <f aca="false">IF(A9="","",IF('Data Entry Sheet'!Y9="A",1,IF('Data Entry Sheet'!Y9="B",2,IF('Data Entry Sheet'!Y9="C",3,IF('Data Entry Sheet'!Y9="D",4,IF('Data Entry Sheet'!Y9="E",5,""))))))</f>
        <v/>
      </c>
      <c r="C9" s="0" t="str">
        <f aca="false">IF(A9="","",IF('Data Entry Sheet'!Z9="A",1,IF('Data Entry Sheet'!Z9="B",2,IF('Data Entry Sheet'!Z9="C",3,IF('Data Entry Sheet'!Z9="D",4,IF('Data Entry Sheet'!Z9="E",5,""))))))</f>
        <v/>
      </c>
      <c r="D9" s="0" t="str">
        <f aca="false">IF(A9="","",IF('Data Entry Sheet'!AA9="A",1,IF('Data Entry Sheet'!AA9="B",2,IF('Data Entry Sheet'!AA9="C",3,IF('Data Entry Sheet'!AA9="D",4,IF('Data Entry Sheet'!AA9="E",5,""))))))</f>
        <v/>
      </c>
      <c r="E9" s="0" t="str">
        <f aca="false">IF(A9="","",IF('Data Entry Sheet'!AB9="A",1,IF('Data Entry Sheet'!AB9="B",2,IF('Data Entry Sheet'!AB9="C",3,IF('Data Entry Sheet'!AB9="D",4,IF('Data Entry Sheet'!AB9="E",5,""))))))</f>
        <v/>
      </c>
      <c r="F9" s="0" t="str">
        <f aca="false">IF(A9="","",IF('Data Entry Sheet'!AC9="A",1,IF('Data Entry Sheet'!AC9="B",2,IF('Data Entry Sheet'!AC9="C",3,IF('Data Entry Sheet'!AC9="D",4,IF('Data Entry Sheet'!AC9="E",5,""))))))</f>
        <v/>
      </c>
      <c r="G9" s="0" t="str">
        <f aca="false">IF(A9="","",IF('Data Entry Sheet'!AD9="A",1,IF('Data Entry Sheet'!AD9="B",2,IF('Data Entry Sheet'!AD9="C",3,IF('Data Entry Sheet'!AD9="D",4,IF('Data Entry Sheet'!AD9="E",5,""))))))</f>
        <v/>
      </c>
      <c r="H9" s="0" t="str">
        <f aca="false">IF(A9="","",IF('Data Entry Sheet'!AE9="A",1,IF('Data Entry Sheet'!AE9="B",2,IF('Data Entry Sheet'!AE9="C",3,IF('Data Entry Sheet'!AE9="D",4,IF('Data Entry Sheet'!AE9="E",5,""))))))</f>
        <v/>
      </c>
      <c r="I9" s="0" t="str">
        <f aca="false">IF(A9="","",IF('Data Entry Sheet'!AF9="A",1,IF('Data Entry Sheet'!AF9="B",2,IF('Data Entry Sheet'!AF9="C",3,IF('Data Entry Sheet'!AF9="D",4,IF('Data Entry Sheet'!AF9="E",5,""))))))</f>
        <v/>
      </c>
      <c r="J9" s="0" t="str">
        <f aca="false">IF(A9="","",IF('Data Entry Sheet'!AG9="A",1,IF('Data Entry Sheet'!AG9="B",2,IF('Data Entry Sheet'!AG9="C",3,IF('Data Entry Sheet'!AG9="D",4,IF('Data Entry Sheet'!AG9="E",5,""))))))</f>
        <v/>
      </c>
      <c r="K9" s="0" t="str">
        <f aca="false">IF(A9="","",IF('Data Entry Sheet'!AH9="A",1,IF('Data Entry Sheet'!AH9="B",2,IF('Data Entry Sheet'!AH9="C",3,IF('Data Entry Sheet'!AH9="D",4,IF('Data Entry Sheet'!AH9="E",5,""))))))</f>
        <v/>
      </c>
      <c r="L9" s="0" t="str">
        <f aca="false">IF(A9="","",IF('Data Entry Sheet'!AI9="A",1,IF('Data Entry Sheet'!AI9="B",2,IF('Data Entry Sheet'!AI9="C",3,IF('Data Entry Sheet'!AI9="D",4,IF('Data Entry Sheet'!AI9="E",5,""))))))</f>
        <v/>
      </c>
      <c r="M9" s="0" t="str">
        <f aca="false">IF(A9="","",IF('Data Entry Sheet'!AJ9="A",1,IF('Data Entry Sheet'!AJ9="B",2,IF('Data Entry Sheet'!AJ9="C",3,IF('Data Entry Sheet'!AJ9="D",4,IF('Data Entry Sheet'!AJ9="E",5,""))))))</f>
        <v/>
      </c>
      <c r="N9" s="0" t="str">
        <f aca="false">IF(A9="","",IF('Data Entry Sheet'!AK9="A",1,IF('Data Entry Sheet'!AK9="B",2,IF('Data Entry Sheet'!AK9="C",3,IF('Data Entry Sheet'!AK9="D",4,IF('Data Entry Sheet'!AK9="E",5,""))))))</f>
        <v/>
      </c>
      <c r="O9" s="0" t="str">
        <f aca="false">IF(A9="","",IF('Data Entry Sheet'!AL9="A",1,IF('Data Entry Sheet'!AL9="B",2,IF('Data Entry Sheet'!AL9="C",3,IF('Data Entry Sheet'!AL9="D",4,IF('Data Entry Sheet'!AL9="E",5,""))))))</f>
        <v/>
      </c>
      <c r="P9" s="0" t="str">
        <f aca="false">IF(A9="","",IF('Data Entry Sheet'!AM9="A",1,IF('Data Entry Sheet'!AM9="B",2,IF('Data Entry Sheet'!AM9="C",3,IF('Data Entry Sheet'!AM9="D",4,IF('Data Entry Sheet'!AM9="E",5,""))))))</f>
        <v/>
      </c>
      <c r="Q9" s="0" t="str">
        <f aca="false">IF(A9="","",IF('Data Entry Sheet'!AN9="A",1,IF('Data Entry Sheet'!AN9="B",2,IF('Data Entry Sheet'!AN9="C",3,IF('Data Entry Sheet'!AN9="D",4,IF('Data Entry Sheet'!AN9="E",5,""))))))</f>
        <v/>
      </c>
      <c r="R9" s="0" t="str">
        <f aca="false">IF(A9="","",IF('Data Entry Sheet'!AO9="A",1,IF('Data Entry Sheet'!AO9="B",2,IF('Data Entry Sheet'!AO9="C",3,IF('Data Entry Sheet'!AO9="D",4,IF('Data Entry Sheet'!AO9="E",5,""))))))</f>
        <v/>
      </c>
      <c r="S9" s="0" t="str">
        <f aca="false">IF(A9="","",IF('Data Entry Sheet'!AP9="A",1,IF('Data Entry Sheet'!AP9="B",2,IF('Data Entry Sheet'!AP9="C",3,IF('Data Entry Sheet'!AP9="D",4,IF('Data Entry Sheet'!AP9="E",5,""))))))</f>
        <v/>
      </c>
      <c r="T9" s="0" t="str">
        <f aca="false">IF(A9="","",IF('Data Entry Sheet'!AQ9="A",1,IF('Data Entry Sheet'!AQ9="B",2,IF('Data Entry Sheet'!AQ9="C",3,IF('Data Entry Sheet'!AQ9="D",4,IF('Data Entry Sheet'!AQ9="E",5,""))))))</f>
        <v/>
      </c>
      <c r="U9" s="0" t="str">
        <f aca="false">IF(A9="","",IF('Data Entry Sheet'!AR9="A",1,IF('Data Entry Sheet'!AR9="B",2,IF('Data Entry Sheet'!AR9="C",3,IF('Data Entry Sheet'!AR9="D",4,IF('Data Entry Sheet'!AR9="E",5,""))))))</f>
        <v/>
      </c>
      <c r="V9" s="0" t="str">
        <f aca="false">IF(A9="","",IF('Data Entry Sheet'!AS9="A",1,IF('Data Entry Sheet'!AS9="B",2,IF('Data Entry Sheet'!AS9="C",3,IF('Data Entry Sheet'!AS9="D",4,IF('Data Entry Sheet'!AS9="E",5,""))))))</f>
        <v/>
      </c>
      <c r="W9" s="0" t="str">
        <f aca="false">IF(A9="","",IF('Data Entry Sheet'!AT9="A",1,IF('Data Entry Sheet'!AT9="B",2,IF('Data Entry Sheet'!AT9="C",3,IF('Data Entry Sheet'!AT9="D",4,IF('Data Entry Sheet'!AT9="E",5,""))))))</f>
        <v/>
      </c>
      <c r="X9" s="0" t="str">
        <f aca="false">IF(A9="","",IF('Data Entry Sheet'!AU9="A",1,IF('Data Entry Sheet'!AU9="B",2,IF('Data Entry Sheet'!AU9="C",3,IF('Data Entry Sheet'!AU9="D",4,IF('Data Entry Sheet'!AU9="E",5,""))))))</f>
        <v/>
      </c>
      <c r="Y9" s="0" t="str">
        <f aca="false">IF(A9="","",IF('Data Entry Sheet'!AV9="A",1,IF('Data Entry Sheet'!AV9="B",2,IF('Data Entry Sheet'!AV9="C",3,IF('Data Entry Sheet'!AV9="D",4,IF('Data Entry Sheet'!AV9="E",5,""))))))</f>
        <v/>
      </c>
      <c r="Z9" s="0" t="str">
        <f aca="false">IF(A9="","",IF('Data Entry Sheet'!AW9="A",1,IF('Data Entry Sheet'!AW9="B",2,IF('Data Entry Sheet'!AW9="C",3,IF('Data Entry Sheet'!AW9="D",4,IF('Data Entry Sheet'!AW9="E",5,""))))))</f>
        <v/>
      </c>
      <c r="AA9" s="0" t="str">
        <f aca="false">IF(A9="","",IF('Data Entry Sheet'!AX9="A",1,IF('Data Entry Sheet'!AX9="B",2,IF('Data Entry Sheet'!AX9="C",3,IF('Data Entry Sheet'!AX9="D",4,IF('Data Entry Sheet'!AX9="E",5,""))))))</f>
        <v/>
      </c>
      <c r="AB9" s="0" t="str">
        <f aca="false">IF(A9="","",IF('Data Entry Sheet'!AY9="A",1,IF('Data Entry Sheet'!AY9="B",2,IF('Data Entry Sheet'!AY9="C",3,IF('Data Entry Sheet'!AY9="D",4,IF('Data Entry Sheet'!AY9="E",5,""))))))</f>
        <v/>
      </c>
      <c r="AC9" s="0" t="str">
        <f aca="false">IF(A9="","",IF('Data Entry Sheet'!AZ9="A",1,IF('Data Entry Sheet'!AZ9="B",2,IF('Data Entry Sheet'!AZ9="C",3,IF('Data Entry Sheet'!AZ9="D",4,IF('Data Entry Sheet'!AZ9="E",5,""))))))</f>
        <v/>
      </c>
      <c r="AD9" s="0" t="str">
        <f aca="false">IF(A9="","",IF('Data Entry Sheet'!BA9="A",1,IF('Data Entry Sheet'!BA9="B",2,IF('Data Entry Sheet'!BA9="C",3,IF('Data Entry Sheet'!BA9="D",4,IF('Data Entry Sheet'!BA9="E",5,""))))))</f>
        <v/>
      </c>
      <c r="AE9" s="0" t="str">
        <f aca="false">IF(A9="","",IF('Data Entry Sheet'!BB9="A",1,IF('Data Entry Sheet'!BB9="B",2,IF('Data Entry Sheet'!BB9="C",3,IF('Data Entry Sheet'!BB9="D",4,IF('Data Entry Sheet'!BB9="E",5,""))))))</f>
        <v/>
      </c>
      <c r="AF9" s="0" t="str">
        <f aca="false">IF(A9="","",IF('Data Entry Sheet'!BC9="A",1,IF('Data Entry Sheet'!BC9="B",2,IF('Data Entry Sheet'!BC9="C",3,IF('Data Entry Sheet'!BC9="D",4,IF('Data Entry Sheet'!BC9="E",5,""))))))</f>
        <v/>
      </c>
      <c r="AG9" s="0" t="str">
        <f aca="false">IF(A9="","",IF('Data Entry Sheet'!BD9="A",1,IF('Data Entry Sheet'!BD9="B",2,IF('Data Entry Sheet'!BD9="C",3,IF('Data Entry Sheet'!BD9="D",4,IF('Data Entry Sheet'!BD9="E",5,""))))))</f>
        <v/>
      </c>
      <c r="AH9" s="0" t="str">
        <f aca="false">IF(A9="","",IF('Data Entry Sheet'!BE9="A",1,IF('Data Entry Sheet'!BE9="B",2,IF('Data Entry Sheet'!BE9="C",3,IF('Data Entry Sheet'!BE9="D",4,IF('Data Entry Sheet'!BE9="E",5,""))))))</f>
        <v/>
      </c>
      <c r="AI9" s="0" t="str">
        <f aca="false">IF(A9="","",IF('Data Entry Sheet'!BF9="A",1,IF('Data Entry Sheet'!BF9="B",2,IF('Data Entry Sheet'!BF9="C",3,IF('Data Entry Sheet'!BF9="D",4,IF('Data Entry Sheet'!BF9="E",5,""))))))</f>
        <v/>
      </c>
      <c r="AJ9" s="0" t="str">
        <f aca="false">IF(A9="","",IF('Data Entry Sheet'!BG9="A",1,IF('Data Entry Sheet'!BG9="B",2,IF('Data Entry Sheet'!BG9="C",3,IF('Data Entry Sheet'!BG9="D",4,IF('Data Entry Sheet'!BG9="E",5,""))))))</f>
        <v/>
      </c>
      <c r="AK9" s="0" t="str">
        <f aca="false">IF(A9="","",IF('Data Entry Sheet'!BH9="A",1,IF('Data Entry Sheet'!BH9="B",2,IF('Data Entry Sheet'!BH9="C",3,IF('Data Entry Sheet'!BH9="D",4,IF('Data Entry Sheet'!BH9="E",5,""))))))</f>
        <v/>
      </c>
      <c r="AL9" s="0" t="str">
        <f aca="false">IF(A9="","",IF('Data Entry Sheet'!BI9="A",1,IF('Data Entry Sheet'!BI9="B",2,IF('Data Entry Sheet'!BI9="C",3,IF('Data Entry Sheet'!BI9="D",4,IF('Data Entry Sheet'!BI9="E",5,""))))))</f>
        <v/>
      </c>
      <c r="AM9" s="0" t="str">
        <f aca="false">IF(A9="","",IF('Data Entry Sheet'!BJ9="A",1,IF('Data Entry Sheet'!BJ9="B",2,IF('Data Entry Sheet'!BJ9="C",3,IF('Data Entry Sheet'!BJ9="D",4,IF('Data Entry Sheet'!BJ9="E",5,""))))))</f>
        <v/>
      </c>
      <c r="AN9" s="0" t="str">
        <f aca="false">IF(A9="","",IF('Data Entry Sheet'!BK9="A",1,IF('Data Entry Sheet'!BK9="B",2,IF('Data Entry Sheet'!BK9="C",3,IF('Data Entry Sheet'!BK9="D",4,IF('Data Entry Sheet'!BK9="E",5,""))))))</f>
        <v/>
      </c>
      <c r="AO9" s="0" t="str">
        <f aca="false">IF(A9="","",IF('Data Entry Sheet'!BL9="A",1,IF('Data Entry Sheet'!BL9="B",2,IF('Data Entry Sheet'!BL9="C",3,IF('Data Entry Sheet'!BL9="D",4,IF('Data Entry Sheet'!BL9="E",5,""))))))</f>
        <v/>
      </c>
      <c r="AP9" s="0" t="str">
        <f aca="false">IF(A9="","",IF('Data Entry Sheet'!BM9="A",1,IF('Data Entry Sheet'!BM9="B",2,IF('Data Entry Sheet'!BM9="C",3,IF('Data Entry Sheet'!BM9="D",4,IF('Data Entry Sheet'!BM9="E",5,""))))))</f>
        <v/>
      </c>
      <c r="AQ9" s="0" t="str">
        <f aca="false">IF(A9="","",IF('Data Entry Sheet'!BN9="A",1,IF('Data Entry Sheet'!BN9="B",2,IF('Data Entry Sheet'!BN9="C",3,IF('Data Entry Sheet'!BN9="D",4,IF('Data Entry Sheet'!BN9="E",5,""))))))</f>
        <v/>
      </c>
      <c r="AR9" s="0" t="str">
        <f aca="false">IF(A9="","",IF('Data Entry Sheet'!BO9="A",1,IF('Data Entry Sheet'!BO9="B",2,IF('Data Entry Sheet'!BO9="C",3,IF('Data Entry Sheet'!BO9="D",4,IF('Data Entry Sheet'!BO9="E",5,""))))))</f>
        <v/>
      </c>
      <c r="AS9" s="0" t="str">
        <f aca="false">IF(A9="","",IF('Data Entry Sheet'!BP9="A",1,IF('Data Entry Sheet'!BP9="B",2,IF('Data Entry Sheet'!BP9="C",3,IF('Data Entry Sheet'!BP9="D",4,IF('Data Entry Sheet'!BP9="E",5,""))))))</f>
        <v/>
      </c>
      <c r="AT9" s="0" t="str">
        <f aca="false">IF(A9="","",IF('Data Entry Sheet'!BQ9="A",1,IF('Data Entry Sheet'!BQ9="B",2,IF('Data Entry Sheet'!BQ9="C",3,IF('Data Entry Sheet'!BQ9="D",4,IF('Data Entry Sheet'!BQ9="E",5,""))))))</f>
        <v/>
      </c>
      <c r="AU9" s="0" t="str">
        <f aca="false">IF(A9="","",IF('Data Entry Sheet'!BR9="A",1,IF('Data Entry Sheet'!BR9="B",2,IF('Data Entry Sheet'!BR9="C",3,IF('Data Entry Sheet'!BR9="D",4,IF('Data Entry Sheet'!BR9="E",5,""))))))</f>
        <v/>
      </c>
      <c r="AV9" s="0" t="str">
        <f aca="false">IF(A9="","",IF('Data Entry Sheet'!BS9="A",1,IF('Data Entry Sheet'!BS9="B",2,IF('Data Entry Sheet'!BS9="C",3,IF('Data Entry Sheet'!BS9="D",4,IF('Data Entry Sheet'!BS9="E",5,""))))))</f>
        <v/>
      </c>
      <c r="AW9" s="0" t="str">
        <f aca="false">IF(A9="","",IF('Data Entry Sheet'!BT9="A",1,IF('Data Entry Sheet'!BT9="B",2,IF('Data Entry Sheet'!BT9="C",3,IF('Data Entry Sheet'!BT9="D",4,IF('Data Entry Sheet'!BT9="E",5,""))))))</f>
        <v/>
      </c>
      <c r="AX9" s="0" t="str">
        <f aca="false">IF(A9="","",IF('Data Entry Sheet'!BU9="A",1,IF('Data Entry Sheet'!BU9="B",2,IF('Data Entry Sheet'!BU9="C",3,IF('Data Entry Sheet'!BU9="D",4,IF('Data Entry Sheet'!BU9="E",5,""))))))</f>
        <v/>
      </c>
      <c r="AY9" s="0" t="str">
        <f aca="false">IF(A9="","",IF('Data Entry Sheet'!BV9="A",1,IF('Data Entry Sheet'!BV9="B",2,IF('Data Entry Sheet'!BV9="C",3,IF('Data Entry Sheet'!BV9="D",4,IF('Data Entry Sheet'!BV9="E",5,""))))))</f>
        <v/>
      </c>
      <c r="AZ9" s="0" t="str">
        <f aca="false">IF(A9="","",IF('Data Entry Sheet'!BW9="A",1,IF('Data Entry Sheet'!BW9="B",2,IF('Data Entry Sheet'!BW9="C",3,IF('Data Entry Sheet'!BW9="D",4,IF('Data Entry Sheet'!BW9="E",5,""))))))</f>
        <v/>
      </c>
      <c r="BA9" s="0" t="str">
        <f aca="false">IF(A9="","",IF('Data Entry Sheet'!BX9="A",1,IF('Data Entry Sheet'!BX9="B",2,IF('Data Entry Sheet'!BX9="C",3,IF('Data Entry Sheet'!BX9="D",4,IF('Data Entry Sheet'!BX9="E",5,""))))))</f>
        <v/>
      </c>
      <c r="BB9" s="0" t="str">
        <f aca="false">IF(A9="","",IF('Data Entry Sheet'!BY9="A",1,IF('Data Entry Sheet'!BY9="B",2,IF('Data Entry Sheet'!BY9="C",3,IF('Data Entry Sheet'!BY9="D",4,IF('Data Entry Sheet'!BY9="E",5,""))))))</f>
        <v/>
      </c>
      <c r="BC9" s="0" t="str">
        <f aca="false">IF(A9="","",IF('Data Entry Sheet'!BZ9="A",1,IF('Data Entry Sheet'!BZ9="B",2,IF('Data Entry Sheet'!BZ9="C",3,IF('Data Entry Sheet'!BZ9="D",4,IF('Data Entry Sheet'!BZ9="E",5,""))))))</f>
        <v/>
      </c>
      <c r="BD9" s="0" t="str">
        <f aca="false">IF(A9="","",IF('Data Entry Sheet'!CA9="A",1,IF('Data Entry Sheet'!CA9="B",2,IF('Data Entry Sheet'!CA9="C",3,IF('Data Entry Sheet'!CA9="D",4,IF('Data Entry Sheet'!CA9="E",5,""))))))</f>
        <v/>
      </c>
      <c r="BE9" s="0" t="str">
        <f aca="false">IF(A9="","",IF('Data Entry Sheet'!CB9="A",1,IF('Data Entry Sheet'!CB9="B",2,IF('Data Entry Sheet'!CB9="C",3,IF('Data Entry Sheet'!CB9="D",4,IF('Data Entry Sheet'!CB9="E",5,""))))))</f>
        <v/>
      </c>
      <c r="BF9" s="0" t="str">
        <f aca="false">IF(A9="","",IF('Data Entry Sheet'!CC9="A",1,IF('Data Entry Sheet'!CC9="B",2,IF('Data Entry Sheet'!CC9="C",3,IF('Data Entry Sheet'!CC9="D",4,IF('Data Entry Sheet'!CC9="E",5,""))))))</f>
        <v/>
      </c>
      <c r="BG9" s="0" t="str">
        <f aca="false">IF(A9="","",IF('Data Entry Sheet'!CD9="A",1,IF('Data Entry Sheet'!CD9="B",2,IF('Data Entry Sheet'!CD9="C",3,IF('Data Entry Sheet'!CD9="D",4,IF('Data Entry Sheet'!CD9="E",5,""))))))</f>
        <v/>
      </c>
      <c r="BH9" s="0" t="str">
        <f aca="false">IF(A9="","",IF('Data Entry Sheet'!CE9="A",1,IF('Data Entry Sheet'!CE9="B",2,IF('Data Entry Sheet'!CE9="C",3,IF('Data Entry Sheet'!CE9="D",4,IF('Data Entry Sheet'!CE9="E",5,""))))))</f>
        <v/>
      </c>
      <c r="BI9" s="0" t="str">
        <f aca="false">IF(A9="","",IF('Data Entry Sheet'!CF9="A",1,IF('Data Entry Sheet'!CF9="B",2,IF('Data Entry Sheet'!CF9="C",3,IF('Data Entry Sheet'!CF9="D",4,IF('Data Entry Sheet'!CF9="E",5,""))))))</f>
        <v/>
      </c>
      <c r="BL9" s="65" t="str">
        <f aca="false">IF(A9="","",IF(ISERROR(AVERAGE(D9,(6-AA9),AG9,AK9,AL9,AO9)),"",AVERAGE(D9,(6-AA9),AG9,AK9,AL9,AO9)))</f>
        <v/>
      </c>
      <c r="BM9" s="65" t="str">
        <f aca="false">IF(A9="","",IF(ISERROR(AVERAGE(E9,F9,L9,(6-M9),W9,X9,AE9)),"",AVERAGE(E9,F9,L9,(6-M9),W9,X9,AE9)))</f>
        <v/>
      </c>
      <c r="BN9" s="65" t="str">
        <f aca="false">IF(A9="","",IF(ISERROR(AVERAGE(C9,I9,P9,AF9,AS9)),"",AVERAGE(C9,I9,P9,AF9,AS9)))</f>
        <v/>
      </c>
      <c r="BO9" s="65" t="str">
        <f aca="false">IF(A9="","",IF(ISERROR(AVERAGE(K9,S9,T9,AC9)),"",AVERAGE(K9,S9,T9,AC9)))</f>
        <v/>
      </c>
      <c r="BP9" s="65" t="str">
        <f aca="false">IF(A9="","",IF(ISERROR(AVERAGE(G9,H9,Y9,AT9)),"",AVERAGE(G9,H9,Y9,AT9)))</f>
        <v/>
      </c>
      <c r="BQ9" s="65" t="str">
        <f aca="false">IF(A9="","",IF(ISERROR(AVERAGE(R9,AB9,AH9,AI9)),"",AVERAGE(R9,AB9,AH9,AI9)))</f>
        <v/>
      </c>
      <c r="BS9" s="67" t="str">
        <f aca="false">IF(A9="","",IF(BL9="","",(BL9-1)*25))</f>
        <v/>
      </c>
      <c r="BT9" s="67" t="str">
        <f aca="false">IF(A9="","",IF(BM9="","",(BM9-1)*25))</f>
        <v/>
      </c>
      <c r="BU9" s="67" t="str">
        <f aca="false">IF(A9="","",IF(BN9="","",(BN9-1)*25))</f>
        <v/>
      </c>
      <c r="BV9" s="67" t="str">
        <f aca="false">IF(A9="","",IF(BO9="","",(BO9-1)*25))</f>
        <v/>
      </c>
      <c r="BW9" s="67" t="str">
        <f aca="false">IF(A9="","",IF(BP9="","",(BP9-1)*25))</f>
        <v/>
      </c>
      <c r="BX9" s="67" t="str">
        <f aca="false">IF(A9="","",IF(BQ9="","",(BQ9-1)*25))</f>
        <v/>
      </c>
      <c r="CN9" s="67"/>
    </row>
    <row r="10" customFormat="false" ht="12.75" hidden="false" customHeight="false" outlineLevel="0" collapsed="false">
      <c r="A10" s="0" t="str">
        <f aca="false">IF('Data Entry Sheet'!C10="","",'Data Entry Sheet'!C10)</f>
        <v/>
      </c>
      <c r="B10" s="0" t="str">
        <f aca="false">IF(A10="","",IF('Data Entry Sheet'!Y10="A",1,IF('Data Entry Sheet'!Y10="B",2,IF('Data Entry Sheet'!Y10="C",3,IF('Data Entry Sheet'!Y10="D",4,IF('Data Entry Sheet'!Y10="E",5,""))))))</f>
        <v/>
      </c>
      <c r="C10" s="0" t="str">
        <f aca="false">IF(A10="","",IF('Data Entry Sheet'!Z10="A",1,IF('Data Entry Sheet'!Z10="B",2,IF('Data Entry Sheet'!Z10="C",3,IF('Data Entry Sheet'!Z10="D",4,IF('Data Entry Sheet'!Z10="E",5,""))))))</f>
        <v/>
      </c>
      <c r="D10" s="0" t="str">
        <f aca="false">IF(A10="","",IF('Data Entry Sheet'!AA10="A",1,IF('Data Entry Sheet'!AA10="B",2,IF('Data Entry Sheet'!AA10="C",3,IF('Data Entry Sheet'!AA10="D",4,IF('Data Entry Sheet'!AA10="E",5,""))))))</f>
        <v/>
      </c>
      <c r="E10" s="0" t="str">
        <f aca="false">IF(A10="","",IF('Data Entry Sheet'!AB10="A",1,IF('Data Entry Sheet'!AB10="B",2,IF('Data Entry Sheet'!AB10="C",3,IF('Data Entry Sheet'!AB10="D",4,IF('Data Entry Sheet'!AB10="E",5,""))))))</f>
        <v/>
      </c>
      <c r="F10" s="0" t="str">
        <f aca="false">IF(A10="","",IF('Data Entry Sheet'!AC10="A",1,IF('Data Entry Sheet'!AC10="B",2,IF('Data Entry Sheet'!AC10="C",3,IF('Data Entry Sheet'!AC10="D",4,IF('Data Entry Sheet'!AC10="E",5,""))))))</f>
        <v/>
      </c>
      <c r="G10" s="0" t="str">
        <f aca="false">IF(A10="","",IF('Data Entry Sheet'!AD10="A",1,IF('Data Entry Sheet'!AD10="B",2,IF('Data Entry Sheet'!AD10="C",3,IF('Data Entry Sheet'!AD10="D",4,IF('Data Entry Sheet'!AD10="E",5,""))))))</f>
        <v/>
      </c>
      <c r="H10" s="0" t="str">
        <f aca="false">IF(A10="","",IF('Data Entry Sheet'!AE10="A",1,IF('Data Entry Sheet'!AE10="B",2,IF('Data Entry Sheet'!AE10="C",3,IF('Data Entry Sheet'!AE10="D",4,IF('Data Entry Sheet'!AE10="E",5,""))))))</f>
        <v/>
      </c>
      <c r="I10" s="0" t="str">
        <f aca="false">IF(A10="","",IF('Data Entry Sheet'!AF10="A",1,IF('Data Entry Sheet'!AF10="B",2,IF('Data Entry Sheet'!AF10="C",3,IF('Data Entry Sheet'!AF10="D",4,IF('Data Entry Sheet'!AF10="E",5,""))))))</f>
        <v/>
      </c>
      <c r="J10" s="0" t="str">
        <f aca="false">IF(A10="","",IF('Data Entry Sheet'!AG10="A",1,IF('Data Entry Sheet'!AG10="B",2,IF('Data Entry Sheet'!AG10="C",3,IF('Data Entry Sheet'!AG10="D",4,IF('Data Entry Sheet'!AG10="E",5,""))))))</f>
        <v/>
      </c>
      <c r="K10" s="0" t="str">
        <f aca="false">IF(A10="","",IF('Data Entry Sheet'!AH10="A",1,IF('Data Entry Sheet'!AH10="B",2,IF('Data Entry Sheet'!AH10="C",3,IF('Data Entry Sheet'!AH10="D",4,IF('Data Entry Sheet'!AH10="E",5,""))))))</f>
        <v/>
      </c>
      <c r="L10" s="0" t="str">
        <f aca="false">IF(A10="","",IF('Data Entry Sheet'!AI10="A",1,IF('Data Entry Sheet'!AI10="B",2,IF('Data Entry Sheet'!AI10="C",3,IF('Data Entry Sheet'!AI10="D",4,IF('Data Entry Sheet'!AI10="E",5,""))))))</f>
        <v/>
      </c>
      <c r="M10" s="0" t="str">
        <f aca="false">IF(A10="","",IF('Data Entry Sheet'!AJ10="A",1,IF('Data Entry Sheet'!AJ10="B",2,IF('Data Entry Sheet'!AJ10="C",3,IF('Data Entry Sheet'!AJ10="D",4,IF('Data Entry Sheet'!AJ10="E",5,""))))))</f>
        <v/>
      </c>
      <c r="N10" s="0" t="str">
        <f aca="false">IF(A10="","",IF('Data Entry Sheet'!AK10="A",1,IF('Data Entry Sheet'!AK10="B",2,IF('Data Entry Sheet'!AK10="C",3,IF('Data Entry Sheet'!AK10="D",4,IF('Data Entry Sheet'!AK10="E",5,""))))))</f>
        <v/>
      </c>
      <c r="O10" s="0" t="str">
        <f aca="false">IF(A10="","",IF('Data Entry Sheet'!AL10="A",1,IF('Data Entry Sheet'!AL10="B",2,IF('Data Entry Sheet'!AL10="C",3,IF('Data Entry Sheet'!AL10="D",4,IF('Data Entry Sheet'!AL10="E",5,""))))))</f>
        <v/>
      </c>
      <c r="P10" s="0" t="str">
        <f aca="false">IF(A10="","",IF('Data Entry Sheet'!AM10="A",1,IF('Data Entry Sheet'!AM10="B",2,IF('Data Entry Sheet'!AM10="C",3,IF('Data Entry Sheet'!AM10="D",4,IF('Data Entry Sheet'!AM10="E",5,""))))))</f>
        <v/>
      </c>
      <c r="Q10" s="0" t="str">
        <f aca="false">IF(A10="","",IF('Data Entry Sheet'!AN10="A",1,IF('Data Entry Sheet'!AN10="B",2,IF('Data Entry Sheet'!AN10="C",3,IF('Data Entry Sheet'!AN10="D",4,IF('Data Entry Sheet'!AN10="E",5,""))))))</f>
        <v/>
      </c>
      <c r="R10" s="0" t="str">
        <f aca="false">IF(A10="","",IF('Data Entry Sheet'!AO10="A",1,IF('Data Entry Sheet'!AO10="B",2,IF('Data Entry Sheet'!AO10="C",3,IF('Data Entry Sheet'!AO10="D",4,IF('Data Entry Sheet'!AO10="E",5,""))))))</f>
        <v/>
      </c>
      <c r="S10" s="0" t="str">
        <f aca="false">IF(A10="","",IF('Data Entry Sheet'!AP10="A",1,IF('Data Entry Sheet'!AP10="B",2,IF('Data Entry Sheet'!AP10="C",3,IF('Data Entry Sheet'!AP10="D",4,IF('Data Entry Sheet'!AP10="E",5,""))))))</f>
        <v/>
      </c>
      <c r="T10" s="0" t="str">
        <f aca="false">IF(A10="","",IF('Data Entry Sheet'!AQ10="A",1,IF('Data Entry Sheet'!AQ10="B",2,IF('Data Entry Sheet'!AQ10="C",3,IF('Data Entry Sheet'!AQ10="D",4,IF('Data Entry Sheet'!AQ10="E",5,""))))))</f>
        <v/>
      </c>
      <c r="U10" s="0" t="str">
        <f aca="false">IF(A10="","",IF('Data Entry Sheet'!AR10="A",1,IF('Data Entry Sheet'!AR10="B",2,IF('Data Entry Sheet'!AR10="C",3,IF('Data Entry Sheet'!AR10="D",4,IF('Data Entry Sheet'!AR10="E",5,""))))))</f>
        <v/>
      </c>
      <c r="V10" s="0" t="str">
        <f aca="false">IF(A10="","",IF('Data Entry Sheet'!AS10="A",1,IF('Data Entry Sheet'!AS10="B",2,IF('Data Entry Sheet'!AS10="C",3,IF('Data Entry Sheet'!AS10="D",4,IF('Data Entry Sheet'!AS10="E",5,""))))))</f>
        <v/>
      </c>
      <c r="W10" s="0" t="str">
        <f aca="false">IF(A10="","",IF('Data Entry Sheet'!AT10="A",1,IF('Data Entry Sheet'!AT10="B",2,IF('Data Entry Sheet'!AT10="C",3,IF('Data Entry Sheet'!AT10="D",4,IF('Data Entry Sheet'!AT10="E",5,""))))))</f>
        <v/>
      </c>
      <c r="X10" s="0" t="str">
        <f aca="false">IF(A10="","",IF('Data Entry Sheet'!AU10="A",1,IF('Data Entry Sheet'!AU10="B",2,IF('Data Entry Sheet'!AU10="C",3,IF('Data Entry Sheet'!AU10="D",4,IF('Data Entry Sheet'!AU10="E",5,""))))))</f>
        <v/>
      </c>
      <c r="Y10" s="0" t="str">
        <f aca="false">IF(A10="","",IF('Data Entry Sheet'!AV10="A",1,IF('Data Entry Sheet'!AV10="B",2,IF('Data Entry Sheet'!AV10="C",3,IF('Data Entry Sheet'!AV10="D",4,IF('Data Entry Sheet'!AV10="E",5,""))))))</f>
        <v/>
      </c>
      <c r="Z10" s="0" t="str">
        <f aca="false">IF(A10="","",IF('Data Entry Sheet'!AW10="A",1,IF('Data Entry Sheet'!AW10="B",2,IF('Data Entry Sheet'!AW10="C",3,IF('Data Entry Sheet'!AW10="D",4,IF('Data Entry Sheet'!AW10="E",5,""))))))</f>
        <v/>
      </c>
      <c r="AA10" s="0" t="str">
        <f aca="false">IF(A10="","",IF('Data Entry Sheet'!AX10="A",1,IF('Data Entry Sheet'!AX10="B",2,IF('Data Entry Sheet'!AX10="C",3,IF('Data Entry Sheet'!AX10="D",4,IF('Data Entry Sheet'!AX10="E",5,""))))))</f>
        <v/>
      </c>
      <c r="AB10" s="0" t="str">
        <f aca="false">IF(A10="","",IF('Data Entry Sheet'!AY10="A",1,IF('Data Entry Sheet'!AY10="B",2,IF('Data Entry Sheet'!AY10="C",3,IF('Data Entry Sheet'!AY10="D",4,IF('Data Entry Sheet'!AY10="E",5,""))))))</f>
        <v/>
      </c>
      <c r="AC10" s="0" t="str">
        <f aca="false">IF(A10="","",IF('Data Entry Sheet'!AZ10="A",1,IF('Data Entry Sheet'!AZ10="B",2,IF('Data Entry Sheet'!AZ10="C",3,IF('Data Entry Sheet'!AZ10="D",4,IF('Data Entry Sheet'!AZ10="E",5,""))))))</f>
        <v/>
      </c>
      <c r="AD10" s="0" t="str">
        <f aca="false">IF(A10="","",IF('Data Entry Sheet'!BA10="A",1,IF('Data Entry Sheet'!BA10="B",2,IF('Data Entry Sheet'!BA10="C",3,IF('Data Entry Sheet'!BA10="D",4,IF('Data Entry Sheet'!BA10="E",5,""))))))</f>
        <v/>
      </c>
      <c r="AE10" s="0" t="str">
        <f aca="false">IF(A10="","",IF('Data Entry Sheet'!BB10="A",1,IF('Data Entry Sheet'!BB10="B",2,IF('Data Entry Sheet'!BB10="C",3,IF('Data Entry Sheet'!BB10="D",4,IF('Data Entry Sheet'!BB10="E",5,""))))))</f>
        <v/>
      </c>
      <c r="AF10" s="0" t="str">
        <f aca="false">IF(A10="","",IF('Data Entry Sheet'!BC10="A",1,IF('Data Entry Sheet'!BC10="B",2,IF('Data Entry Sheet'!BC10="C",3,IF('Data Entry Sheet'!BC10="D",4,IF('Data Entry Sheet'!BC10="E",5,""))))))</f>
        <v/>
      </c>
      <c r="AG10" s="0" t="str">
        <f aca="false">IF(A10="","",IF('Data Entry Sheet'!BD10="A",1,IF('Data Entry Sheet'!BD10="B",2,IF('Data Entry Sheet'!BD10="C",3,IF('Data Entry Sheet'!BD10="D",4,IF('Data Entry Sheet'!BD10="E",5,""))))))</f>
        <v/>
      </c>
      <c r="AH10" s="0" t="str">
        <f aca="false">IF(A10="","",IF('Data Entry Sheet'!BE10="A",1,IF('Data Entry Sheet'!BE10="B",2,IF('Data Entry Sheet'!BE10="C",3,IF('Data Entry Sheet'!BE10="D",4,IF('Data Entry Sheet'!BE10="E",5,""))))))</f>
        <v/>
      </c>
      <c r="AI10" s="0" t="str">
        <f aca="false">IF(A10="","",IF('Data Entry Sheet'!BF10="A",1,IF('Data Entry Sheet'!BF10="B",2,IF('Data Entry Sheet'!BF10="C",3,IF('Data Entry Sheet'!BF10="D",4,IF('Data Entry Sheet'!BF10="E",5,""))))))</f>
        <v/>
      </c>
      <c r="AJ10" s="0" t="str">
        <f aca="false">IF(A10="","",IF('Data Entry Sheet'!BG10="A",1,IF('Data Entry Sheet'!BG10="B",2,IF('Data Entry Sheet'!BG10="C",3,IF('Data Entry Sheet'!BG10="D",4,IF('Data Entry Sheet'!BG10="E",5,""))))))</f>
        <v/>
      </c>
      <c r="AK10" s="0" t="str">
        <f aca="false">IF(A10="","",IF('Data Entry Sheet'!BH10="A",1,IF('Data Entry Sheet'!BH10="B",2,IF('Data Entry Sheet'!BH10="C",3,IF('Data Entry Sheet'!BH10="D",4,IF('Data Entry Sheet'!BH10="E",5,""))))))</f>
        <v/>
      </c>
      <c r="AL10" s="0" t="str">
        <f aca="false">IF(A10="","",IF('Data Entry Sheet'!BI10="A",1,IF('Data Entry Sheet'!BI10="B",2,IF('Data Entry Sheet'!BI10="C",3,IF('Data Entry Sheet'!BI10="D",4,IF('Data Entry Sheet'!BI10="E",5,""))))))</f>
        <v/>
      </c>
      <c r="AM10" s="0" t="str">
        <f aca="false">IF(A10="","",IF('Data Entry Sheet'!BJ10="A",1,IF('Data Entry Sheet'!BJ10="B",2,IF('Data Entry Sheet'!BJ10="C",3,IF('Data Entry Sheet'!BJ10="D",4,IF('Data Entry Sheet'!BJ10="E",5,""))))))</f>
        <v/>
      </c>
      <c r="AN10" s="0" t="str">
        <f aca="false">IF(A10="","",IF('Data Entry Sheet'!BK10="A",1,IF('Data Entry Sheet'!BK10="B",2,IF('Data Entry Sheet'!BK10="C",3,IF('Data Entry Sheet'!BK10="D",4,IF('Data Entry Sheet'!BK10="E",5,""))))))</f>
        <v/>
      </c>
      <c r="AO10" s="0" t="str">
        <f aca="false">IF(A10="","",IF('Data Entry Sheet'!BL10="A",1,IF('Data Entry Sheet'!BL10="B",2,IF('Data Entry Sheet'!BL10="C",3,IF('Data Entry Sheet'!BL10="D",4,IF('Data Entry Sheet'!BL10="E",5,""))))))</f>
        <v/>
      </c>
      <c r="AP10" s="0" t="str">
        <f aca="false">IF(A10="","",IF('Data Entry Sheet'!BM10="A",1,IF('Data Entry Sheet'!BM10="B",2,IF('Data Entry Sheet'!BM10="C",3,IF('Data Entry Sheet'!BM10="D",4,IF('Data Entry Sheet'!BM10="E",5,""))))))</f>
        <v/>
      </c>
      <c r="AQ10" s="0" t="str">
        <f aca="false">IF(A10="","",IF('Data Entry Sheet'!BN10="A",1,IF('Data Entry Sheet'!BN10="B",2,IF('Data Entry Sheet'!BN10="C",3,IF('Data Entry Sheet'!BN10="D",4,IF('Data Entry Sheet'!BN10="E",5,""))))))</f>
        <v/>
      </c>
      <c r="AR10" s="0" t="str">
        <f aca="false">IF(A10="","",IF('Data Entry Sheet'!BO10="A",1,IF('Data Entry Sheet'!BO10="B",2,IF('Data Entry Sheet'!BO10="C",3,IF('Data Entry Sheet'!BO10="D",4,IF('Data Entry Sheet'!BO10="E",5,""))))))</f>
        <v/>
      </c>
      <c r="AS10" s="0" t="str">
        <f aca="false">IF(A10="","",IF('Data Entry Sheet'!BP10="A",1,IF('Data Entry Sheet'!BP10="B",2,IF('Data Entry Sheet'!BP10="C",3,IF('Data Entry Sheet'!BP10="D",4,IF('Data Entry Sheet'!BP10="E",5,""))))))</f>
        <v/>
      </c>
      <c r="AT10" s="0" t="str">
        <f aca="false">IF(A10="","",IF('Data Entry Sheet'!BQ10="A",1,IF('Data Entry Sheet'!BQ10="B",2,IF('Data Entry Sheet'!BQ10="C",3,IF('Data Entry Sheet'!BQ10="D",4,IF('Data Entry Sheet'!BQ10="E",5,""))))))</f>
        <v/>
      </c>
      <c r="AU10" s="0" t="str">
        <f aca="false">IF(A10="","",IF('Data Entry Sheet'!BR10="A",1,IF('Data Entry Sheet'!BR10="B",2,IF('Data Entry Sheet'!BR10="C",3,IF('Data Entry Sheet'!BR10="D",4,IF('Data Entry Sheet'!BR10="E",5,""))))))</f>
        <v/>
      </c>
      <c r="AV10" s="0" t="str">
        <f aca="false">IF(A10="","",IF('Data Entry Sheet'!BS10="A",1,IF('Data Entry Sheet'!BS10="B",2,IF('Data Entry Sheet'!BS10="C",3,IF('Data Entry Sheet'!BS10="D",4,IF('Data Entry Sheet'!BS10="E",5,""))))))</f>
        <v/>
      </c>
      <c r="AW10" s="0" t="str">
        <f aca="false">IF(A10="","",IF('Data Entry Sheet'!BT10="A",1,IF('Data Entry Sheet'!BT10="B",2,IF('Data Entry Sheet'!BT10="C",3,IF('Data Entry Sheet'!BT10="D",4,IF('Data Entry Sheet'!BT10="E",5,""))))))</f>
        <v/>
      </c>
      <c r="AX10" s="0" t="str">
        <f aca="false">IF(A10="","",IF('Data Entry Sheet'!BU10="A",1,IF('Data Entry Sheet'!BU10="B",2,IF('Data Entry Sheet'!BU10="C",3,IF('Data Entry Sheet'!BU10="D",4,IF('Data Entry Sheet'!BU10="E",5,""))))))</f>
        <v/>
      </c>
      <c r="AY10" s="0" t="str">
        <f aca="false">IF(A10="","",IF('Data Entry Sheet'!BV10="A",1,IF('Data Entry Sheet'!BV10="B",2,IF('Data Entry Sheet'!BV10="C",3,IF('Data Entry Sheet'!BV10="D",4,IF('Data Entry Sheet'!BV10="E",5,""))))))</f>
        <v/>
      </c>
      <c r="AZ10" s="0" t="str">
        <f aca="false">IF(A10="","",IF('Data Entry Sheet'!BW10="A",1,IF('Data Entry Sheet'!BW10="B",2,IF('Data Entry Sheet'!BW10="C",3,IF('Data Entry Sheet'!BW10="D",4,IF('Data Entry Sheet'!BW10="E",5,""))))))</f>
        <v/>
      </c>
      <c r="BA10" s="0" t="str">
        <f aca="false">IF(A10="","",IF('Data Entry Sheet'!BX10="A",1,IF('Data Entry Sheet'!BX10="B",2,IF('Data Entry Sheet'!BX10="C",3,IF('Data Entry Sheet'!BX10="D",4,IF('Data Entry Sheet'!BX10="E",5,""))))))</f>
        <v/>
      </c>
      <c r="BB10" s="0" t="str">
        <f aca="false">IF(A10="","",IF('Data Entry Sheet'!BY10="A",1,IF('Data Entry Sheet'!BY10="B",2,IF('Data Entry Sheet'!BY10="C",3,IF('Data Entry Sheet'!BY10="D",4,IF('Data Entry Sheet'!BY10="E",5,""))))))</f>
        <v/>
      </c>
      <c r="BC10" s="0" t="str">
        <f aca="false">IF(A10="","",IF('Data Entry Sheet'!BZ10="A",1,IF('Data Entry Sheet'!BZ10="B",2,IF('Data Entry Sheet'!BZ10="C",3,IF('Data Entry Sheet'!BZ10="D",4,IF('Data Entry Sheet'!BZ10="E",5,""))))))</f>
        <v/>
      </c>
      <c r="BD10" s="0" t="str">
        <f aca="false">IF(A10="","",IF('Data Entry Sheet'!CA10="A",1,IF('Data Entry Sheet'!CA10="B",2,IF('Data Entry Sheet'!CA10="C",3,IF('Data Entry Sheet'!CA10="D",4,IF('Data Entry Sheet'!CA10="E",5,""))))))</f>
        <v/>
      </c>
      <c r="BE10" s="0" t="str">
        <f aca="false">IF(A10="","",IF('Data Entry Sheet'!CB10="A",1,IF('Data Entry Sheet'!CB10="B",2,IF('Data Entry Sheet'!CB10="C",3,IF('Data Entry Sheet'!CB10="D",4,IF('Data Entry Sheet'!CB10="E",5,""))))))</f>
        <v/>
      </c>
      <c r="BF10" s="0" t="str">
        <f aca="false">IF(A10="","",IF('Data Entry Sheet'!CC10="A",1,IF('Data Entry Sheet'!CC10="B",2,IF('Data Entry Sheet'!CC10="C",3,IF('Data Entry Sheet'!CC10="D",4,IF('Data Entry Sheet'!CC10="E",5,""))))))</f>
        <v/>
      </c>
      <c r="BG10" s="0" t="str">
        <f aca="false">IF(A10="","",IF('Data Entry Sheet'!CD10="A",1,IF('Data Entry Sheet'!CD10="B",2,IF('Data Entry Sheet'!CD10="C",3,IF('Data Entry Sheet'!CD10="D",4,IF('Data Entry Sheet'!CD10="E",5,""))))))</f>
        <v/>
      </c>
      <c r="BH10" s="0" t="str">
        <f aca="false">IF(A10="","",IF('Data Entry Sheet'!CE10="A",1,IF('Data Entry Sheet'!CE10="B",2,IF('Data Entry Sheet'!CE10="C",3,IF('Data Entry Sheet'!CE10="D",4,IF('Data Entry Sheet'!CE10="E",5,""))))))</f>
        <v/>
      </c>
      <c r="BI10" s="0" t="str">
        <f aca="false">IF(A10="","",IF('Data Entry Sheet'!CF10="A",1,IF('Data Entry Sheet'!CF10="B",2,IF('Data Entry Sheet'!CF10="C",3,IF('Data Entry Sheet'!CF10="D",4,IF('Data Entry Sheet'!CF10="E",5,""))))))</f>
        <v/>
      </c>
      <c r="BL10" s="65" t="str">
        <f aca="false">IF(A10="","",IF(ISERROR(AVERAGE(D10,(6-AA10),AG10,AK10,AL10,AO10)),"",AVERAGE(D10,(6-AA10),AG10,AK10,AL10,AO10)))</f>
        <v/>
      </c>
      <c r="BM10" s="65" t="str">
        <f aca="false">IF(A10="","",IF(ISERROR(AVERAGE(E10,F10,L10,(6-M10),W10,X10,AE10)),"",AVERAGE(E10,F10,L10,(6-M10),W10,X10,AE10)))</f>
        <v/>
      </c>
      <c r="BN10" s="65" t="str">
        <f aca="false">IF(A10="","",IF(ISERROR(AVERAGE(C10,I10,P10,AF10,AS10)),"",AVERAGE(C10,I10,P10,AF10,AS10)))</f>
        <v/>
      </c>
      <c r="BO10" s="65" t="str">
        <f aca="false">IF(A10="","",IF(ISERROR(AVERAGE(K10,S10,T10,AC10)),"",AVERAGE(K10,S10,T10,AC10)))</f>
        <v/>
      </c>
      <c r="BP10" s="65" t="str">
        <f aca="false">IF(A10="","",IF(ISERROR(AVERAGE(G10,H10,Y10,AT10)),"",AVERAGE(G10,H10,Y10,AT10)))</f>
        <v/>
      </c>
      <c r="BQ10" s="65" t="str">
        <f aca="false">IF(A10="","",IF(ISERROR(AVERAGE(R10,AB10,AH10,AI10)),"",AVERAGE(R10,AB10,AH10,AI10)))</f>
        <v/>
      </c>
      <c r="BS10" s="67" t="str">
        <f aca="false">IF(A10="","",IF(BL10="","",(BL10-1)*25))</f>
        <v/>
      </c>
      <c r="BT10" s="67" t="str">
        <f aca="false">IF(A10="","",IF(BM10="","",(BM10-1)*25))</f>
        <v/>
      </c>
      <c r="BU10" s="67" t="str">
        <f aca="false">IF(A10="","",IF(BN10="","",(BN10-1)*25))</f>
        <v/>
      </c>
      <c r="BV10" s="67" t="str">
        <f aca="false">IF(A10="","",IF(BO10="","",(BO10-1)*25))</f>
        <v/>
      </c>
      <c r="BW10" s="67" t="str">
        <f aca="false">IF(A10="","",IF(BP10="","",(BP10-1)*25))</f>
        <v/>
      </c>
      <c r="BX10" s="67" t="str">
        <f aca="false">IF(A10="","",IF(BQ10="","",(BQ10-1)*25))</f>
        <v/>
      </c>
      <c r="CN10" s="67"/>
    </row>
    <row r="11" customFormat="false" ht="12.75" hidden="false" customHeight="false" outlineLevel="0" collapsed="false">
      <c r="A11" s="0" t="str">
        <f aca="false">IF('Data Entry Sheet'!C11="","",'Data Entry Sheet'!C11)</f>
        <v/>
      </c>
      <c r="B11" s="0" t="str">
        <f aca="false">IF(A11="","",IF('Data Entry Sheet'!Y11="A",1,IF('Data Entry Sheet'!Y11="B",2,IF('Data Entry Sheet'!Y11="C",3,IF('Data Entry Sheet'!Y11="D",4,IF('Data Entry Sheet'!Y11="E",5,""))))))</f>
        <v/>
      </c>
      <c r="C11" s="0" t="str">
        <f aca="false">IF(A11="","",IF('Data Entry Sheet'!Z11="A",1,IF('Data Entry Sheet'!Z11="B",2,IF('Data Entry Sheet'!Z11="C",3,IF('Data Entry Sheet'!Z11="D",4,IF('Data Entry Sheet'!Z11="E",5,""))))))</f>
        <v/>
      </c>
      <c r="D11" s="0" t="str">
        <f aca="false">IF(A11="","",IF('Data Entry Sheet'!AA11="A",1,IF('Data Entry Sheet'!AA11="B",2,IF('Data Entry Sheet'!AA11="C",3,IF('Data Entry Sheet'!AA11="D",4,IF('Data Entry Sheet'!AA11="E",5,""))))))</f>
        <v/>
      </c>
      <c r="E11" s="0" t="str">
        <f aca="false">IF(A11="","",IF('Data Entry Sheet'!AB11="A",1,IF('Data Entry Sheet'!AB11="B",2,IF('Data Entry Sheet'!AB11="C",3,IF('Data Entry Sheet'!AB11="D",4,IF('Data Entry Sheet'!AB11="E",5,""))))))</f>
        <v/>
      </c>
      <c r="F11" s="0" t="str">
        <f aca="false">IF(A11="","",IF('Data Entry Sheet'!AC11="A",1,IF('Data Entry Sheet'!AC11="B",2,IF('Data Entry Sheet'!AC11="C",3,IF('Data Entry Sheet'!AC11="D",4,IF('Data Entry Sheet'!AC11="E",5,""))))))</f>
        <v/>
      </c>
      <c r="G11" s="0" t="str">
        <f aca="false">IF(A11="","",IF('Data Entry Sheet'!AD11="A",1,IF('Data Entry Sheet'!AD11="B",2,IF('Data Entry Sheet'!AD11="C",3,IF('Data Entry Sheet'!AD11="D",4,IF('Data Entry Sheet'!AD11="E",5,""))))))</f>
        <v/>
      </c>
      <c r="H11" s="0" t="str">
        <f aca="false">IF(A11="","",IF('Data Entry Sheet'!AE11="A",1,IF('Data Entry Sheet'!AE11="B",2,IF('Data Entry Sheet'!AE11="C",3,IF('Data Entry Sheet'!AE11="D",4,IF('Data Entry Sheet'!AE11="E",5,""))))))</f>
        <v/>
      </c>
      <c r="I11" s="0" t="str">
        <f aca="false">IF(A11="","",IF('Data Entry Sheet'!AF11="A",1,IF('Data Entry Sheet'!AF11="B",2,IF('Data Entry Sheet'!AF11="C",3,IF('Data Entry Sheet'!AF11="D",4,IF('Data Entry Sheet'!AF11="E",5,""))))))</f>
        <v/>
      </c>
      <c r="J11" s="0" t="str">
        <f aca="false">IF(A11="","",IF('Data Entry Sheet'!AG11="A",1,IF('Data Entry Sheet'!AG11="B",2,IF('Data Entry Sheet'!AG11="C",3,IF('Data Entry Sheet'!AG11="D",4,IF('Data Entry Sheet'!AG11="E",5,""))))))</f>
        <v/>
      </c>
      <c r="K11" s="0" t="str">
        <f aca="false">IF(A11="","",IF('Data Entry Sheet'!AH11="A",1,IF('Data Entry Sheet'!AH11="B",2,IF('Data Entry Sheet'!AH11="C",3,IF('Data Entry Sheet'!AH11="D",4,IF('Data Entry Sheet'!AH11="E",5,""))))))</f>
        <v/>
      </c>
      <c r="L11" s="0" t="str">
        <f aca="false">IF(A11="","",IF('Data Entry Sheet'!AI11="A",1,IF('Data Entry Sheet'!AI11="B",2,IF('Data Entry Sheet'!AI11="C",3,IF('Data Entry Sheet'!AI11="D",4,IF('Data Entry Sheet'!AI11="E",5,""))))))</f>
        <v/>
      </c>
      <c r="M11" s="0" t="str">
        <f aca="false">IF(A11="","",IF('Data Entry Sheet'!AJ11="A",1,IF('Data Entry Sheet'!AJ11="B",2,IF('Data Entry Sheet'!AJ11="C",3,IF('Data Entry Sheet'!AJ11="D",4,IF('Data Entry Sheet'!AJ11="E",5,""))))))</f>
        <v/>
      </c>
      <c r="N11" s="0" t="str">
        <f aca="false">IF(A11="","",IF('Data Entry Sheet'!AK11="A",1,IF('Data Entry Sheet'!AK11="B",2,IF('Data Entry Sheet'!AK11="C",3,IF('Data Entry Sheet'!AK11="D",4,IF('Data Entry Sheet'!AK11="E",5,""))))))</f>
        <v/>
      </c>
      <c r="O11" s="0" t="str">
        <f aca="false">IF(A11="","",IF('Data Entry Sheet'!AL11="A",1,IF('Data Entry Sheet'!AL11="B",2,IF('Data Entry Sheet'!AL11="C",3,IF('Data Entry Sheet'!AL11="D",4,IF('Data Entry Sheet'!AL11="E",5,""))))))</f>
        <v/>
      </c>
      <c r="P11" s="0" t="str">
        <f aca="false">IF(A11="","",IF('Data Entry Sheet'!AM11="A",1,IF('Data Entry Sheet'!AM11="B",2,IF('Data Entry Sheet'!AM11="C",3,IF('Data Entry Sheet'!AM11="D",4,IF('Data Entry Sheet'!AM11="E",5,""))))))</f>
        <v/>
      </c>
      <c r="Q11" s="0" t="str">
        <f aca="false">IF(A11="","",IF('Data Entry Sheet'!AN11="A",1,IF('Data Entry Sheet'!AN11="B",2,IF('Data Entry Sheet'!AN11="C",3,IF('Data Entry Sheet'!AN11="D",4,IF('Data Entry Sheet'!AN11="E",5,""))))))</f>
        <v/>
      </c>
      <c r="R11" s="0" t="str">
        <f aca="false">IF(A11="","",IF('Data Entry Sheet'!AO11="A",1,IF('Data Entry Sheet'!AO11="B",2,IF('Data Entry Sheet'!AO11="C",3,IF('Data Entry Sheet'!AO11="D",4,IF('Data Entry Sheet'!AO11="E",5,""))))))</f>
        <v/>
      </c>
      <c r="S11" s="0" t="str">
        <f aca="false">IF(A11="","",IF('Data Entry Sheet'!AP11="A",1,IF('Data Entry Sheet'!AP11="B",2,IF('Data Entry Sheet'!AP11="C",3,IF('Data Entry Sheet'!AP11="D",4,IF('Data Entry Sheet'!AP11="E",5,""))))))</f>
        <v/>
      </c>
      <c r="T11" s="0" t="str">
        <f aca="false">IF(A11="","",IF('Data Entry Sheet'!AQ11="A",1,IF('Data Entry Sheet'!AQ11="B",2,IF('Data Entry Sheet'!AQ11="C",3,IF('Data Entry Sheet'!AQ11="D",4,IF('Data Entry Sheet'!AQ11="E",5,""))))))</f>
        <v/>
      </c>
      <c r="U11" s="0" t="str">
        <f aca="false">IF(A11="","",IF('Data Entry Sheet'!AR11="A",1,IF('Data Entry Sheet'!AR11="B",2,IF('Data Entry Sheet'!AR11="C",3,IF('Data Entry Sheet'!AR11="D",4,IF('Data Entry Sheet'!AR11="E",5,""))))))</f>
        <v/>
      </c>
      <c r="V11" s="0" t="str">
        <f aca="false">IF(A11="","",IF('Data Entry Sheet'!AS11="A",1,IF('Data Entry Sheet'!AS11="B",2,IF('Data Entry Sheet'!AS11="C",3,IF('Data Entry Sheet'!AS11="D",4,IF('Data Entry Sheet'!AS11="E",5,""))))))</f>
        <v/>
      </c>
      <c r="W11" s="0" t="str">
        <f aca="false">IF(A11="","",IF('Data Entry Sheet'!AT11="A",1,IF('Data Entry Sheet'!AT11="B",2,IF('Data Entry Sheet'!AT11="C",3,IF('Data Entry Sheet'!AT11="D",4,IF('Data Entry Sheet'!AT11="E",5,""))))))</f>
        <v/>
      </c>
      <c r="X11" s="0" t="str">
        <f aca="false">IF(A11="","",IF('Data Entry Sheet'!AU11="A",1,IF('Data Entry Sheet'!AU11="B",2,IF('Data Entry Sheet'!AU11="C",3,IF('Data Entry Sheet'!AU11="D",4,IF('Data Entry Sheet'!AU11="E",5,""))))))</f>
        <v/>
      </c>
      <c r="Y11" s="0" t="str">
        <f aca="false">IF(A11="","",IF('Data Entry Sheet'!AV11="A",1,IF('Data Entry Sheet'!AV11="B",2,IF('Data Entry Sheet'!AV11="C",3,IF('Data Entry Sheet'!AV11="D",4,IF('Data Entry Sheet'!AV11="E",5,""))))))</f>
        <v/>
      </c>
      <c r="Z11" s="0" t="str">
        <f aca="false">IF(A11="","",IF('Data Entry Sheet'!AW11="A",1,IF('Data Entry Sheet'!AW11="B",2,IF('Data Entry Sheet'!AW11="C",3,IF('Data Entry Sheet'!AW11="D",4,IF('Data Entry Sheet'!AW11="E",5,""))))))</f>
        <v/>
      </c>
      <c r="AA11" s="0" t="str">
        <f aca="false">IF(A11="","",IF('Data Entry Sheet'!AX11="A",1,IF('Data Entry Sheet'!AX11="B",2,IF('Data Entry Sheet'!AX11="C",3,IF('Data Entry Sheet'!AX11="D",4,IF('Data Entry Sheet'!AX11="E",5,""))))))</f>
        <v/>
      </c>
      <c r="AB11" s="0" t="str">
        <f aca="false">IF(A11="","",IF('Data Entry Sheet'!AY11="A",1,IF('Data Entry Sheet'!AY11="B",2,IF('Data Entry Sheet'!AY11="C",3,IF('Data Entry Sheet'!AY11="D",4,IF('Data Entry Sheet'!AY11="E",5,""))))))</f>
        <v/>
      </c>
      <c r="AC11" s="0" t="str">
        <f aca="false">IF(A11="","",IF('Data Entry Sheet'!AZ11="A",1,IF('Data Entry Sheet'!AZ11="B",2,IF('Data Entry Sheet'!AZ11="C",3,IF('Data Entry Sheet'!AZ11="D",4,IF('Data Entry Sheet'!AZ11="E",5,""))))))</f>
        <v/>
      </c>
      <c r="AD11" s="0" t="str">
        <f aca="false">IF(A11="","",IF('Data Entry Sheet'!BA11="A",1,IF('Data Entry Sheet'!BA11="B",2,IF('Data Entry Sheet'!BA11="C",3,IF('Data Entry Sheet'!BA11="D",4,IF('Data Entry Sheet'!BA11="E",5,""))))))</f>
        <v/>
      </c>
      <c r="AE11" s="0" t="str">
        <f aca="false">IF(A11="","",IF('Data Entry Sheet'!BB11="A",1,IF('Data Entry Sheet'!BB11="B",2,IF('Data Entry Sheet'!BB11="C",3,IF('Data Entry Sheet'!BB11="D",4,IF('Data Entry Sheet'!BB11="E",5,""))))))</f>
        <v/>
      </c>
      <c r="AF11" s="0" t="str">
        <f aca="false">IF(A11="","",IF('Data Entry Sheet'!BC11="A",1,IF('Data Entry Sheet'!BC11="B",2,IF('Data Entry Sheet'!BC11="C",3,IF('Data Entry Sheet'!BC11="D",4,IF('Data Entry Sheet'!BC11="E",5,""))))))</f>
        <v/>
      </c>
      <c r="AG11" s="0" t="str">
        <f aca="false">IF(A11="","",IF('Data Entry Sheet'!BD11="A",1,IF('Data Entry Sheet'!BD11="B",2,IF('Data Entry Sheet'!BD11="C",3,IF('Data Entry Sheet'!BD11="D",4,IF('Data Entry Sheet'!BD11="E",5,""))))))</f>
        <v/>
      </c>
      <c r="AH11" s="0" t="str">
        <f aca="false">IF(A11="","",IF('Data Entry Sheet'!BE11="A",1,IF('Data Entry Sheet'!BE11="B",2,IF('Data Entry Sheet'!BE11="C",3,IF('Data Entry Sheet'!BE11="D",4,IF('Data Entry Sheet'!BE11="E",5,""))))))</f>
        <v/>
      </c>
      <c r="AI11" s="0" t="str">
        <f aca="false">IF(A11="","",IF('Data Entry Sheet'!BF11="A",1,IF('Data Entry Sheet'!BF11="B",2,IF('Data Entry Sheet'!BF11="C",3,IF('Data Entry Sheet'!BF11="D",4,IF('Data Entry Sheet'!BF11="E",5,""))))))</f>
        <v/>
      </c>
      <c r="AJ11" s="0" t="str">
        <f aca="false">IF(A11="","",IF('Data Entry Sheet'!BG11="A",1,IF('Data Entry Sheet'!BG11="B",2,IF('Data Entry Sheet'!BG11="C",3,IF('Data Entry Sheet'!BG11="D",4,IF('Data Entry Sheet'!BG11="E",5,""))))))</f>
        <v/>
      </c>
      <c r="AK11" s="0" t="str">
        <f aca="false">IF(A11="","",IF('Data Entry Sheet'!BH11="A",1,IF('Data Entry Sheet'!BH11="B",2,IF('Data Entry Sheet'!BH11="C",3,IF('Data Entry Sheet'!BH11="D",4,IF('Data Entry Sheet'!BH11="E",5,""))))))</f>
        <v/>
      </c>
      <c r="AL11" s="0" t="str">
        <f aca="false">IF(A11="","",IF('Data Entry Sheet'!BI11="A",1,IF('Data Entry Sheet'!BI11="B",2,IF('Data Entry Sheet'!BI11="C",3,IF('Data Entry Sheet'!BI11="D",4,IF('Data Entry Sheet'!BI11="E",5,""))))))</f>
        <v/>
      </c>
      <c r="AM11" s="0" t="str">
        <f aca="false">IF(A11="","",IF('Data Entry Sheet'!BJ11="A",1,IF('Data Entry Sheet'!BJ11="B",2,IF('Data Entry Sheet'!BJ11="C",3,IF('Data Entry Sheet'!BJ11="D",4,IF('Data Entry Sheet'!BJ11="E",5,""))))))</f>
        <v/>
      </c>
      <c r="AN11" s="0" t="str">
        <f aca="false">IF(A11="","",IF('Data Entry Sheet'!BK11="A",1,IF('Data Entry Sheet'!BK11="B",2,IF('Data Entry Sheet'!BK11="C",3,IF('Data Entry Sheet'!BK11="D",4,IF('Data Entry Sheet'!BK11="E",5,""))))))</f>
        <v/>
      </c>
      <c r="AO11" s="0" t="str">
        <f aca="false">IF(A11="","",IF('Data Entry Sheet'!BL11="A",1,IF('Data Entry Sheet'!BL11="B",2,IF('Data Entry Sheet'!BL11="C",3,IF('Data Entry Sheet'!BL11="D",4,IF('Data Entry Sheet'!BL11="E",5,""))))))</f>
        <v/>
      </c>
      <c r="AP11" s="0" t="str">
        <f aca="false">IF(A11="","",IF('Data Entry Sheet'!BM11="A",1,IF('Data Entry Sheet'!BM11="B",2,IF('Data Entry Sheet'!BM11="C",3,IF('Data Entry Sheet'!BM11="D",4,IF('Data Entry Sheet'!BM11="E",5,""))))))</f>
        <v/>
      </c>
      <c r="AQ11" s="0" t="str">
        <f aca="false">IF(A11="","",IF('Data Entry Sheet'!BN11="A",1,IF('Data Entry Sheet'!BN11="B",2,IF('Data Entry Sheet'!BN11="C",3,IF('Data Entry Sheet'!BN11="D",4,IF('Data Entry Sheet'!BN11="E",5,""))))))</f>
        <v/>
      </c>
      <c r="AR11" s="0" t="str">
        <f aca="false">IF(A11="","",IF('Data Entry Sheet'!BO11="A",1,IF('Data Entry Sheet'!BO11="B",2,IF('Data Entry Sheet'!BO11="C",3,IF('Data Entry Sheet'!BO11="D",4,IF('Data Entry Sheet'!BO11="E",5,""))))))</f>
        <v/>
      </c>
      <c r="AS11" s="0" t="str">
        <f aca="false">IF(A11="","",IF('Data Entry Sheet'!BP11="A",1,IF('Data Entry Sheet'!BP11="B",2,IF('Data Entry Sheet'!BP11="C",3,IF('Data Entry Sheet'!BP11="D",4,IF('Data Entry Sheet'!BP11="E",5,""))))))</f>
        <v/>
      </c>
      <c r="AT11" s="0" t="str">
        <f aca="false">IF(A11="","",IF('Data Entry Sheet'!BQ11="A",1,IF('Data Entry Sheet'!BQ11="B",2,IF('Data Entry Sheet'!BQ11="C",3,IF('Data Entry Sheet'!BQ11="D",4,IF('Data Entry Sheet'!BQ11="E",5,""))))))</f>
        <v/>
      </c>
      <c r="AU11" s="0" t="str">
        <f aca="false">IF(A11="","",IF('Data Entry Sheet'!BR11="A",1,IF('Data Entry Sheet'!BR11="B",2,IF('Data Entry Sheet'!BR11="C",3,IF('Data Entry Sheet'!BR11="D",4,IF('Data Entry Sheet'!BR11="E",5,""))))))</f>
        <v/>
      </c>
      <c r="AV11" s="0" t="str">
        <f aca="false">IF(A11="","",IF('Data Entry Sheet'!BS11="A",1,IF('Data Entry Sheet'!BS11="B",2,IF('Data Entry Sheet'!BS11="C",3,IF('Data Entry Sheet'!BS11="D",4,IF('Data Entry Sheet'!BS11="E",5,""))))))</f>
        <v/>
      </c>
      <c r="AW11" s="0" t="str">
        <f aca="false">IF(A11="","",IF('Data Entry Sheet'!BT11="A",1,IF('Data Entry Sheet'!BT11="B",2,IF('Data Entry Sheet'!BT11="C",3,IF('Data Entry Sheet'!BT11="D",4,IF('Data Entry Sheet'!BT11="E",5,""))))))</f>
        <v/>
      </c>
      <c r="AX11" s="0" t="str">
        <f aca="false">IF(A11="","",IF('Data Entry Sheet'!BU11="A",1,IF('Data Entry Sheet'!BU11="B",2,IF('Data Entry Sheet'!BU11="C",3,IF('Data Entry Sheet'!BU11="D",4,IF('Data Entry Sheet'!BU11="E",5,""))))))</f>
        <v/>
      </c>
      <c r="AY11" s="0" t="str">
        <f aca="false">IF(A11="","",IF('Data Entry Sheet'!BV11="A",1,IF('Data Entry Sheet'!BV11="B",2,IF('Data Entry Sheet'!BV11="C",3,IF('Data Entry Sheet'!BV11="D",4,IF('Data Entry Sheet'!BV11="E",5,""))))))</f>
        <v/>
      </c>
      <c r="AZ11" s="0" t="str">
        <f aca="false">IF(A11="","",IF('Data Entry Sheet'!BW11="A",1,IF('Data Entry Sheet'!BW11="B",2,IF('Data Entry Sheet'!BW11="C",3,IF('Data Entry Sheet'!BW11="D",4,IF('Data Entry Sheet'!BW11="E",5,""))))))</f>
        <v/>
      </c>
      <c r="BA11" s="0" t="str">
        <f aca="false">IF(A11="","",IF('Data Entry Sheet'!BX11="A",1,IF('Data Entry Sheet'!BX11="B",2,IF('Data Entry Sheet'!BX11="C",3,IF('Data Entry Sheet'!BX11="D",4,IF('Data Entry Sheet'!BX11="E",5,""))))))</f>
        <v/>
      </c>
      <c r="BB11" s="0" t="str">
        <f aca="false">IF(A11="","",IF('Data Entry Sheet'!BY11="A",1,IF('Data Entry Sheet'!BY11="B",2,IF('Data Entry Sheet'!BY11="C",3,IF('Data Entry Sheet'!BY11="D",4,IF('Data Entry Sheet'!BY11="E",5,""))))))</f>
        <v/>
      </c>
      <c r="BC11" s="0" t="str">
        <f aca="false">IF(A11="","",IF('Data Entry Sheet'!BZ11="A",1,IF('Data Entry Sheet'!BZ11="B",2,IF('Data Entry Sheet'!BZ11="C",3,IF('Data Entry Sheet'!BZ11="D",4,IF('Data Entry Sheet'!BZ11="E",5,""))))))</f>
        <v/>
      </c>
      <c r="BD11" s="0" t="str">
        <f aca="false">IF(A11="","",IF('Data Entry Sheet'!CA11="A",1,IF('Data Entry Sheet'!CA11="B",2,IF('Data Entry Sheet'!CA11="C",3,IF('Data Entry Sheet'!CA11="D",4,IF('Data Entry Sheet'!CA11="E",5,""))))))</f>
        <v/>
      </c>
      <c r="BE11" s="0" t="str">
        <f aca="false">IF(A11="","",IF('Data Entry Sheet'!CB11="A",1,IF('Data Entry Sheet'!CB11="B",2,IF('Data Entry Sheet'!CB11="C",3,IF('Data Entry Sheet'!CB11="D",4,IF('Data Entry Sheet'!CB11="E",5,""))))))</f>
        <v/>
      </c>
      <c r="BF11" s="0" t="str">
        <f aca="false">IF(A11="","",IF('Data Entry Sheet'!CC11="A",1,IF('Data Entry Sheet'!CC11="B",2,IF('Data Entry Sheet'!CC11="C",3,IF('Data Entry Sheet'!CC11="D",4,IF('Data Entry Sheet'!CC11="E",5,""))))))</f>
        <v/>
      </c>
      <c r="BG11" s="0" t="str">
        <f aca="false">IF(A11="","",IF('Data Entry Sheet'!CD11="A",1,IF('Data Entry Sheet'!CD11="B",2,IF('Data Entry Sheet'!CD11="C",3,IF('Data Entry Sheet'!CD11="D",4,IF('Data Entry Sheet'!CD11="E",5,""))))))</f>
        <v/>
      </c>
      <c r="BH11" s="0" t="str">
        <f aca="false">IF(A11="","",IF('Data Entry Sheet'!CE11="A",1,IF('Data Entry Sheet'!CE11="B",2,IF('Data Entry Sheet'!CE11="C",3,IF('Data Entry Sheet'!CE11="D",4,IF('Data Entry Sheet'!CE11="E",5,""))))))</f>
        <v/>
      </c>
      <c r="BI11" s="0" t="str">
        <f aca="false">IF(A11="","",IF('Data Entry Sheet'!CF11="A",1,IF('Data Entry Sheet'!CF11="B",2,IF('Data Entry Sheet'!CF11="C",3,IF('Data Entry Sheet'!CF11="D",4,IF('Data Entry Sheet'!CF11="E",5,""))))))</f>
        <v/>
      </c>
      <c r="BL11" s="65" t="str">
        <f aca="false">IF(A11="","",IF(ISERROR(AVERAGE(D11,(6-AA11),AG11,AK11,AL11,AO11)),"",AVERAGE(D11,(6-AA11),AG11,AK11,AL11,AO11)))</f>
        <v/>
      </c>
      <c r="BM11" s="65" t="str">
        <f aca="false">IF(A11="","",IF(ISERROR(AVERAGE(E11,F11,L11,(6-M11),W11,X11,AE11)),"",AVERAGE(E11,F11,L11,(6-M11),W11,X11,AE11)))</f>
        <v/>
      </c>
      <c r="BN11" s="65" t="str">
        <f aca="false">IF(A11="","",IF(ISERROR(AVERAGE(C11,I11,P11,AF11,AS11)),"",AVERAGE(C11,I11,P11,AF11,AS11)))</f>
        <v/>
      </c>
      <c r="BO11" s="65" t="str">
        <f aca="false">IF(A11="","",IF(ISERROR(AVERAGE(K11,S11,T11,AC11)),"",AVERAGE(K11,S11,T11,AC11)))</f>
        <v/>
      </c>
      <c r="BP11" s="65" t="str">
        <f aca="false">IF(A11="","",IF(ISERROR(AVERAGE(G11,H11,Y11,AT11)),"",AVERAGE(G11,H11,Y11,AT11)))</f>
        <v/>
      </c>
      <c r="BQ11" s="65" t="str">
        <f aca="false">IF(A11="","",IF(ISERROR(AVERAGE(R11,AB11,AH11,AI11)),"",AVERAGE(R11,AB11,AH11,AI11)))</f>
        <v/>
      </c>
      <c r="BS11" s="67" t="str">
        <f aca="false">IF(A11="","",IF(BL11="","",(BL11-1)*25))</f>
        <v/>
      </c>
      <c r="BT11" s="67" t="str">
        <f aca="false">IF(A11="","",IF(BM11="","",(BM11-1)*25))</f>
        <v/>
      </c>
      <c r="BU11" s="67" t="str">
        <f aca="false">IF(A11="","",IF(BN11="","",(BN11-1)*25))</f>
        <v/>
      </c>
      <c r="BV11" s="67" t="str">
        <f aca="false">IF(A11="","",IF(BO11="","",(BO11-1)*25))</f>
        <v/>
      </c>
      <c r="BW11" s="67" t="str">
        <f aca="false">IF(A11="","",IF(BP11="","",(BP11-1)*25))</f>
        <v/>
      </c>
      <c r="BX11" s="67" t="str">
        <f aca="false">IF(A11="","",IF(BQ11="","",(BQ11-1)*25))</f>
        <v/>
      </c>
      <c r="CN11" s="67"/>
    </row>
    <row r="12" customFormat="false" ht="12.75" hidden="false" customHeight="false" outlineLevel="0" collapsed="false">
      <c r="A12" s="0" t="str">
        <f aca="false">IF('Data Entry Sheet'!C12="","",'Data Entry Sheet'!C12)</f>
        <v/>
      </c>
      <c r="B12" s="0" t="str">
        <f aca="false">IF(A12="","",IF('Data Entry Sheet'!Y12="A",1,IF('Data Entry Sheet'!Y12="B",2,IF('Data Entry Sheet'!Y12="C",3,IF('Data Entry Sheet'!Y12="D",4,IF('Data Entry Sheet'!Y12="E",5,""))))))</f>
        <v/>
      </c>
      <c r="C12" s="0" t="str">
        <f aca="false">IF(A12="","",IF('Data Entry Sheet'!Z12="A",1,IF('Data Entry Sheet'!Z12="B",2,IF('Data Entry Sheet'!Z12="C",3,IF('Data Entry Sheet'!Z12="D",4,IF('Data Entry Sheet'!Z12="E",5,""))))))</f>
        <v/>
      </c>
      <c r="D12" s="0" t="str">
        <f aca="false">IF(A12="","",IF('Data Entry Sheet'!AA12="A",1,IF('Data Entry Sheet'!AA12="B",2,IF('Data Entry Sheet'!AA12="C",3,IF('Data Entry Sheet'!AA12="D",4,IF('Data Entry Sheet'!AA12="E",5,""))))))</f>
        <v/>
      </c>
      <c r="E12" s="0" t="str">
        <f aca="false">IF(A12="","",IF('Data Entry Sheet'!AB12="A",1,IF('Data Entry Sheet'!AB12="B",2,IF('Data Entry Sheet'!AB12="C",3,IF('Data Entry Sheet'!AB12="D",4,IF('Data Entry Sheet'!AB12="E",5,""))))))</f>
        <v/>
      </c>
      <c r="F12" s="0" t="str">
        <f aca="false">IF(A12="","",IF('Data Entry Sheet'!AC12="A",1,IF('Data Entry Sheet'!AC12="B",2,IF('Data Entry Sheet'!AC12="C",3,IF('Data Entry Sheet'!AC12="D",4,IF('Data Entry Sheet'!AC12="E",5,""))))))</f>
        <v/>
      </c>
      <c r="G12" s="0" t="str">
        <f aca="false">IF(A12="","",IF('Data Entry Sheet'!AD12="A",1,IF('Data Entry Sheet'!AD12="B",2,IF('Data Entry Sheet'!AD12="C",3,IF('Data Entry Sheet'!AD12="D",4,IF('Data Entry Sheet'!AD12="E",5,""))))))</f>
        <v/>
      </c>
      <c r="H12" s="0" t="str">
        <f aca="false">IF(A12="","",IF('Data Entry Sheet'!AE12="A",1,IF('Data Entry Sheet'!AE12="B",2,IF('Data Entry Sheet'!AE12="C",3,IF('Data Entry Sheet'!AE12="D",4,IF('Data Entry Sheet'!AE12="E",5,""))))))</f>
        <v/>
      </c>
      <c r="I12" s="0" t="str">
        <f aca="false">IF(A12="","",IF('Data Entry Sheet'!AF12="A",1,IF('Data Entry Sheet'!AF12="B",2,IF('Data Entry Sheet'!AF12="C",3,IF('Data Entry Sheet'!AF12="D",4,IF('Data Entry Sheet'!AF12="E",5,""))))))</f>
        <v/>
      </c>
      <c r="J12" s="0" t="str">
        <f aca="false">IF(A12="","",IF('Data Entry Sheet'!AG12="A",1,IF('Data Entry Sheet'!AG12="B",2,IF('Data Entry Sheet'!AG12="C",3,IF('Data Entry Sheet'!AG12="D",4,IF('Data Entry Sheet'!AG12="E",5,""))))))</f>
        <v/>
      </c>
      <c r="K12" s="0" t="str">
        <f aca="false">IF(A12="","",IF('Data Entry Sheet'!AH12="A",1,IF('Data Entry Sheet'!AH12="B",2,IF('Data Entry Sheet'!AH12="C",3,IF('Data Entry Sheet'!AH12="D",4,IF('Data Entry Sheet'!AH12="E",5,""))))))</f>
        <v/>
      </c>
      <c r="L12" s="0" t="str">
        <f aca="false">IF(A12="","",IF('Data Entry Sheet'!AI12="A",1,IF('Data Entry Sheet'!AI12="B",2,IF('Data Entry Sheet'!AI12="C",3,IF('Data Entry Sheet'!AI12="D",4,IF('Data Entry Sheet'!AI12="E",5,""))))))</f>
        <v/>
      </c>
      <c r="M12" s="0" t="str">
        <f aca="false">IF(A12="","",IF('Data Entry Sheet'!AJ12="A",1,IF('Data Entry Sheet'!AJ12="B",2,IF('Data Entry Sheet'!AJ12="C",3,IF('Data Entry Sheet'!AJ12="D",4,IF('Data Entry Sheet'!AJ12="E",5,""))))))</f>
        <v/>
      </c>
      <c r="N12" s="0" t="str">
        <f aca="false">IF(A12="","",IF('Data Entry Sheet'!AK12="A",1,IF('Data Entry Sheet'!AK12="B",2,IF('Data Entry Sheet'!AK12="C",3,IF('Data Entry Sheet'!AK12="D",4,IF('Data Entry Sheet'!AK12="E",5,""))))))</f>
        <v/>
      </c>
      <c r="O12" s="0" t="str">
        <f aca="false">IF(A12="","",IF('Data Entry Sheet'!AL12="A",1,IF('Data Entry Sheet'!AL12="B",2,IF('Data Entry Sheet'!AL12="C",3,IF('Data Entry Sheet'!AL12="D",4,IF('Data Entry Sheet'!AL12="E",5,""))))))</f>
        <v/>
      </c>
      <c r="P12" s="0" t="str">
        <f aca="false">IF(A12="","",IF('Data Entry Sheet'!AM12="A",1,IF('Data Entry Sheet'!AM12="B",2,IF('Data Entry Sheet'!AM12="C",3,IF('Data Entry Sheet'!AM12="D",4,IF('Data Entry Sheet'!AM12="E",5,""))))))</f>
        <v/>
      </c>
      <c r="Q12" s="0" t="str">
        <f aca="false">IF(A12="","",IF('Data Entry Sheet'!AN12="A",1,IF('Data Entry Sheet'!AN12="B",2,IF('Data Entry Sheet'!AN12="C",3,IF('Data Entry Sheet'!AN12="D",4,IF('Data Entry Sheet'!AN12="E",5,""))))))</f>
        <v/>
      </c>
      <c r="R12" s="0" t="str">
        <f aca="false">IF(A12="","",IF('Data Entry Sheet'!AO12="A",1,IF('Data Entry Sheet'!AO12="B",2,IF('Data Entry Sheet'!AO12="C",3,IF('Data Entry Sheet'!AO12="D",4,IF('Data Entry Sheet'!AO12="E",5,""))))))</f>
        <v/>
      </c>
      <c r="S12" s="0" t="str">
        <f aca="false">IF(A12="","",IF('Data Entry Sheet'!AP12="A",1,IF('Data Entry Sheet'!AP12="B",2,IF('Data Entry Sheet'!AP12="C",3,IF('Data Entry Sheet'!AP12="D",4,IF('Data Entry Sheet'!AP12="E",5,""))))))</f>
        <v/>
      </c>
      <c r="T12" s="0" t="str">
        <f aca="false">IF(A12="","",IF('Data Entry Sheet'!AQ12="A",1,IF('Data Entry Sheet'!AQ12="B",2,IF('Data Entry Sheet'!AQ12="C",3,IF('Data Entry Sheet'!AQ12="D",4,IF('Data Entry Sheet'!AQ12="E",5,""))))))</f>
        <v/>
      </c>
      <c r="U12" s="0" t="str">
        <f aca="false">IF(A12="","",IF('Data Entry Sheet'!AR12="A",1,IF('Data Entry Sheet'!AR12="B",2,IF('Data Entry Sheet'!AR12="C",3,IF('Data Entry Sheet'!AR12="D",4,IF('Data Entry Sheet'!AR12="E",5,""))))))</f>
        <v/>
      </c>
      <c r="V12" s="0" t="str">
        <f aca="false">IF(A12="","",IF('Data Entry Sheet'!AS12="A",1,IF('Data Entry Sheet'!AS12="B",2,IF('Data Entry Sheet'!AS12="C",3,IF('Data Entry Sheet'!AS12="D",4,IF('Data Entry Sheet'!AS12="E",5,""))))))</f>
        <v/>
      </c>
      <c r="W12" s="0" t="str">
        <f aca="false">IF(A12="","",IF('Data Entry Sheet'!AT12="A",1,IF('Data Entry Sheet'!AT12="B",2,IF('Data Entry Sheet'!AT12="C",3,IF('Data Entry Sheet'!AT12="D",4,IF('Data Entry Sheet'!AT12="E",5,""))))))</f>
        <v/>
      </c>
      <c r="X12" s="0" t="str">
        <f aca="false">IF(A12="","",IF('Data Entry Sheet'!AU12="A",1,IF('Data Entry Sheet'!AU12="B",2,IF('Data Entry Sheet'!AU12="C",3,IF('Data Entry Sheet'!AU12="D",4,IF('Data Entry Sheet'!AU12="E",5,""))))))</f>
        <v/>
      </c>
      <c r="Y12" s="0" t="str">
        <f aca="false">IF(A12="","",IF('Data Entry Sheet'!AV12="A",1,IF('Data Entry Sheet'!AV12="B",2,IF('Data Entry Sheet'!AV12="C",3,IF('Data Entry Sheet'!AV12="D",4,IF('Data Entry Sheet'!AV12="E",5,""))))))</f>
        <v/>
      </c>
      <c r="Z12" s="0" t="str">
        <f aca="false">IF(A12="","",IF('Data Entry Sheet'!AW12="A",1,IF('Data Entry Sheet'!AW12="B",2,IF('Data Entry Sheet'!AW12="C",3,IF('Data Entry Sheet'!AW12="D",4,IF('Data Entry Sheet'!AW12="E",5,""))))))</f>
        <v/>
      </c>
      <c r="AA12" s="0" t="str">
        <f aca="false">IF(A12="","",IF('Data Entry Sheet'!AX12="A",1,IF('Data Entry Sheet'!AX12="B",2,IF('Data Entry Sheet'!AX12="C",3,IF('Data Entry Sheet'!AX12="D",4,IF('Data Entry Sheet'!AX12="E",5,""))))))</f>
        <v/>
      </c>
      <c r="AB12" s="0" t="str">
        <f aca="false">IF(A12="","",IF('Data Entry Sheet'!AY12="A",1,IF('Data Entry Sheet'!AY12="B",2,IF('Data Entry Sheet'!AY12="C",3,IF('Data Entry Sheet'!AY12="D",4,IF('Data Entry Sheet'!AY12="E",5,""))))))</f>
        <v/>
      </c>
      <c r="AC12" s="0" t="str">
        <f aca="false">IF(A12="","",IF('Data Entry Sheet'!AZ12="A",1,IF('Data Entry Sheet'!AZ12="B",2,IF('Data Entry Sheet'!AZ12="C",3,IF('Data Entry Sheet'!AZ12="D",4,IF('Data Entry Sheet'!AZ12="E",5,""))))))</f>
        <v/>
      </c>
      <c r="AD12" s="0" t="str">
        <f aca="false">IF(A12="","",IF('Data Entry Sheet'!BA12="A",1,IF('Data Entry Sheet'!BA12="B",2,IF('Data Entry Sheet'!BA12="C",3,IF('Data Entry Sheet'!BA12="D",4,IF('Data Entry Sheet'!BA12="E",5,""))))))</f>
        <v/>
      </c>
      <c r="AE12" s="0" t="str">
        <f aca="false">IF(A12="","",IF('Data Entry Sheet'!BB12="A",1,IF('Data Entry Sheet'!BB12="B",2,IF('Data Entry Sheet'!BB12="C",3,IF('Data Entry Sheet'!BB12="D",4,IF('Data Entry Sheet'!BB12="E",5,""))))))</f>
        <v/>
      </c>
      <c r="AF12" s="0" t="str">
        <f aca="false">IF(A12="","",IF('Data Entry Sheet'!BC12="A",1,IF('Data Entry Sheet'!BC12="B",2,IF('Data Entry Sheet'!BC12="C",3,IF('Data Entry Sheet'!BC12="D",4,IF('Data Entry Sheet'!BC12="E",5,""))))))</f>
        <v/>
      </c>
      <c r="AG12" s="0" t="str">
        <f aca="false">IF(A12="","",IF('Data Entry Sheet'!BD12="A",1,IF('Data Entry Sheet'!BD12="B",2,IF('Data Entry Sheet'!BD12="C",3,IF('Data Entry Sheet'!BD12="D",4,IF('Data Entry Sheet'!BD12="E",5,""))))))</f>
        <v/>
      </c>
      <c r="AH12" s="0" t="str">
        <f aca="false">IF(A12="","",IF('Data Entry Sheet'!BE12="A",1,IF('Data Entry Sheet'!BE12="B",2,IF('Data Entry Sheet'!BE12="C",3,IF('Data Entry Sheet'!BE12="D",4,IF('Data Entry Sheet'!BE12="E",5,""))))))</f>
        <v/>
      </c>
      <c r="AI12" s="0" t="str">
        <f aca="false">IF(A12="","",IF('Data Entry Sheet'!BF12="A",1,IF('Data Entry Sheet'!BF12="B",2,IF('Data Entry Sheet'!BF12="C",3,IF('Data Entry Sheet'!BF12="D",4,IF('Data Entry Sheet'!BF12="E",5,""))))))</f>
        <v/>
      </c>
      <c r="AJ12" s="0" t="str">
        <f aca="false">IF(A12="","",IF('Data Entry Sheet'!BG12="A",1,IF('Data Entry Sheet'!BG12="B",2,IF('Data Entry Sheet'!BG12="C",3,IF('Data Entry Sheet'!BG12="D",4,IF('Data Entry Sheet'!BG12="E",5,""))))))</f>
        <v/>
      </c>
      <c r="AK12" s="0" t="str">
        <f aca="false">IF(A12="","",IF('Data Entry Sheet'!BH12="A",1,IF('Data Entry Sheet'!BH12="B",2,IF('Data Entry Sheet'!BH12="C",3,IF('Data Entry Sheet'!BH12="D",4,IF('Data Entry Sheet'!BH12="E",5,""))))))</f>
        <v/>
      </c>
      <c r="AL12" s="0" t="str">
        <f aca="false">IF(A12="","",IF('Data Entry Sheet'!BI12="A",1,IF('Data Entry Sheet'!BI12="B",2,IF('Data Entry Sheet'!BI12="C",3,IF('Data Entry Sheet'!BI12="D",4,IF('Data Entry Sheet'!BI12="E",5,""))))))</f>
        <v/>
      </c>
      <c r="AM12" s="0" t="str">
        <f aca="false">IF(A12="","",IF('Data Entry Sheet'!BJ12="A",1,IF('Data Entry Sheet'!BJ12="B",2,IF('Data Entry Sheet'!BJ12="C",3,IF('Data Entry Sheet'!BJ12="D",4,IF('Data Entry Sheet'!BJ12="E",5,""))))))</f>
        <v/>
      </c>
      <c r="AN12" s="0" t="str">
        <f aca="false">IF(A12="","",IF('Data Entry Sheet'!BK12="A",1,IF('Data Entry Sheet'!BK12="B",2,IF('Data Entry Sheet'!BK12="C",3,IF('Data Entry Sheet'!BK12="D",4,IF('Data Entry Sheet'!BK12="E",5,""))))))</f>
        <v/>
      </c>
      <c r="AO12" s="0" t="str">
        <f aca="false">IF(A12="","",IF('Data Entry Sheet'!BL12="A",1,IF('Data Entry Sheet'!BL12="B",2,IF('Data Entry Sheet'!BL12="C",3,IF('Data Entry Sheet'!BL12="D",4,IF('Data Entry Sheet'!BL12="E",5,""))))))</f>
        <v/>
      </c>
      <c r="AP12" s="0" t="str">
        <f aca="false">IF(A12="","",IF('Data Entry Sheet'!BM12="A",1,IF('Data Entry Sheet'!BM12="B",2,IF('Data Entry Sheet'!BM12="C",3,IF('Data Entry Sheet'!BM12="D",4,IF('Data Entry Sheet'!BM12="E",5,""))))))</f>
        <v/>
      </c>
      <c r="AQ12" s="0" t="str">
        <f aca="false">IF(A12="","",IF('Data Entry Sheet'!BN12="A",1,IF('Data Entry Sheet'!BN12="B",2,IF('Data Entry Sheet'!BN12="C",3,IF('Data Entry Sheet'!BN12="D",4,IF('Data Entry Sheet'!BN12="E",5,""))))))</f>
        <v/>
      </c>
      <c r="AR12" s="0" t="str">
        <f aca="false">IF(A12="","",IF('Data Entry Sheet'!BO12="A",1,IF('Data Entry Sheet'!BO12="B",2,IF('Data Entry Sheet'!BO12="C",3,IF('Data Entry Sheet'!BO12="D",4,IF('Data Entry Sheet'!BO12="E",5,""))))))</f>
        <v/>
      </c>
      <c r="AS12" s="0" t="str">
        <f aca="false">IF(A12="","",IF('Data Entry Sheet'!BP12="A",1,IF('Data Entry Sheet'!BP12="B",2,IF('Data Entry Sheet'!BP12="C",3,IF('Data Entry Sheet'!BP12="D",4,IF('Data Entry Sheet'!BP12="E",5,""))))))</f>
        <v/>
      </c>
      <c r="AT12" s="0" t="str">
        <f aca="false">IF(A12="","",IF('Data Entry Sheet'!BQ12="A",1,IF('Data Entry Sheet'!BQ12="B",2,IF('Data Entry Sheet'!BQ12="C",3,IF('Data Entry Sheet'!BQ12="D",4,IF('Data Entry Sheet'!BQ12="E",5,""))))))</f>
        <v/>
      </c>
      <c r="AU12" s="0" t="str">
        <f aca="false">IF(A12="","",IF('Data Entry Sheet'!BR12="A",1,IF('Data Entry Sheet'!BR12="B",2,IF('Data Entry Sheet'!BR12="C",3,IF('Data Entry Sheet'!BR12="D",4,IF('Data Entry Sheet'!BR12="E",5,""))))))</f>
        <v/>
      </c>
      <c r="AV12" s="0" t="str">
        <f aca="false">IF(A12="","",IF('Data Entry Sheet'!BS12="A",1,IF('Data Entry Sheet'!BS12="B",2,IF('Data Entry Sheet'!BS12="C",3,IF('Data Entry Sheet'!BS12="D",4,IF('Data Entry Sheet'!BS12="E",5,""))))))</f>
        <v/>
      </c>
      <c r="AW12" s="0" t="str">
        <f aca="false">IF(A12="","",IF('Data Entry Sheet'!BT12="A",1,IF('Data Entry Sheet'!BT12="B",2,IF('Data Entry Sheet'!BT12="C",3,IF('Data Entry Sheet'!BT12="D",4,IF('Data Entry Sheet'!BT12="E",5,""))))))</f>
        <v/>
      </c>
      <c r="AX12" s="0" t="str">
        <f aca="false">IF(A12="","",IF('Data Entry Sheet'!BU12="A",1,IF('Data Entry Sheet'!BU12="B",2,IF('Data Entry Sheet'!BU12="C",3,IF('Data Entry Sheet'!BU12="D",4,IF('Data Entry Sheet'!BU12="E",5,""))))))</f>
        <v/>
      </c>
      <c r="AY12" s="0" t="str">
        <f aca="false">IF(A12="","",IF('Data Entry Sheet'!BV12="A",1,IF('Data Entry Sheet'!BV12="B",2,IF('Data Entry Sheet'!BV12="C",3,IF('Data Entry Sheet'!BV12="D",4,IF('Data Entry Sheet'!BV12="E",5,""))))))</f>
        <v/>
      </c>
      <c r="AZ12" s="0" t="str">
        <f aca="false">IF(A12="","",IF('Data Entry Sheet'!BW12="A",1,IF('Data Entry Sheet'!BW12="B",2,IF('Data Entry Sheet'!BW12="C",3,IF('Data Entry Sheet'!BW12="D",4,IF('Data Entry Sheet'!BW12="E",5,""))))))</f>
        <v/>
      </c>
      <c r="BA12" s="0" t="str">
        <f aca="false">IF(A12="","",IF('Data Entry Sheet'!BX12="A",1,IF('Data Entry Sheet'!BX12="B",2,IF('Data Entry Sheet'!BX12="C",3,IF('Data Entry Sheet'!BX12="D",4,IF('Data Entry Sheet'!BX12="E",5,""))))))</f>
        <v/>
      </c>
      <c r="BB12" s="0" t="str">
        <f aca="false">IF(A12="","",IF('Data Entry Sheet'!BY12="A",1,IF('Data Entry Sheet'!BY12="B",2,IF('Data Entry Sheet'!BY12="C",3,IF('Data Entry Sheet'!BY12="D",4,IF('Data Entry Sheet'!BY12="E",5,""))))))</f>
        <v/>
      </c>
      <c r="BC12" s="0" t="str">
        <f aca="false">IF(A12="","",IF('Data Entry Sheet'!BZ12="A",1,IF('Data Entry Sheet'!BZ12="B",2,IF('Data Entry Sheet'!BZ12="C",3,IF('Data Entry Sheet'!BZ12="D",4,IF('Data Entry Sheet'!BZ12="E",5,""))))))</f>
        <v/>
      </c>
      <c r="BD12" s="0" t="str">
        <f aca="false">IF(A12="","",IF('Data Entry Sheet'!CA12="A",1,IF('Data Entry Sheet'!CA12="B",2,IF('Data Entry Sheet'!CA12="C",3,IF('Data Entry Sheet'!CA12="D",4,IF('Data Entry Sheet'!CA12="E",5,""))))))</f>
        <v/>
      </c>
      <c r="BE12" s="0" t="str">
        <f aca="false">IF(A12="","",IF('Data Entry Sheet'!CB12="A",1,IF('Data Entry Sheet'!CB12="B",2,IF('Data Entry Sheet'!CB12="C",3,IF('Data Entry Sheet'!CB12="D",4,IF('Data Entry Sheet'!CB12="E",5,""))))))</f>
        <v/>
      </c>
      <c r="BF12" s="0" t="str">
        <f aca="false">IF(A12="","",IF('Data Entry Sheet'!CC12="A",1,IF('Data Entry Sheet'!CC12="B",2,IF('Data Entry Sheet'!CC12="C",3,IF('Data Entry Sheet'!CC12="D",4,IF('Data Entry Sheet'!CC12="E",5,""))))))</f>
        <v/>
      </c>
      <c r="BG12" s="0" t="str">
        <f aca="false">IF(A12="","",IF('Data Entry Sheet'!CD12="A",1,IF('Data Entry Sheet'!CD12="B",2,IF('Data Entry Sheet'!CD12="C",3,IF('Data Entry Sheet'!CD12="D",4,IF('Data Entry Sheet'!CD12="E",5,""))))))</f>
        <v/>
      </c>
      <c r="BH12" s="0" t="str">
        <f aca="false">IF(A12="","",IF('Data Entry Sheet'!CE12="A",1,IF('Data Entry Sheet'!CE12="B",2,IF('Data Entry Sheet'!CE12="C",3,IF('Data Entry Sheet'!CE12="D",4,IF('Data Entry Sheet'!CE12="E",5,""))))))</f>
        <v/>
      </c>
      <c r="BI12" s="0" t="str">
        <f aca="false">IF(A12="","",IF('Data Entry Sheet'!CF12="A",1,IF('Data Entry Sheet'!CF12="B",2,IF('Data Entry Sheet'!CF12="C",3,IF('Data Entry Sheet'!CF12="D",4,IF('Data Entry Sheet'!CF12="E",5,""))))))</f>
        <v/>
      </c>
      <c r="BL12" s="65" t="str">
        <f aca="false">IF(A12="","",IF(ISERROR(AVERAGE(D12,(6-AA12),AG12,AK12,AL12,AO12)),"",AVERAGE(D12,(6-AA12),AG12,AK12,AL12,AO12)))</f>
        <v/>
      </c>
      <c r="BM12" s="65" t="str">
        <f aca="false">IF(A12="","",IF(ISERROR(AVERAGE(E12,F12,L12,(6-M12),W12,X12,AE12)),"",AVERAGE(E12,F12,L12,(6-M12),W12,X12,AE12)))</f>
        <v/>
      </c>
      <c r="BN12" s="65" t="str">
        <f aca="false">IF(A12="","",IF(ISERROR(AVERAGE(C12,I12,P12,AF12,AS12)),"",AVERAGE(C12,I12,P12,AF12,AS12)))</f>
        <v/>
      </c>
      <c r="BO12" s="65" t="str">
        <f aca="false">IF(A12="","",IF(ISERROR(AVERAGE(K12,S12,T12,AC12)),"",AVERAGE(K12,S12,T12,AC12)))</f>
        <v/>
      </c>
      <c r="BP12" s="65" t="str">
        <f aca="false">IF(A12="","",IF(ISERROR(AVERAGE(G12,H12,Y12,AT12)),"",AVERAGE(G12,H12,Y12,AT12)))</f>
        <v/>
      </c>
      <c r="BQ12" s="65" t="str">
        <f aca="false">IF(A12="","",IF(ISERROR(AVERAGE(R12,AB12,AH12,AI12)),"",AVERAGE(R12,AB12,AH12,AI12)))</f>
        <v/>
      </c>
      <c r="BS12" s="67" t="str">
        <f aca="false">IF(A12="","",IF(BL12="","",(BL12-1)*25))</f>
        <v/>
      </c>
      <c r="BT12" s="67" t="str">
        <f aca="false">IF(A12="","",IF(BM12="","",(BM12-1)*25))</f>
        <v/>
      </c>
      <c r="BU12" s="67" t="str">
        <f aca="false">IF(A12="","",IF(BN12="","",(BN12-1)*25))</f>
        <v/>
      </c>
      <c r="BV12" s="67" t="str">
        <f aca="false">IF(A12="","",IF(BO12="","",(BO12-1)*25))</f>
        <v/>
      </c>
      <c r="BW12" s="67" t="str">
        <f aca="false">IF(A12="","",IF(BP12="","",(BP12-1)*25))</f>
        <v/>
      </c>
      <c r="BX12" s="67" t="str">
        <f aca="false">IF(A12="","",IF(BQ12="","",(BQ12-1)*25))</f>
        <v/>
      </c>
      <c r="CN12" s="67"/>
    </row>
    <row r="13" customFormat="false" ht="12.75" hidden="false" customHeight="false" outlineLevel="0" collapsed="false">
      <c r="A13" s="0" t="str">
        <f aca="false">IF('Data Entry Sheet'!C13="","",'Data Entry Sheet'!C13)</f>
        <v/>
      </c>
      <c r="B13" s="0" t="str">
        <f aca="false">IF(A13="","",IF('Data Entry Sheet'!Y13="A",1,IF('Data Entry Sheet'!Y13="B",2,IF('Data Entry Sheet'!Y13="C",3,IF('Data Entry Sheet'!Y13="D",4,IF('Data Entry Sheet'!Y13="E",5,""))))))</f>
        <v/>
      </c>
      <c r="C13" s="0" t="str">
        <f aca="false">IF(A13="","",IF('Data Entry Sheet'!Z13="A",1,IF('Data Entry Sheet'!Z13="B",2,IF('Data Entry Sheet'!Z13="C",3,IF('Data Entry Sheet'!Z13="D",4,IF('Data Entry Sheet'!Z13="E",5,""))))))</f>
        <v/>
      </c>
      <c r="D13" s="0" t="str">
        <f aca="false">IF(A13="","",IF('Data Entry Sheet'!AA13="A",1,IF('Data Entry Sheet'!AA13="B",2,IF('Data Entry Sheet'!AA13="C",3,IF('Data Entry Sheet'!AA13="D",4,IF('Data Entry Sheet'!AA13="E",5,""))))))</f>
        <v/>
      </c>
      <c r="E13" s="0" t="str">
        <f aca="false">IF(A13="","",IF('Data Entry Sheet'!AB13="A",1,IF('Data Entry Sheet'!AB13="B",2,IF('Data Entry Sheet'!AB13="C",3,IF('Data Entry Sheet'!AB13="D",4,IF('Data Entry Sheet'!AB13="E",5,""))))))</f>
        <v/>
      </c>
      <c r="F13" s="0" t="str">
        <f aca="false">IF(A13="","",IF('Data Entry Sheet'!AC13="A",1,IF('Data Entry Sheet'!AC13="B",2,IF('Data Entry Sheet'!AC13="C",3,IF('Data Entry Sheet'!AC13="D",4,IF('Data Entry Sheet'!AC13="E",5,""))))))</f>
        <v/>
      </c>
      <c r="G13" s="0" t="str">
        <f aca="false">IF(A13="","",IF('Data Entry Sheet'!AD13="A",1,IF('Data Entry Sheet'!AD13="B",2,IF('Data Entry Sheet'!AD13="C",3,IF('Data Entry Sheet'!AD13="D",4,IF('Data Entry Sheet'!AD13="E",5,""))))))</f>
        <v/>
      </c>
      <c r="H13" s="0" t="str">
        <f aca="false">IF(A13="","",IF('Data Entry Sheet'!AE13="A",1,IF('Data Entry Sheet'!AE13="B",2,IF('Data Entry Sheet'!AE13="C",3,IF('Data Entry Sheet'!AE13="D",4,IF('Data Entry Sheet'!AE13="E",5,""))))))</f>
        <v/>
      </c>
      <c r="I13" s="0" t="str">
        <f aca="false">IF(A13="","",IF('Data Entry Sheet'!AF13="A",1,IF('Data Entry Sheet'!AF13="B",2,IF('Data Entry Sheet'!AF13="C",3,IF('Data Entry Sheet'!AF13="D",4,IF('Data Entry Sheet'!AF13="E",5,""))))))</f>
        <v/>
      </c>
      <c r="J13" s="0" t="str">
        <f aca="false">IF(A13="","",IF('Data Entry Sheet'!AG13="A",1,IF('Data Entry Sheet'!AG13="B",2,IF('Data Entry Sheet'!AG13="C",3,IF('Data Entry Sheet'!AG13="D",4,IF('Data Entry Sheet'!AG13="E",5,""))))))</f>
        <v/>
      </c>
      <c r="K13" s="0" t="str">
        <f aca="false">IF(A13="","",IF('Data Entry Sheet'!AH13="A",1,IF('Data Entry Sheet'!AH13="B",2,IF('Data Entry Sheet'!AH13="C",3,IF('Data Entry Sheet'!AH13="D",4,IF('Data Entry Sheet'!AH13="E",5,""))))))</f>
        <v/>
      </c>
      <c r="L13" s="0" t="str">
        <f aca="false">IF(A13="","",IF('Data Entry Sheet'!AI13="A",1,IF('Data Entry Sheet'!AI13="B",2,IF('Data Entry Sheet'!AI13="C",3,IF('Data Entry Sheet'!AI13="D",4,IF('Data Entry Sheet'!AI13="E",5,""))))))</f>
        <v/>
      </c>
      <c r="M13" s="0" t="str">
        <f aca="false">IF(A13="","",IF('Data Entry Sheet'!AJ13="A",1,IF('Data Entry Sheet'!AJ13="B",2,IF('Data Entry Sheet'!AJ13="C",3,IF('Data Entry Sheet'!AJ13="D",4,IF('Data Entry Sheet'!AJ13="E",5,""))))))</f>
        <v/>
      </c>
      <c r="N13" s="0" t="str">
        <f aca="false">IF(A13="","",IF('Data Entry Sheet'!AK13="A",1,IF('Data Entry Sheet'!AK13="B",2,IF('Data Entry Sheet'!AK13="C",3,IF('Data Entry Sheet'!AK13="D",4,IF('Data Entry Sheet'!AK13="E",5,""))))))</f>
        <v/>
      </c>
      <c r="O13" s="0" t="str">
        <f aca="false">IF(A13="","",IF('Data Entry Sheet'!AL13="A",1,IF('Data Entry Sheet'!AL13="B",2,IF('Data Entry Sheet'!AL13="C",3,IF('Data Entry Sheet'!AL13="D",4,IF('Data Entry Sheet'!AL13="E",5,""))))))</f>
        <v/>
      </c>
      <c r="P13" s="0" t="str">
        <f aca="false">IF(A13="","",IF('Data Entry Sheet'!AM13="A",1,IF('Data Entry Sheet'!AM13="B",2,IF('Data Entry Sheet'!AM13="C",3,IF('Data Entry Sheet'!AM13="D",4,IF('Data Entry Sheet'!AM13="E",5,""))))))</f>
        <v/>
      </c>
      <c r="Q13" s="0" t="str">
        <f aca="false">IF(A13="","",IF('Data Entry Sheet'!AN13="A",1,IF('Data Entry Sheet'!AN13="B",2,IF('Data Entry Sheet'!AN13="C",3,IF('Data Entry Sheet'!AN13="D",4,IF('Data Entry Sheet'!AN13="E",5,""))))))</f>
        <v/>
      </c>
      <c r="R13" s="0" t="str">
        <f aca="false">IF(A13="","",IF('Data Entry Sheet'!AO13="A",1,IF('Data Entry Sheet'!AO13="B",2,IF('Data Entry Sheet'!AO13="C",3,IF('Data Entry Sheet'!AO13="D",4,IF('Data Entry Sheet'!AO13="E",5,""))))))</f>
        <v/>
      </c>
      <c r="S13" s="0" t="str">
        <f aca="false">IF(A13="","",IF('Data Entry Sheet'!AP13="A",1,IF('Data Entry Sheet'!AP13="B",2,IF('Data Entry Sheet'!AP13="C",3,IF('Data Entry Sheet'!AP13="D",4,IF('Data Entry Sheet'!AP13="E",5,""))))))</f>
        <v/>
      </c>
      <c r="T13" s="0" t="str">
        <f aca="false">IF(A13="","",IF('Data Entry Sheet'!AQ13="A",1,IF('Data Entry Sheet'!AQ13="B",2,IF('Data Entry Sheet'!AQ13="C",3,IF('Data Entry Sheet'!AQ13="D",4,IF('Data Entry Sheet'!AQ13="E",5,""))))))</f>
        <v/>
      </c>
      <c r="U13" s="0" t="str">
        <f aca="false">IF(A13="","",IF('Data Entry Sheet'!AR13="A",1,IF('Data Entry Sheet'!AR13="B",2,IF('Data Entry Sheet'!AR13="C",3,IF('Data Entry Sheet'!AR13="D",4,IF('Data Entry Sheet'!AR13="E",5,""))))))</f>
        <v/>
      </c>
      <c r="V13" s="0" t="str">
        <f aca="false">IF(A13="","",IF('Data Entry Sheet'!AS13="A",1,IF('Data Entry Sheet'!AS13="B",2,IF('Data Entry Sheet'!AS13="C",3,IF('Data Entry Sheet'!AS13="D",4,IF('Data Entry Sheet'!AS13="E",5,""))))))</f>
        <v/>
      </c>
      <c r="W13" s="0" t="str">
        <f aca="false">IF(A13="","",IF('Data Entry Sheet'!AT13="A",1,IF('Data Entry Sheet'!AT13="B",2,IF('Data Entry Sheet'!AT13="C",3,IF('Data Entry Sheet'!AT13="D",4,IF('Data Entry Sheet'!AT13="E",5,""))))))</f>
        <v/>
      </c>
      <c r="X13" s="0" t="str">
        <f aca="false">IF(A13="","",IF('Data Entry Sheet'!AU13="A",1,IF('Data Entry Sheet'!AU13="B",2,IF('Data Entry Sheet'!AU13="C",3,IF('Data Entry Sheet'!AU13="D",4,IF('Data Entry Sheet'!AU13="E",5,""))))))</f>
        <v/>
      </c>
      <c r="Y13" s="0" t="str">
        <f aca="false">IF(A13="","",IF('Data Entry Sheet'!AV13="A",1,IF('Data Entry Sheet'!AV13="B",2,IF('Data Entry Sheet'!AV13="C",3,IF('Data Entry Sheet'!AV13="D",4,IF('Data Entry Sheet'!AV13="E",5,""))))))</f>
        <v/>
      </c>
      <c r="Z13" s="0" t="str">
        <f aca="false">IF(A13="","",IF('Data Entry Sheet'!AW13="A",1,IF('Data Entry Sheet'!AW13="B",2,IF('Data Entry Sheet'!AW13="C",3,IF('Data Entry Sheet'!AW13="D",4,IF('Data Entry Sheet'!AW13="E",5,""))))))</f>
        <v/>
      </c>
      <c r="AA13" s="0" t="str">
        <f aca="false">IF(A13="","",IF('Data Entry Sheet'!AX13="A",1,IF('Data Entry Sheet'!AX13="B",2,IF('Data Entry Sheet'!AX13="C",3,IF('Data Entry Sheet'!AX13="D",4,IF('Data Entry Sheet'!AX13="E",5,""))))))</f>
        <v/>
      </c>
      <c r="AB13" s="0" t="str">
        <f aca="false">IF(A13="","",IF('Data Entry Sheet'!AY13="A",1,IF('Data Entry Sheet'!AY13="B",2,IF('Data Entry Sheet'!AY13="C",3,IF('Data Entry Sheet'!AY13="D",4,IF('Data Entry Sheet'!AY13="E",5,""))))))</f>
        <v/>
      </c>
      <c r="AC13" s="0" t="str">
        <f aca="false">IF(A13="","",IF('Data Entry Sheet'!AZ13="A",1,IF('Data Entry Sheet'!AZ13="B",2,IF('Data Entry Sheet'!AZ13="C",3,IF('Data Entry Sheet'!AZ13="D",4,IF('Data Entry Sheet'!AZ13="E",5,""))))))</f>
        <v/>
      </c>
      <c r="AD13" s="0" t="str">
        <f aca="false">IF(A13="","",IF('Data Entry Sheet'!BA13="A",1,IF('Data Entry Sheet'!BA13="B",2,IF('Data Entry Sheet'!BA13="C",3,IF('Data Entry Sheet'!BA13="D",4,IF('Data Entry Sheet'!BA13="E",5,""))))))</f>
        <v/>
      </c>
      <c r="AE13" s="0" t="str">
        <f aca="false">IF(A13="","",IF('Data Entry Sheet'!BB13="A",1,IF('Data Entry Sheet'!BB13="B",2,IF('Data Entry Sheet'!BB13="C",3,IF('Data Entry Sheet'!BB13="D",4,IF('Data Entry Sheet'!BB13="E",5,""))))))</f>
        <v/>
      </c>
      <c r="AF13" s="0" t="str">
        <f aca="false">IF(A13="","",IF('Data Entry Sheet'!BC13="A",1,IF('Data Entry Sheet'!BC13="B",2,IF('Data Entry Sheet'!BC13="C",3,IF('Data Entry Sheet'!BC13="D",4,IF('Data Entry Sheet'!BC13="E",5,""))))))</f>
        <v/>
      </c>
      <c r="AG13" s="0" t="str">
        <f aca="false">IF(A13="","",IF('Data Entry Sheet'!BD13="A",1,IF('Data Entry Sheet'!BD13="B",2,IF('Data Entry Sheet'!BD13="C",3,IF('Data Entry Sheet'!BD13="D",4,IF('Data Entry Sheet'!BD13="E",5,""))))))</f>
        <v/>
      </c>
      <c r="AH13" s="0" t="str">
        <f aca="false">IF(A13="","",IF('Data Entry Sheet'!BE13="A",1,IF('Data Entry Sheet'!BE13="B",2,IF('Data Entry Sheet'!BE13="C",3,IF('Data Entry Sheet'!BE13="D",4,IF('Data Entry Sheet'!BE13="E",5,""))))))</f>
        <v/>
      </c>
      <c r="AI13" s="0" t="str">
        <f aca="false">IF(A13="","",IF('Data Entry Sheet'!BF13="A",1,IF('Data Entry Sheet'!BF13="B",2,IF('Data Entry Sheet'!BF13="C",3,IF('Data Entry Sheet'!BF13="D",4,IF('Data Entry Sheet'!BF13="E",5,""))))))</f>
        <v/>
      </c>
      <c r="AJ13" s="0" t="str">
        <f aca="false">IF(A13="","",IF('Data Entry Sheet'!BG13="A",1,IF('Data Entry Sheet'!BG13="B",2,IF('Data Entry Sheet'!BG13="C",3,IF('Data Entry Sheet'!BG13="D",4,IF('Data Entry Sheet'!BG13="E",5,""))))))</f>
        <v/>
      </c>
      <c r="AK13" s="0" t="str">
        <f aca="false">IF(A13="","",IF('Data Entry Sheet'!BH13="A",1,IF('Data Entry Sheet'!BH13="B",2,IF('Data Entry Sheet'!BH13="C",3,IF('Data Entry Sheet'!BH13="D",4,IF('Data Entry Sheet'!BH13="E",5,""))))))</f>
        <v/>
      </c>
      <c r="AL13" s="0" t="str">
        <f aca="false">IF(A13="","",IF('Data Entry Sheet'!BI13="A",1,IF('Data Entry Sheet'!BI13="B",2,IF('Data Entry Sheet'!BI13="C",3,IF('Data Entry Sheet'!BI13="D",4,IF('Data Entry Sheet'!BI13="E",5,""))))))</f>
        <v/>
      </c>
      <c r="AM13" s="0" t="str">
        <f aca="false">IF(A13="","",IF('Data Entry Sheet'!BJ13="A",1,IF('Data Entry Sheet'!BJ13="B",2,IF('Data Entry Sheet'!BJ13="C",3,IF('Data Entry Sheet'!BJ13="D",4,IF('Data Entry Sheet'!BJ13="E",5,""))))))</f>
        <v/>
      </c>
      <c r="AN13" s="0" t="str">
        <f aca="false">IF(A13="","",IF('Data Entry Sheet'!BK13="A",1,IF('Data Entry Sheet'!BK13="B",2,IF('Data Entry Sheet'!BK13="C",3,IF('Data Entry Sheet'!BK13="D",4,IF('Data Entry Sheet'!BK13="E",5,""))))))</f>
        <v/>
      </c>
      <c r="AO13" s="0" t="str">
        <f aca="false">IF(A13="","",IF('Data Entry Sheet'!BL13="A",1,IF('Data Entry Sheet'!BL13="B",2,IF('Data Entry Sheet'!BL13="C",3,IF('Data Entry Sheet'!BL13="D",4,IF('Data Entry Sheet'!BL13="E",5,""))))))</f>
        <v/>
      </c>
      <c r="AP13" s="0" t="str">
        <f aca="false">IF(A13="","",IF('Data Entry Sheet'!BM13="A",1,IF('Data Entry Sheet'!BM13="B",2,IF('Data Entry Sheet'!BM13="C",3,IF('Data Entry Sheet'!BM13="D",4,IF('Data Entry Sheet'!BM13="E",5,""))))))</f>
        <v/>
      </c>
      <c r="AQ13" s="0" t="str">
        <f aca="false">IF(A13="","",IF('Data Entry Sheet'!BN13="A",1,IF('Data Entry Sheet'!BN13="B",2,IF('Data Entry Sheet'!BN13="C",3,IF('Data Entry Sheet'!BN13="D",4,IF('Data Entry Sheet'!BN13="E",5,""))))))</f>
        <v/>
      </c>
      <c r="AR13" s="0" t="str">
        <f aca="false">IF(A13="","",IF('Data Entry Sheet'!BO13="A",1,IF('Data Entry Sheet'!BO13="B",2,IF('Data Entry Sheet'!BO13="C",3,IF('Data Entry Sheet'!BO13="D",4,IF('Data Entry Sheet'!BO13="E",5,""))))))</f>
        <v/>
      </c>
      <c r="AS13" s="0" t="str">
        <f aca="false">IF(A13="","",IF('Data Entry Sheet'!BP13="A",1,IF('Data Entry Sheet'!BP13="B",2,IF('Data Entry Sheet'!BP13="C",3,IF('Data Entry Sheet'!BP13="D",4,IF('Data Entry Sheet'!BP13="E",5,""))))))</f>
        <v/>
      </c>
      <c r="AT13" s="0" t="str">
        <f aca="false">IF(A13="","",IF('Data Entry Sheet'!BQ13="A",1,IF('Data Entry Sheet'!BQ13="B",2,IF('Data Entry Sheet'!BQ13="C",3,IF('Data Entry Sheet'!BQ13="D",4,IF('Data Entry Sheet'!BQ13="E",5,""))))))</f>
        <v/>
      </c>
      <c r="AU13" s="0" t="str">
        <f aca="false">IF(A13="","",IF('Data Entry Sheet'!BR13="A",1,IF('Data Entry Sheet'!BR13="B",2,IF('Data Entry Sheet'!BR13="C",3,IF('Data Entry Sheet'!BR13="D",4,IF('Data Entry Sheet'!BR13="E",5,""))))))</f>
        <v/>
      </c>
      <c r="AV13" s="0" t="str">
        <f aca="false">IF(A13="","",IF('Data Entry Sheet'!BS13="A",1,IF('Data Entry Sheet'!BS13="B",2,IF('Data Entry Sheet'!BS13="C",3,IF('Data Entry Sheet'!BS13="D",4,IF('Data Entry Sheet'!BS13="E",5,""))))))</f>
        <v/>
      </c>
      <c r="AW13" s="0" t="str">
        <f aca="false">IF(A13="","",IF('Data Entry Sheet'!BT13="A",1,IF('Data Entry Sheet'!BT13="B",2,IF('Data Entry Sheet'!BT13="C",3,IF('Data Entry Sheet'!BT13="D",4,IF('Data Entry Sheet'!BT13="E",5,""))))))</f>
        <v/>
      </c>
      <c r="AX13" s="0" t="str">
        <f aca="false">IF(A13="","",IF('Data Entry Sheet'!BU13="A",1,IF('Data Entry Sheet'!BU13="B",2,IF('Data Entry Sheet'!BU13="C",3,IF('Data Entry Sheet'!BU13="D",4,IF('Data Entry Sheet'!BU13="E",5,""))))))</f>
        <v/>
      </c>
      <c r="AY13" s="0" t="str">
        <f aca="false">IF(A13="","",IF('Data Entry Sheet'!BV13="A",1,IF('Data Entry Sheet'!BV13="B",2,IF('Data Entry Sheet'!BV13="C",3,IF('Data Entry Sheet'!BV13="D",4,IF('Data Entry Sheet'!BV13="E",5,""))))))</f>
        <v/>
      </c>
      <c r="AZ13" s="0" t="str">
        <f aca="false">IF(A13="","",IF('Data Entry Sheet'!BW13="A",1,IF('Data Entry Sheet'!BW13="B",2,IF('Data Entry Sheet'!BW13="C",3,IF('Data Entry Sheet'!BW13="D",4,IF('Data Entry Sheet'!BW13="E",5,""))))))</f>
        <v/>
      </c>
      <c r="BA13" s="0" t="str">
        <f aca="false">IF(A13="","",IF('Data Entry Sheet'!BX13="A",1,IF('Data Entry Sheet'!BX13="B",2,IF('Data Entry Sheet'!BX13="C",3,IF('Data Entry Sheet'!BX13="D",4,IF('Data Entry Sheet'!BX13="E",5,""))))))</f>
        <v/>
      </c>
      <c r="BB13" s="0" t="str">
        <f aca="false">IF(A13="","",IF('Data Entry Sheet'!BY13="A",1,IF('Data Entry Sheet'!BY13="B",2,IF('Data Entry Sheet'!BY13="C",3,IF('Data Entry Sheet'!BY13="D",4,IF('Data Entry Sheet'!BY13="E",5,""))))))</f>
        <v/>
      </c>
      <c r="BC13" s="0" t="str">
        <f aca="false">IF(A13="","",IF('Data Entry Sheet'!BZ13="A",1,IF('Data Entry Sheet'!BZ13="B",2,IF('Data Entry Sheet'!BZ13="C",3,IF('Data Entry Sheet'!BZ13="D",4,IF('Data Entry Sheet'!BZ13="E",5,""))))))</f>
        <v/>
      </c>
      <c r="BD13" s="0" t="str">
        <f aca="false">IF(A13="","",IF('Data Entry Sheet'!CA13="A",1,IF('Data Entry Sheet'!CA13="B",2,IF('Data Entry Sheet'!CA13="C",3,IF('Data Entry Sheet'!CA13="D",4,IF('Data Entry Sheet'!CA13="E",5,""))))))</f>
        <v/>
      </c>
      <c r="BE13" s="0" t="str">
        <f aca="false">IF(A13="","",IF('Data Entry Sheet'!CB13="A",1,IF('Data Entry Sheet'!CB13="B",2,IF('Data Entry Sheet'!CB13="C",3,IF('Data Entry Sheet'!CB13="D",4,IF('Data Entry Sheet'!CB13="E",5,""))))))</f>
        <v/>
      </c>
      <c r="BF13" s="0" t="str">
        <f aca="false">IF(A13="","",IF('Data Entry Sheet'!CC13="A",1,IF('Data Entry Sheet'!CC13="B",2,IF('Data Entry Sheet'!CC13="C",3,IF('Data Entry Sheet'!CC13="D",4,IF('Data Entry Sheet'!CC13="E",5,""))))))</f>
        <v/>
      </c>
      <c r="BG13" s="0" t="str">
        <f aca="false">IF(A13="","",IF('Data Entry Sheet'!CD13="A",1,IF('Data Entry Sheet'!CD13="B",2,IF('Data Entry Sheet'!CD13="C",3,IF('Data Entry Sheet'!CD13="D",4,IF('Data Entry Sheet'!CD13="E",5,""))))))</f>
        <v/>
      </c>
      <c r="BH13" s="0" t="str">
        <f aca="false">IF(A13="","",IF('Data Entry Sheet'!CE13="A",1,IF('Data Entry Sheet'!CE13="B",2,IF('Data Entry Sheet'!CE13="C",3,IF('Data Entry Sheet'!CE13="D",4,IF('Data Entry Sheet'!CE13="E",5,""))))))</f>
        <v/>
      </c>
      <c r="BI13" s="0" t="str">
        <f aca="false">IF(A13="","",IF('Data Entry Sheet'!CF13="A",1,IF('Data Entry Sheet'!CF13="B",2,IF('Data Entry Sheet'!CF13="C",3,IF('Data Entry Sheet'!CF13="D",4,IF('Data Entry Sheet'!CF13="E",5,""))))))</f>
        <v/>
      </c>
      <c r="BL13" s="65" t="str">
        <f aca="false">IF(A13="","",IF(ISERROR(AVERAGE(D13,(6-AA13),AG13,AK13,AL13,AO13)),"",AVERAGE(D13,(6-AA13),AG13,AK13,AL13,AO13)))</f>
        <v/>
      </c>
      <c r="BM13" s="65" t="str">
        <f aca="false">IF(A13="","",IF(ISERROR(AVERAGE(E13,F13,L13,(6-M13),W13,X13,AE13)),"",AVERAGE(E13,F13,L13,(6-M13),W13,X13,AE13)))</f>
        <v/>
      </c>
      <c r="BN13" s="65" t="str">
        <f aca="false">IF(A13="","",IF(ISERROR(AVERAGE(C13,I13,P13,AF13,AS13)),"",AVERAGE(C13,I13,P13,AF13,AS13)))</f>
        <v/>
      </c>
      <c r="BO13" s="65" t="str">
        <f aca="false">IF(A13="","",IF(ISERROR(AVERAGE(K13,S13,T13,AC13)),"",AVERAGE(K13,S13,T13,AC13)))</f>
        <v/>
      </c>
      <c r="BP13" s="65" t="str">
        <f aca="false">IF(A13="","",IF(ISERROR(AVERAGE(G13,H13,Y13,AT13)),"",AVERAGE(G13,H13,Y13,AT13)))</f>
        <v/>
      </c>
      <c r="BQ13" s="65" t="str">
        <f aca="false">IF(A13="","",IF(ISERROR(AVERAGE(R13,AB13,AH13,AI13)),"",AVERAGE(R13,AB13,AH13,AI13)))</f>
        <v/>
      </c>
      <c r="BS13" s="67" t="str">
        <f aca="false">IF(A13="","",IF(BL13="","",(BL13-1)*25))</f>
        <v/>
      </c>
      <c r="BT13" s="67" t="str">
        <f aca="false">IF(A13="","",IF(BM13="","",(BM13-1)*25))</f>
        <v/>
      </c>
      <c r="BU13" s="67" t="str">
        <f aca="false">IF(A13="","",IF(BN13="","",(BN13-1)*25))</f>
        <v/>
      </c>
      <c r="BV13" s="67" t="str">
        <f aca="false">IF(A13="","",IF(BO13="","",(BO13-1)*25))</f>
        <v/>
      </c>
      <c r="BW13" s="67" t="str">
        <f aca="false">IF(A13="","",IF(BP13="","",(BP13-1)*25))</f>
        <v/>
      </c>
      <c r="BX13" s="67" t="str">
        <f aca="false">IF(A13="","",IF(BQ13="","",(BQ13-1)*25))</f>
        <v/>
      </c>
      <c r="CN13" s="67"/>
    </row>
    <row r="14" customFormat="false" ht="12.75" hidden="false" customHeight="false" outlineLevel="0" collapsed="false">
      <c r="A14" s="0" t="str">
        <f aca="false">IF('Data Entry Sheet'!C14="","",'Data Entry Sheet'!C14)</f>
        <v/>
      </c>
      <c r="B14" s="0" t="str">
        <f aca="false">IF(A14="","",IF('Data Entry Sheet'!Y14="A",1,IF('Data Entry Sheet'!Y14="B",2,IF('Data Entry Sheet'!Y14="C",3,IF('Data Entry Sheet'!Y14="D",4,IF('Data Entry Sheet'!Y14="E",5,""))))))</f>
        <v/>
      </c>
      <c r="C14" s="0" t="str">
        <f aca="false">IF(A14="","",IF('Data Entry Sheet'!Z14="A",1,IF('Data Entry Sheet'!Z14="B",2,IF('Data Entry Sheet'!Z14="C",3,IF('Data Entry Sheet'!Z14="D",4,IF('Data Entry Sheet'!Z14="E",5,""))))))</f>
        <v/>
      </c>
      <c r="D14" s="0" t="str">
        <f aca="false">IF(A14="","",IF('Data Entry Sheet'!AA14="A",1,IF('Data Entry Sheet'!AA14="B",2,IF('Data Entry Sheet'!AA14="C",3,IF('Data Entry Sheet'!AA14="D",4,IF('Data Entry Sheet'!AA14="E",5,""))))))</f>
        <v/>
      </c>
      <c r="E14" s="0" t="str">
        <f aca="false">IF(A14="","",IF('Data Entry Sheet'!AB14="A",1,IF('Data Entry Sheet'!AB14="B",2,IF('Data Entry Sheet'!AB14="C",3,IF('Data Entry Sheet'!AB14="D",4,IF('Data Entry Sheet'!AB14="E",5,""))))))</f>
        <v/>
      </c>
      <c r="F14" s="0" t="str">
        <f aca="false">IF(A14="","",IF('Data Entry Sheet'!AC14="A",1,IF('Data Entry Sheet'!AC14="B",2,IF('Data Entry Sheet'!AC14="C",3,IF('Data Entry Sheet'!AC14="D",4,IF('Data Entry Sheet'!AC14="E",5,""))))))</f>
        <v/>
      </c>
      <c r="G14" s="0" t="str">
        <f aca="false">IF(A14="","",IF('Data Entry Sheet'!AD14="A",1,IF('Data Entry Sheet'!AD14="B",2,IF('Data Entry Sheet'!AD14="C",3,IF('Data Entry Sheet'!AD14="D",4,IF('Data Entry Sheet'!AD14="E",5,""))))))</f>
        <v/>
      </c>
      <c r="H14" s="0" t="str">
        <f aca="false">IF(A14="","",IF('Data Entry Sheet'!AE14="A",1,IF('Data Entry Sheet'!AE14="B",2,IF('Data Entry Sheet'!AE14="C",3,IF('Data Entry Sheet'!AE14="D",4,IF('Data Entry Sheet'!AE14="E",5,""))))))</f>
        <v/>
      </c>
      <c r="I14" s="0" t="str">
        <f aca="false">IF(A14="","",IF('Data Entry Sheet'!AF14="A",1,IF('Data Entry Sheet'!AF14="B",2,IF('Data Entry Sheet'!AF14="C",3,IF('Data Entry Sheet'!AF14="D",4,IF('Data Entry Sheet'!AF14="E",5,""))))))</f>
        <v/>
      </c>
      <c r="J14" s="0" t="str">
        <f aca="false">IF(A14="","",IF('Data Entry Sheet'!AG14="A",1,IF('Data Entry Sheet'!AG14="B",2,IF('Data Entry Sheet'!AG14="C",3,IF('Data Entry Sheet'!AG14="D",4,IF('Data Entry Sheet'!AG14="E",5,""))))))</f>
        <v/>
      </c>
      <c r="K14" s="0" t="str">
        <f aca="false">IF(A14="","",IF('Data Entry Sheet'!AH14="A",1,IF('Data Entry Sheet'!AH14="B",2,IF('Data Entry Sheet'!AH14="C",3,IF('Data Entry Sheet'!AH14="D",4,IF('Data Entry Sheet'!AH14="E",5,""))))))</f>
        <v/>
      </c>
      <c r="L14" s="0" t="str">
        <f aca="false">IF(A14="","",IF('Data Entry Sheet'!AI14="A",1,IF('Data Entry Sheet'!AI14="B",2,IF('Data Entry Sheet'!AI14="C",3,IF('Data Entry Sheet'!AI14="D",4,IF('Data Entry Sheet'!AI14="E",5,""))))))</f>
        <v/>
      </c>
      <c r="M14" s="0" t="str">
        <f aca="false">IF(A14="","",IF('Data Entry Sheet'!AJ14="A",1,IF('Data Entry Sheet'!AJ14="B",2,IF('Data Entry Sheet'!AJ14="C",3,IF('Data Entry Sheet'!AJ14="D",4,IF('Data Entry Sheet'!AJ14="E",5,""))))))</f>
        <v/>
      </c>
      <c r="N14" s="0" t="str">
        <f aca="false">IF(A14="","",IF('Data Entry Sheet'!AK14="A",1,IF('Data Entry Sheet'!AK14="B",2,IF('Data Entry Sheet'!AK14="C",3,IF('Data Entry Sheet'!AK14="D",4,IF('Data Entry Sheet'!AK14="E",5,""))))))</f>
        <v/>
      </c>
      <c r="O14" s="0" t="str">
        <f aca="false">IF(A14="","",IF('Data Entry Sheet'!AL14="A",1,IF('Data Entry Sheet'!AL14="B",2,IF('Data Entry Sheet'!AL14="C",3,IF('Data Entry Sheet'!AL14="D",4,IF('Data Entry Sheet'!AL14="E",5,""))))))</f>
        <v/>
      </c>
      <c r="P14" s="0" t="str">
        <f aca="false">IF(A14="","",IF('Data Entry Sheet'!AM14="A",1,IF('Data Entry Sheet'!AM14="B",2,IF('Data Entry Sheet'!AM14="C",3,IF('Data Entry Sheet'!AM14="D",4,IF('Data Entry Sheet'!AM14="E",5,""))))))</f>
        <v/>
      </c>
      <c r="Q14" s="0" t="str">
        <f aca="false">IF(A14="","",IF('Data Entry Sheet'!AN14="A",1,IF('Data Entry Sheet'!AN14="B",2,IF('Data Entry Sheet'!AN14="C",3,IF('Data Entry Sheet'!AN14="D",4,IF('Data Entry Sheet'!AN14="E",5,""))))))</f>
        <v/>
      </c>
      <c r="R14" s="0" t="str">
        <f aca="false">IF(A14="","",IF('Data Entry Sheet'!AO14="A",1,IF('Data Entry Sheet'!AO14="B",2,IF('Data Entry Sheet'!AO14="C",3,IF('Data Entry Sheet'!AO14="D",4,IF('Data Entry Sheet'!AO14="E",5,""))))))</f>
        <v/>
      </c>
      <c r="S14" s="0" t="str">
        <f aca="false">IF(A14="","",IF('Data Entry Sheet'!AP14="A",1,IF('Data Entry Sheet'!AP14="B",2,IF('Data Entry Sheet'!AP14="C",3,IF('Data Entry Sheet'!AP14="D",4,IF('Data Entry Sheet'!AP14="E",5,""))))))</f>
        <v/>
      </c>
      <c r="T14" s="0" t="str">
        <f aca="false">IF(A14="","",IF('Data Entry Sheet'!AQ14="A",1,IF('Data Entry Sheet'!AQ14="B",2,IF('Data Entry Sheet'!AQ14="C",3,IF('Data Entry Sheet'!AQ14="D",4,IF('Data Entry Sheet'!AQ14="E",5,""))))))</f>
        <v/>
      </c>
      <c r="U14" s="0" t="str">
        <f aca="false">IF(A14="","",IF('Data Entry Sheet'!AR14="A",1,IF('Data Entry Sheet'!AR14="B",2,IF('Data Entry Sheet'!AR14="C",3,IF('Data Entry Sheet'!AR14="D",4,IF('Data Entry Sheet'!AR14="E",5,""))))))</f>
        <v/>
      </c>
      <c r="V14" s="0" t="str">
        <f aca="false">IF(A14="","",IF('Data Entry Sheet'!AS14="A",1,IF('Data Entry Sheet'!AS14="B",2,IF('Data Entry Sheet'!AS14="C",3,IF('Data Entry Sheet'!AS14="D",4,IF('Data Entry Sheet'!AS14="E",5,""))))))</f>
        <v/>
      </c>
      <c r="W14" s="0" t="str">
        <f aca="false">IF(A14="","",IF('Data Entry Sheet'!AT14="A",1,IF('Data Entry Sheet'!AT14="B",2,IF('Data Entry Sheet'!AT14="C",3,IF('Data Entry Sheet'!AT14="D",4,IF('Data Entry Sheet'!AT14="E",5,""))))))</f>
        <v/>
      </c>
      <c r="X14" s="0" t="str">
        <f aca="false">IF(A14="","",IF('Data Entry Sheet'!AU14="A",1,IF('Data Entry Sheet'!AU14="B",2,IF('Data Entry Sheet'!AU14="C",3,IF('Data Entry Sheet'!AU14="D",4,IF('Data Entry Sheet'!AU14="E",5,""))))))</f>
        <v/>
      </c>
      <c r="Y14" s="0" t="str">
        <f aca="false">IF(A14="","",IF('Data Entry Sheet'!AV14="A",1,IF('Data Entry Sheet'!AV14="B",2,IF('Data Entry Sheet'!AV14="C",3,IF('Data Entry Sheet'!AV14="D",4,IF('Data Entry Sheet'!AV14="E",5,""))))))</f>
        <v/>
      </c>
      <c r="Z14" s="0" t="str">
        <f aca="false">IF(A14="","",IF('Data Entry Sheet'!AW14="A",1,IF('Data Entry Sheet'!AW14="B",2,IF('Data Entry Sheet'!AW14="C",3,IF('Data Entry Sheet'!AW14="D",4,IF('Data Entry Sheet'!AW14="E",5,""))))))</f>
        <v/>
      </c>
      <c r="AA14" s="0" t="str">
        <f aca="false">IF(A14="","",IF('Data Entry Sheet'!AX14="A",1,IF('Data Entry Sheet'!AX14="B",2,IF('Data Entry Sheet'!AX14="C",3,IF('Data Entry Sheet'!AX14="D",4,IF('Data Entry Sheet'!AX14="E",5,""))))))</f>
        <v/>
      </c>
      <c r="AB14" s="0" t="str">
        <f aca="false">IF(A14="","",IF('Data Entry Sheet'!AY14="A",1,IF('Data Entry Sheet'!AY14="B",2,IF('Data Entry Sheet'!AY14="C",3,IF('Data Entry Sheet'!AY14="D",4,IF('Data Entry Sheet'!AY14="E",5,""))))))</f>
        <v/>
      </c>
      <c r="AC14" s="0" t="str">
        <f aca="false">IF(A14="","",IF('Data Entry Sheet'!AZ14="A",1,IF('Data Entry Sheet'!AZ14="B",2,IF('Data Entry Sheet'!AZ14="C",3,IF('Data Entry Sheet'!AZ14="D",4,IF('Data Entry Sheet'!AZ14="E",5,""))))))</f>
        <v/>
      </c>
      <c r="AD14" s="0" t="str">
        <f aca="false">IF(A14="","",IF('Data Entry Sheet'!BA14="A",1,IF('Data Entry Sheet'!BA14="B",2,IF('Data Entry Sheet'!BA14="C",3,IF('Data Entry Sheet'!BA14="D",4,IF('Data Entry Sheet'!BA14="E",5,""))))))</f>
        <v/>
      </c>
      <c r="AE14" s="0" t="str">
        <f aca="false">IF(A14="","",IF('Data Entry Sheet'!BB14="A",1,IF('Data Entry Sheet'!BB14="B",2,IF('Data Entry Sheet'!BB14="C",3,IF('Data Entry Sheet'!BB14="D",4,IF('Data Entry Sheet'!BB14="E",5,""))))))</f>
        <v/>
      </c>
      <c r="AF14" s="0" t="str">
        <f aca="false">IF(A14="","",IF('Data Entry Sheet'!BC14="A",1,IF('Data Entry Sheet'!BC14="B",2,IF('Data Entry Sheet'!BC14="C",3,IF('Data Entry Sheet'!BC14="D",4,IF('Data Entry Sheet'!BC14="E",5,""))))))</f>
        <v/>
      </c>
      <c r="AG14" s="0" t="str">
        <f aca="false">IF(A14="","",IF('Data Entry Sheet'!BD14="A",1,IF('Data Entry Sheet'!BD14="B",2,IF('Data Entry Sheet'!BD14="C",3,IF('Data Entry Sheet'!BD14="D",4,IF('Data Entry Sheet'!BD14="E",5,""))))))</f>
        <v/>
      </c>
      <c r="AH14" s="0" t="str">
        <f aca="false">IF(A14="","",IF('Data Entry Sheet'!BE14="A",1,IF('Data Entry Sheet'!BE14="B",2,IF('Data Entry Sheet'!BE14="C",3,IF('Data Entry Sheet'!BE14="D",4,IF('Data Entry Sheet'!BE14="E",5,""))))))</f>
        <v/>
      </c>
      <c r="AI14" s="0" t="str">
        <f aca="false">IF(A14="","",IF('Data Entry Sheet'!BF14="A",1,IF('Data Entry Sheet'!BF14="B",2,IF('Data Entry Sheet'!BF14="C",3,IF('Data Entry Sheet'!BF14="D",4,IF('Data Entry Sheet'!BF14="E",5,""))))))</f>
        <v/>
      </c>
      <c r="AJ14" s="0" t="str">
        <f aca="false">IF(A14="","",IF('Data Entry Sheet'!BG14="A",1,IF('Data Entry Sheet'!BG14="B",2,IF('Data Entry Sheet'!BG14="C",3,IF('Data Entry Sheet'!BG14="D",4,IF('Data Entry Sheet'!BG14="E",5,""))))))</f>
        <v/>
      </c>
      <c r="AK14" s="0" t="str">
        <f aca="false">IF(A14="","",IF('Data Entry Sheet'!BH14="A",1,IF('Data Entry Sheet'!BH14="B",2,IF('Data Entry Sheet'!BH14="C",3,IF('Data Entry Sheet'!BH14="D",4,IF('Data Entry Sheet'!BH14="E",5,""))))))</f>
        <v/>
      </c>
      <c r="AL14" s="0" t="str">
        <f aca="false">IF(A14="","",IF('Data Entry Sheet'!BI14="A",1,IF('Data Entry Sheet'!BI14="B",2,IF('Data Entry Sheet'!BI14="C",3,IF('Data Entry Sheet'!BI14="D",4,IF('Data Entry Sheet'!BI14="E",5,""))))))</f>
        <v/>
      </c>
      <c r="AM14" s="0" t="str">
        <f aca="false">IF(A14="","",IF('Data Entry Sheet'!BJ14="A",1,IF('Data Entry Sheet'!BJ14="B",2,IF('Data Entry Sheet'!BJ14="C",3,IF('Data Entry Sheet'!BJ14="D",4,IF('Data Entry Sheet'!BJ14="E",5,""))))))</f>
        <v/>
      </c>
      <c r="AN14" s="0" t="str">
        <f aca="false">IF(A14="","",IF('Data Entry Sheet'!BK14="A",1,IF('Data Entry Sheet'!BK14="B",2,IF('Data Entry Sheet'!BK14="C",3,IF('Data Entry Sheet'!BK14="D",4,IF('Data Entry Sheet'!BK14="E",5,""))))))</f>
        <v/>
      </c>
      <c r="AO14" s="0" t="str">
        <f aca="false">IF(A14="","",IF('Data Entry Sheet'!BL14="A",1,IF('Data Entry Sheet'!BL14="B",2,IF('Data Entry Sheet'!BL14="C",3,IF('Data Entry Sheet'!BL14="D",4,IF('Data Entry Sheet'!BL14="E",5,""))))))</f>
        <v/>
      </c>
      <c r="AP14" s="0" t="str">
        <f aca="false">IF(A14="","",IF('Data Entry Sheet'!BM14="A",1,IF('Data Entry Sheet'!BM14="B",2,IF('Data Entry Sheet'!BM14="C",3,IF('Data Entry Sheet'!BM14="D",4,IF('Data Entry Sheet'!BM14="E",5,""))))))</f>
        <v/>
      </c>
      <c r="AQ14" s="0" t="str">
        <f aca="false">IF(A14="","",IF('Data Entry Sheet'!BN14="A",1,IF('Data Entry Sheet'!BN14="B",2,IF('Data Entry Sheet'!BN14="C",3,IF('Data Entry Sheet'!BN14="D",4,IF('Data Entry Sheet'!BN14="E",5,""))))))</f>
        <v/>
      </c>
      <c r="AR14" s="0" t="str">
        <f aca="false">IF(A14="","",IF('Data Entry Sheet'!BO14="A",1,IF('Data Entry Sheet'!BO14="B",2,IF('Data Entry Sheet'!BO14="C",3,IF('Data Entry Sheet'!BO14="D",4,IF('Data Entry Sheet'!BO14="E",5,""))))))</f>
        <v/>
      </c>
      <c r="AS14" s="0" t="str">
        <f aca="false">IF(A14="","",IF('Data Entry Sheet'!BP14="A",1,IF('Data Entry Sheet'!BP14="B",2,IF('Data Entry Sheet'!BP14="C",3,IF('Data Entry Sheet'!BP14="D",4,IF('Data Entry Sheet'!BP14="E",5,""))))))</f>
        <v/>
      </c>
      <c r="AT14" s="0" t="str">
        <f aca="false">IF(A14="","",IF('Data Entry Sheet'!BQ14="A",1,IF('Data Entry Sheet'!BQ14="B",2,IF('Data Entry Sheet'!BQ14="C",3,IF('Data Entry Sheet'!BQ14="D",4,IF('Data Entry Sheet'!BQ14="E",5,""))))))</f>
        <v/>
      </c>
      <c r="AU14" s="0" t="str">
        <f aca="false">IF(A14="","",IF('Data Entry Sheet'!BR14="A",1,IF('Data Entry Sheet'!BR14="B",2,IF('Data Entry Sheet'!BR14="C",3,IF('Data Entry Sheet'!BR14="D",4,IF('Data Entry Sheet'!BR14="E",5,""))))))</f>
        <v/>
      </c>
      <c r="AV14" s="0" t="str">
        <f aca="false">IF(A14="","",IF('Data Entry Sheet'!BS14="A",1,IF('Data Entry Sheet'!BS14="B",2,IF('Data Entry Sheet'!BS14="C",3,IF('Data Entry Sheet'!BS14="D",4,IF('Data Entry Sheet'!BS14="E",5,""))))))</f>
        <v/>
      </c>
      <c r="AW14" s="0" t="str">
        <f aca="false">IF(A14="","",IF('Data Entry Sheet'!BT14="A",1,IF('Data Entry Sheet'!BT14="B",2,IF('Data Entry Sheet'!BT14="C",3,IF('Data Entry Sheet'!BT14="D",4,IF('Data Entry Sheet'!BT14="E",5,""))))))</f>
        <v/>
      </c>
      <c r="AX14" s="0" t="str">
        <f aca="false">IF(A14="","",IF('Data Entry Sheet'!BU14="A",1,IF('Data Entry Sheet'!BU14="B",2,IF('Data Entry Sheet'!BU14="C",3,IF('Data Entry Sheet'!BU14="D",4,IF('Data Entry Sheet'!BU14="E",5,""))))))</f>
        <v/>
      </c>
      <c r="AY14" s="0" t="str">
        <f aca="false">IF(A14="","",IF('Data Entry Sheet'!BV14="A",1,IF('Data Entry Sheet'!BV14="B",2,IF('Data Entry Sheet'!BV14="C",3,IF('Data Entry Sheet'!BV14="D",4,IF('Data Entry Sheet'!BV14="E",5,""))))))</f>
        <v/>
      </c>
      <c r="AZ14" s="0" t="str">
        <f aca="false">IF(A14="","",IF('Data Entry Sheet'!BW14="A",1,IF('Data Entry Sheet'!BW14="B",2,IF('Data Entry Sheet'!BW14="C",3,IF('Data Entry Sheet'!BW14="D",4,IF('Data Entry Sheet'!BW14="E",5,""))))))</f>
        <v/>
      </c>
      <c r="BA14" s="0" t="str">
        <f aca="false">IF(A14="","",IF('Data Entry Sheet'!BX14="A",1,IF('Data Entry Sheet'!BX14="B",2,IF('Data Entry Sheet'!BX14="C",3,IF('Data Entry Sheet'!BX14="D",4,IF('Data Entry Sheet'!BX14="E",5,""))))))</f>
        <v/>
      </c>
      <c r="BB14" s="0" t="str">
        <f aca="false">IF(A14="","",IF('Data Entry Sheet'!BY14="A",1,IF('Data Entry Sheet'!BY14="B",2,IF('Data Entry Sheet'!BY14="C",3,IF('Data Entry Sheet'!BY14="D",4,IF('Data Entry Sheet'!BY14="E",5,""))))))</f>
        <v/>
      </c>
      <c r="BC14" s="0" t="str">
        <f aca="false">IF(A14="","",IF('Data Entry Sheet'!BZ14="A",1,IF('Data Entry Sheet'!BZ14="B",2,IF('Data Entry Sheet'!BZ14="C",3,IF('Data Entry Sheet'!BZ14="D",4,IF('Data Entry Sheet'!BZ14="E",5,""))))))</f>
        <v/>
      </c>
      <c r="BD14" s="0" t="str">
        <f aca="false">IF(A14="","",IF('Data Entry Sheet'!CA14="A",1,IF('Data Entry Sheet'!CA14="B",2,IF('Data Entry Sheet'!CA14="C",3,IF('Data Entry Sheet'!CA14="D",4,IF('Data Entry Sheet'!CA14="E",5,""))))))</f>
        <v/>
      </c>
      <c r="BE14" s="0" t="str">
        <f aca="false">IF(A14="","",IF('Data Entry Sheet'!CB14="A",1,IF('Data Entry Sheet'!CB14="B",2,IF('Data Entry Sheet'!CB14="C",3,IF('Data Entry Sheet'!CB14="D",4,IF('Data Entry Sheet'!CB14="E",5,""))))))</f>
        <v/>
      </c>
      <c r="BF14" s="0" t="str">
        <f aca="false">IF(A14="","",IF('Data Entry Sheet'!CC14="A",1,IF('Data Entry Sheet'!CC14="B",2,IF('Data Entry Sheet'!CC14="C",3,IF('Data Entry Sheet'!CC14="D",4,IF('Data Entry Sheet'!CC14="E",5,""))))))</f>
        <v/>
      </c>
      <c r="BG14" s="0" t="str">
        <f aca="false">IF(A14="","",IF('Data Entry Sheet'!CD14="A",1,IF('Data Entry Sheet'!CD14="B",2,IF('Data Entry Sheet'!CD14="C",3,IF('Data Entry Sheet'!CD14="D",4,IF('Data Entry Sheet'!CD14="E",5,""))))))</f>
        <v/>
      </c>
      <c r="BH14" s="0" t="str">
        <f aca="false">IF(A14="","",IF('Data Entry Sheet'!CE14="A",1,IF('Data Entry Sheet'!CE14="B",2,IF('Data Entry Sheet'!CE14="C",3,IF('Data Entry Sheet'!CE14="D",4,IF('Data Entry Sheet'!CE14="E",5,""))))))</f>
        <v/>
      </c>
      <c r="BI14" s="0" t="str">
        <f aca="false">IF(A14="","",IF('Data Entry Sheet'!CF14="A",1,IF('Data Entry Sheet'!CF14="B",2,IF('Data Entry Sheet'!CF14="C",3,IF('Data Entry Sheet'!CF14="D",4,IF('Data Entry Sheet'!CF14="E",5,""))))))</f>
        <v/>
      </c>
      <c r="BL14" s="65" t="str">
        <f aca="false">IF(A14="","",IF(ISERROR(AVERAGE(D14,(6-AA14),AG14,AK14,AL14,AO14)),"",AVERAGE(D14,(6-AA14),AG14,AK14,AL14,AO14)))</f>
        <v/>
      </c>
      <c r="BM14" s="65" t="str">
        <f aca="false">IF(A14="","",IF(ISERROR(AVERAGE(E14,F14,L14,(6-M14),W14,X14,AE14)),"",AVERAGE(E14,F14,L14,(6-M14),W14,X14,AE14)))</f>
        <v/>
      </c>
      <c r="BN14" s="65" t="str">
        <f aca="false">IF(A14="","",IF(ISERROR(AVERAGE(C14,I14,P14,AF14,AS14)),"",AVERAGE(C14,I14,P14,AF14,AS14)))</f>
        <v/>
      </c>
      <c r="BO14" s="65" t="str">
        <f aca="false">IF(A14="","",IF(ISERROR(AVERAGE(K14,S14,T14,AC14)),"",AVERAGE(K14,S14,T14,AC14)))</f>
        <v/>
      </c>
      <c r="BP14" s="65" t="str">
        <f aca="false">IF(A14="","",IF(ISERROR(AVERAGE(G14,H14,Y14,AT14)),"",AVERAGE(G14,H14,Y14,AT14)))</f>
        <v/>
      </c>
      <c r="BQ14" s="65" t="str">
        <f aca="false">IF(A14="","",IF(ISERROR(AVERAGE(R14,AB14,AH14,AI14)),"",AVERAGE(R14,AB14,AH14,AI14)))</f>
        <v/>
      </c>
      <c r="BS14" s="67" t="str">
        <f aca="false">IF(A14="","",IF(BL14="","",(BL14-1)*25))</f>
        <v/>
      </c>
      <c r="BT14" s="67" t="str">
        <f aca="false">IF(A14="","",IF(BM14="","",(BM14-1)*25))</f>
        <v/>
      </c>
      <c r="BU14" s="67" t="str">
        <f aca="false">IF(A14="","",IF(BN14="","",(BN14-1)*25))</f>
        <v/>
      </c>
      <c r="BV14" s="67" t="str">
        <f aca="false">IF(A14="","",IF(BO14="","",(BO14-1)*25))</f>
        <v/>
      </c>
      <c r="BW14" s="67" t="str">
        <f aca="false">IF(A14="","",IF(BP14="","",(BP14-1)*25))</f>
        <v/>
      </c>
      <c r="BX14" s="67" t="str">
        <f aca="false">IF(A14="","",IF(BQ14="","",(BQ14-1)*25))</f>
        <v/>
      </c>
      <c r="CN14" s="67"/>
    </row>
    <row r="15" customFormat="false" ht="12.75" hidden="false" customHeight="false" outlineLevel="0" collapsed="false">
      <c r="A15" s="0" t="str">
        <f aca="false">IF('Data Entry Sheet'!C15="","",'Data Entry Sheet'!C15)</f>
        <v/>
      </c>
      <c r="B15" s="0" t="str">
        <f aca="false">IF(A15="","",IF('Data Entry Sheet'!Y15="A",1,IF('Data Entry Sheet'!Y15="B",2,IF('Data Entry Sheet'!Y15="C",3,IF('Data Entry Sheet'!Y15="D",4,IF('Data Entry Sheet'!Y15="E",5,""))))))</f>
        <v/>
      </c>
      <c r="C15" s="0" t="str">
        <f aca="false">IF(A15="","",IF('Data Entry Sheet'!Z15="A",1,IF('Data Entry Sheet'!Z15="B",2,IF('Data Entry Sheet'!Z15="C",3,IF('Data Entry Sheet'!Z15="D",4,IF('Data Entry Sheet'!Z15="E",5,""))))))</f>
        <v/>
      </c>
      <c r="D15" s="0" t="str">
        <f aca="false">IF(A15="","",IF('Data Entry Sheet'!AA15="A",1,IF('Data Entry Sheet'!AA15="B",2,IF('Data Entry Sheet'!AA15="C",3,IF('Data Entry Sheet'!AA15="D",4,IF('Data Entry Sheet'!AA15="E",5,""))))))</f>
        <v/>
      </c>
      <c r="E15" s="0" t="str">
        <f aca="false">IF(A15="","",IF('Data Entry Sheet'!AB15="A",1,IF('Data Entry Sheet'!AB15="B",2,IF('Data Entry Sheet'!AB15="C",3,IF('Data Entry Sheet'!AB15="D",4,IF('Data Entry Sheet'!AB15="E",5,""))))))</f>
        <v/>
      </c>
      <c r="F15" s="0" t="str">
        <f aca="false">IF(A15="","",IF('Data Entry Sheet'!AC15="A",1,IF('Data Entry Sheet'!AC15="B",2,IF('Data Entry Sheet'!AC15="C",3,IF('Data Entry Sheet'!AC15="D",4,IF('Data Entry Sheet'!AC15="E",5,""))))))</f>
        <v/>
      </c>
      <c r="G15" s="0" t="str">
        <f aca="false">IF(A15="","",IF('Data Entry Sheet'!AD15="A",1,IF('Data Entry Sheet'!AD15="B",2,IF('Data Entry Sheet'!AD15="C",3,IF('Data Entry Sheet'!AD15="D",4,IF('Data Entry Sheet'!AD15="E",5,""))))))</f>
        <v/>
      </c>
      <c r="H15" s="0" t="str">
        <f aca="false">IF(A15="","",IF('Data Entry Sheet'!AE15="A",1,IF('Data Entry Sheet'!AE15="B",2,IF('Data Entry Sheet'!AE15="C",3,IF('Data Entry Sheet'!AE15="D",4,IF('Data Entry Sheet'!AE15="E",5,""))))))</f>
        <v/>
      </c>
      <c r="I15" s="0" t="str">
        <f aca="false">IF(A15="","",IF('Data Entry Sheet'!AF15="A",1,IF('Data Entry Sheet'!AF15="B",2,IF('Data Entry Sheet'!AF15="C",3,IF('Data Entry Sheet'!AF15="D",4,IF('Data Entry Sheet'!AF15="E",5,""))))))</f>
        <v/>
      </c>
      <c r="J15" s="0" t="str">
        <f aca="false">IF(A15="","",IF('Data Entry Sheet'!AG15="A",1,IF('Data Entry Sheet'!AG15="B",2,IF('Data Entry Sheet'!AG15="C",3,IF('Data Entry Sheet'!AG15="D",4,IF('Data Entry Sheet'!AG15="E",5,""))))))</f>
        <v/>
      </c>
      <c r="K15" s="0" t="str">
        <f aca="false">IF(A15="","",IF('Data Entry Sheet'!AH15="A",1,IF('Data Entry Sheet'!AH15="B",2,IF('Data Entry Sheet'!AH15="C",3,IF('Data Entry Sheet'!AH15="D",4,IF('Data Entry Sheet'!AH15="E",5,""))))))</f>
        <v/>
      </c>
      <c r="L15" s="0" t="str">
        <f aca="false">IF(A15="","",IF('Data Entry Sheet'!AI15="A",1,IF('Data Entry Sheet'!AI15="B",2,IF('Data Entry Sheet'!AI15="C",3,IF('Data Entry Sheet'!AI15="D",4,IF('Data Entry Sheet'!AI15="E",5,""))))))</f>
        <v/>
      </c>
      <c r="M15" s="0" t="str">
        <f aca="false">IF(A15="","",IF('Data Entry Sheet'!AJ15="A",1,IF('Data Entry Sheet'!AJ15="B",2,IF('Data Entry Sheet'!AJ15="C",3,IF('Data Entry Sheet'!AJ15="D",4,IF('Data Entry Sheet'!AJ15="E",5,""))))))</f>
        <v/>
      </c>
      <c r="N15" s="0" t="str">
        <f aca="false">IF(A15="","",IF('Data Entry Sheet'!AK15="A",1,IF('Data Entry Sheet'!AK15="B",2,IF('Data Entry Sheet'!AK15="C",3,IF('Data Entry Sheet'!AK15="D",4,IF('Data Entry Sheet'!AK15="E",5,""))))))</f>
        <v/>
      </c>
      <c r="O15" s="0" t="str">
        <f aca="false">IF(A15="","",IF('Data Entry Sheet'!AL15="A",1,IF('Data Entry Sheet'!AL15="B",2,IF('Data Entry Sheet'!AL15="C",3,IF('Data Entry Sheet'!AL15="D",4,IF('Data Entry Sheet'!AL15="E",5,""))))))</f>
        <v/>
      </c>
      <c r="P15" s="0" t="str">
        <f aca="false">IF(A15="","",IF('Data Entry Sheet'!AM15="A",1,IF('Data Entry Sheet'!AM15="B",2,IF('Data Entry Sheet'!AM15="C",3,IF('Data Entry Sheet'!AM15="D",4,IF('Data Entry Sheet'!AM15="E",5,""))))))</f>
        <v/>
      </c>
      <c r="Q15" s="0" t="str">
        <f aca="false">IF(A15="","",IF('Data Entry Sheet'!AN15="A",1,IF('Data Entry Sheet'!AN15="B",2,IF('Data Entry Sheet'!AN15="C",3,IF('Data Entry Sheet'!AN15="D",4,IF('Data Entry Sheet'!AN15="E",5,""))))))</f>
        <v/>
      </c>
      <c r="R15" s="0" t="str">
        <f aca="false">IF(A15="","",IF('Data Entry Sheet'!AO15="A",1,IF('Data Entry Sheet'!AO15="B",2,IF('Data Entry Sheet'!AO15="C",3,IF('Data Entry Sheet'!AO15="D",4,IF('Data Entry Sheet'!AO15="E",5,""))))))</f>
        <v/>
      </c>
      <c r="S15" s="0" t="str">
        <f aca="false">IF(A15="","",IF('Data Entry Sheet'!AP15="A",1,IF('Data Entry Sheet'!AP15="B",2,IF('Data Entry Sheet'!AP15="C",3,IF('Data Entry Sheet'!AP15="D",4,IF('Data Entry Sheet'!AP15="E",5,""))))))</f>
        <v/>
      </c>
      <c r="T15" s="0" t="str">
        <f aca="false">IF(A15="","",IF('Data Entry Sheet'!AQ15="A",1,IF('Data Entry Sheet'!AQ15="B",2,IF('Data Entry Sheet'!AQ15="C",3,IF('Data Entry Sheet'!AQ15="D",4,IF('Data Entry Sheet'!AQ15="E",5,""))))))</f>
        <v/>
      </c>
      <c r="U15" s="0" t="str">
        <f aca="false">IF(A15="","",IF('Data Entry Sheet'!AR15="A",1,IF('Data Entry Sheet'!AR15="B",2,IF('Data Entry Sheet'!AR15="C",3,IF('Data Entry Sheet'!AR15="D",4,IF('Data Entry Sheet'!AR15="E",5,""))))))</f>
        <v/>
      </c>
      <c r="V15" s="0" t="str">
        <f aca="false">IF(A15="","",IF('Data Entry Sheet'!AS15="A",1,IF('Data Entry Sheet'!AS15="B",2,IF('Data Entry Sheet'!AS15="C",3,IF('Data Entry Sheet'!AS15="D",4,IF('Data Entry Sheet'!AS15="E",5,""))))))</f>
        <v/>
      </c>
      <c r="W15" s="0" t="str">
        <f aca="false">IF(A15="","",IF('Data Entry Sheet'!AT15="A",1,IF('Data Entry Sheet'!AT15="B",2,IF('Data Entry Sheet'!AT15="C",3,IF('Data Entry Sheet'!AT15="D",4,IF('Data Entry Sheet'!AT15="E",5,""))))))</f>
        <v/>
      </c>
      <c r="X15" s="0" t="str">
        <f aca="false">IF(A15="","",IF('Data Entry Sheet'!AU15="A",1,IF('Data Entry Sheet'!AU15="B",2,IF('Data Entry Sheet'!AU15="C",3,IF('Data Entry Sheet'!AU15="D",4,IF('Data Entry Sheet'!AU15="E",5,""))))))</f>
        <v/>
      </c>
      <c r="Y15" s="0" t="str">
        <f aca="false">IF(A15="","",IF('Data Entry Sheet'!AV15="A",1,IF('Data Entry Sheet'!AV15="B",2,IF('Data Entry Sheet'!AV15="C",3,IF('Data Entry Sheet'!AV15="D",4,IF('Data Entry Sheet'!AV15="E",5,""))))))</f>
        <v/>
      </c>
      <c r="Z15" s="0" t="str">
        <f aca="false">IF(A15="","",IF('Data Entry Sheet'!AW15="A",1,IF('Data Entry Sheet'!AW15="B",2,IF('Data Entry Sheet'!AW15="C",3,IF('Data Entry Sheet'!AW15="D",4,IF('Data Entry Sheet'!AW15="E",5,""))))))</f>
        <v/>
      </c>
      <c r="AA15" s="0" t="str">
        <f aca="false">IF(A15="","",IF('Data Entry Sheet'!AX15="A",1,IF('Data Entry Sheet'!AX15="B",2,IF('Data Entry Sheet'!AX15="C",3,IF('Data Entry Sheet'!AX15="D",4,IF('Data Entry Sheet'!AX15="E",5,""))))))</f>
        <v/>
      </c>
      <c r="AB15" s="0" t="str">
        <f aca="false">IF(A15="","",IF('Data Entry Sheet'!AY15="A",1,IF('Data Entry Sheet'!AY15="B",2,IF('Data Entry Sheet'!AY15="C",3,IF('Data Entry Sheet'!AY15="D",4,IF('Data Entry Sheet'!AY15="E",5,""))))))</f>
        <v/>
      </c>
      <c r="AC15" s="0" t="str">
        <f aca="false">IF(A15="","",IF('Data Entry Sheet'!AZ15="A",1,IF('Data Entry Sheet'!AZ15="B",2,IF('Data Entry Sheet'!AZ15="C",3,IF('Data Entry Sheet'!AZ15="D",4,IF('Data Entry Sheet'!AZ15="E",5,""))))))</f>
        <v/>
      </c>
      <c r="AD15" s="0" t="str">
        <f aca="false">IF(A15="","",IF('Data Entry Sheet'!BA15="A",1,IF('Data Entry Sheet'!BA15="B",2,IF('Data Entry Sheet'!BA15="C",3,IF('Data Entry Sheet'!BA15="D",4,IF('Data Entry Sheet'!BA15="E",5,""))))))</f>
        <v/>
      </c>
      <c r="AE15" s="0" t="str">
        <f aca="false">IF(A15="","",IF('Data Entry Sheet'!BB15="A",1,IF('Data Entry Sheet'!BB15="B",2,IF('Data Entry Sheet'!BB15="C",3,IF('Data Entry Sheet'!BB15="D",4,IF('Data Entry Sheet'!BB15="E",5,""))))))</f>
        <v/>
      </c>
      <c r="AF15" s="0" t="str">
        <f aca="false">IF(A15="","",IF('Data Entry Sheet'!BC15="A",1,IF('Data Entry Sheet'!BC15="B",2,IF('Data Entry Sheet'!BC15="C",3,IF('Data Entry Sheet'!BC15="D",4,IF('Data Entry Sheet'!BC15="E",5,""))))))</f>
        <v/>
      </c>
      <c r="AG15" s="0" t="str">
        <f aca="false">IF(A15="","",IF('Data Entry Sheet'!BD15="A",1,IF('Data Entry Sheet'!BD15="B",2,IF('Data Entry Sheet'!BD15="C",3,IF('Data Entry Sheet'!BD15="D",4,IF('Data Entry Sheet'!BD15="E",5,""))))))</f>
        <v/>
      </c>
      <c r="AH15" s="0" t="str">
        <f aca="false">IF(A15="","",IF('Data Entry Sheet'!BE15="A",1,IF('Data Entry Sheet'!BE15="B",2,IF('Data Entry Sheet'!BE15="C",3,IF('Data Entry Sheet'!BE15="D",4,IF('Data Entry Sheet'!BE15="E",5,""))))))</f>
        <v/>
      </c>
      <c r="AI15" s="0" t="str">
        <f aca="false">IF(A15="","",IF('Data Entry Sheet'!BF15="A",1,IF('Data Entry Sheet'!BF15="B",2,IF('Data Entry Sheet'!BF15="C",3,IF('Data Entry Sheet'!BF15="D",4,IF('Data Entry Sheet'!BF15="E",5,""))))))</f>
        <v/>
      </c>
      <c r="AJ15" s="0" t="str">
        <f aca="false">IF(A15="","",IF('Data Entry Sheet'!BG15="A",1,IF('Data Entry Sheet'!BG15="B",2,IF('Data Entry Sheet'!BG15="C",3,IF('Data Entry Sheet'!BG15="D",4,IF('Data Entry Sheet'!BG15="E",5,""))))))</f>
        <v/>
      </c>
      <c r="AK15" s="0" t="str">
        <f aca="false">IF(A15="","",IF('Data Entry Sheet'!BH15="A",1,IF('Data Entry Sheet'!BH15="B",2,IF('Data Entry Sheet'!BH15="C",3,IF('Data Entry Sheet'!BH15="D",4,IF('Data Entry Sheet'!BH15="E",5,""))))))</f>
        <v/>
      </c>
      <c r="AL15" s="0" t="str">
        <f aca="false">IF(A15="","",IF('Data Entry Sheet'!BI15="A",1,IF('Data Entry Sheet'!BI15="B",2,IF('Data Entry Sheet'!BI15="C",3,IF('Data Entry Sheet'!BI15="D",4,IF('Data Entry Sheet'!BI15="E",5,""))))))</f>
        <v/>
      </c>
      <c r="AM15" s="0" t="str">
        <f aca="false">IF(A15="","",IF('Data Entry Sheet'!BJ15="A",1,IF('Data Entry Sheet'!BJ15="B",2,IF('Data Entry Sheet'!BJ15="C",3,IF('Data Entry Sheet'!BJ15="D",4,IF('Data Entry Sheet'!BJ15="E",5,""))))))</f>
        <v/>
      </c>
      <c r="AN15" s="0" t="str">
        <f aca="false">IF(A15="","",IF('Data Entry Sheet'!BK15="A",1,IF('Data Entry Sheet'!BK15="B",2,IF('Data Entry Sheet'!BK15="C",3,IF('Data Entry Sheet'!BK15="D",4,IF('Data Entry Sheet'!BK15="E",5,""))))))</f>
        <v/>
      </c>
      <c r="AO15" s="0" t="str">
        <f aca="false">IF(A15="","",IF('Data Entry Sheet'!BL15="A",1,IF('Data Entry Sheet'!BL15="B",2,IF('Data Entry Sheet'!BL15="C",3,IF('Data Entry Sheet'!BL15="D",4,IF('Data Entry Sheet'!BL15="E",5,""))))))</f>
        <v/>
      </c>
      <c r="AP15" s="0" t="str">
        <f aca="false">IF(A15="","",IF('Data Entry Sheet'!BM15="A",1,IF('Data Entry Sheet'!BM15="B",2,IF('Data Entry Sheet'!BM15="C",3,IF('Data Entry Sheet'!BM15="D",4,IF('Data Entry Sheet'!BM15="E",5,""))))))</f>
        <v/>
      </c>
      <c r="AQ15" s="0" t="str">
        <f aca="false">IF(A15="","",IF('Data Entry Sheet'!BN15="A",1,IF('Data Entry Sheet'!BN15="B",2,IF('Data Entry Sheet'!BN15="C",3,IF('Data Entry Sheet'!BN15="D",4,IF('Data Entry Sheet'!BN15="E",5,""))))))</f>
        <v/>
      </c>
      <c r="AR15" s="0" t="str">
        <f aca="false">IF(A15="","",IF('Data Entry Sheet'!BO15="A",1,IF('Data Entry Sheet'!BO15="B",2,IF('Data Entry Sheet'!BO15="C",3,IF('Data Entry Sheet'!BO15="D",4,IF('Data Entry Sheet'!BO15="E",5,""))))))</f>
        <v/>
      </c>
      <c r="AS15" s="0" t="str">
        <f aca="false">IF(A15="","",IF('Data Entry Sheet'!BP15="A",1,IF('Data Entry Sheet'!BP15="B",2,IF('Data Entry Sheet'!BP15="C",3,IF('Data Entry Sheet'!BP15="D",4,IF('Data Entry Sheet'!BP15="E",5,""))))))</f>
        <v/>
      </c>
      <c r="AT15" s="0" t="str">
        <f aca="false">IF(A15="","",IF('Data Entry Sheet'!BQ15="A",1,IF('Data Entry Sheet'!BQ15="B",2,IF('Data Entry Sheet'!BQ15="C",3,IF('Data Entry Sheet'!BQ15="D",4,IF('Data Entry Sheet'!BQ15="E",5,""))))))</f>
        <v/>
      </c>
      <c r="AU15" s="0" t="str">
        <f aca="false">IF(A15="","",IF('Data Entry Sheet'!BR15="A",1,IF('Data Entry Sheet'!BR15="B",2,IF('Data Entry Sheet'!BR15="C",3,IF('Data Entry Sheet'!BR15="D",4,IF('Data Entry Sheet'!BR15="E",5,""))))))</f>
        <v/>
      </c>
      <c r="AV15" s="0" t="str">
        <f aca="false">IF(A15="","",IF('Data Entry Sheet'!BS15="A",1,IF('Data Entry Sheet'!BS15="B",2,IF('Data Entry Sheet'!BS15="C",3,IF('Data Entry Sheet'!BS15="D",4,IF('Data Entry Sheet'!BS15="E",5,""))))))</f>
        <v/>
      </c>
      <c r="AW15" s="0" t="str">
        <f aca="false">IF(A15="","",IF('Data Entry Sheet'!BT15="A",1,IF('Data Entry Sheet'!BT15="B",2,IF('Data Entry Sheet'!BT15="C",3,IF('Data Entry Sheet'!BT15="D",4,IF('Data Entry Sheet'!BT15="E",5,""))))))</f>
        <v/>
      </c>
      <c r="AX15" s="0" t="str">
        <f aca="false">IF(A15="","",IF('Data Entry Sheet'!BU15="A",1,IF('Data Entry Sheet'!BU15="B",2,IF('Data Entry Sheet'!BU15="C",3,IF('Data Entry Sheet'!BU15="D",4,IF('Data Entry Sheet'!BU15="E",5,""))))))</f>
        <v/>
      </c>
      <c r="AY15" s="0" t="str">
        <f aca="false">IF(A15="","",IF('Data Entry Sheet'!BV15="A",1,IF('Data Entry Sheet'!BV15="B",2,IF('Data Entry Sheet'!BV15="C",3,IF('Data Entry Sheet'!BV15="D",4,IF('Data Entry Sheet'!BV15="E",5,""))))))</f>
        <v/>
      </c>
      <c r="AZ15" s="0" t="str">
        <f aca="false">IF(A15="","",IF('Data Entry Sheet'!BW15="A",1,IF('Data Entry Sheet'!BW15="B",2,IF('Data Entry Sheet'!BW15="C",3,IF('Data Entry Sheet'!BW15="D",4,IF('Data Entry Sheet'!BW15="E",5,""))))))</f>
        <v/>
      </c>
      <c r="BA15" s="0" t="str">
        <f aca="false">IF(A15="","",IF('Data Entry Sheet'!BX15="A",1,IF('Data Entry Sheet'!BX15="B",2,IF('Data Entry Sheet'!BX15="C",3,IF('Data Entry Sheet'!BX15="D",4,IF('Data Entry Sheet'!BX15="E",5,""))))))</f>
        <v/>
      </c>
      <c r="BB15" s="0" t="str">
        <f aca="false">IF(A15="","",IF('Data Entry Sheet'!BY15="A",1,IF('Data Entry Sheet'!BY15="B",2,IF('Data Entry Sheet'!BY15="C",3,IF('Data Entry Sheet'!BY15="D",4,IF('Data Entry Sheet'!BY15="E",5,""))))))</f>
        <v/>
      </c>
      <c r="BC15" s="0" t="str">
        <f aca="false">IF(A15="","",IF('Data Entry Sheet'!BZ15="A",1,IF('Data Entry Sheet'!BZ15="B",2,IF('Data Entry Sheet'!BZ15="C",3,IF('Data Entry Sheet'!BZ15="D",4,IF('Data Entry Sheet'!BZ15="E",5,""))))))</f>
        <v/>
      </c>
      <c r="BD15" s="0" t="str">
        <f aca="false">IF(A15="","",IF('Data Entry Sheet'!CA15="A",1,IF('Data Entry Sheet'!CA15="B",2,IF('Data Entry Sheet'!CA15="C",3,IF('Data Entry Sheet'!CA15="D",4,IF('Data Entry Sheet'!CA15="E",5,""))))))</f>
        <v/>
      </c>
      <c r="BE15" s="0" t="str">
        <f aca="false">IF(A15="","",IF('Data Entry Sheet'!CB15="A",1,IF('Data Entry Sheet'!CB15="B",2,IF('Data Entry Sheet'!CB15="C",3,IF('Data Entry Sheet'!CB15="D",4,IF('Data Entry Sheet'!CB15="E",5,""))))))</f>
        <v/>
      </c>
      <c r="BF15" s="0" t="str">
        <f aca="false">IF(A15="","",IF('Data Entry Sheet'!CC15="A",1,IF('Data Entry Sheet'!CC15="B",2,IF('Data Entry Sheet'!CC15="C",3,IF('Data Entry Sheet'!CC15="D",4,IF('Data Entry Sheet'!CC15="E",5,""))))))</f>
        <v/>
      </c>
      <c r="BG15" s="0" t="str">
        <f aca="false">IF(A15="","",IF('Data Entry Sheet'!CD15="A",1,IF('Data Entry Sheet'!CD15="B",2,IF('Data Entry Sheet'!CD15="C",3,IF('Data Entry Sheet'!CD15="D",4,IF('Data Entry Sheet'!CD15="E",5,""))))))</f>
        <v/>
      </c>
      <c r="BH15" s="0" t="str">
        <f aca="false">IF(A15="","",IF('Data Entry Sheet'!CE15="A",1,IF('Data Entry Sheet'!CE15="B",2,IF('Data Entry Sheet'!CE15="C",3,IF('Data Entry Sheet'!CE15="D",4,IF('Data Entry Sheet'!CE15="E",5,""))))))</f>
        <v/>
      </c>
      <c r="BI15" s="0" t="str">
        <f aca="false">IF(A15="","",IF('Data Entry Sheet'!CF15="A",1,IF('Data Entry Sheet'!CF15="B",2,IF('Data Entry Sheet'!CF15="C",3,IF('Data Entry Sheet'!CF15="D",4,IF('Data Entry Sheet'!CF15="E",5,""))))))</f>
        <v/>
      </c>
      <c r="BL15" s="65" t="str">
        <f aca="false">IF(A15="","",IF(ISERROR(AVERAGE(D15,(6-AA15),AG15,AK15,AL15,AO15)),"",AVERAGE(D15,(6-AA15),AG15,AK15,AL15,AO15)))</f>
        <v/>
      </c>
      <c r="BM15" s="65" t="str">
        <f aca="false">IF(A15="","",IF(ISERROR(AVERAGE(E15,F15,L15,(6-M15),W15,X15,AE15)),"",AVERAGE(E15,F15,L15,(6-M15),W15,X15,AE15)))</f>
        <v/>
      </c>
      <c r="BN15" s="65" t="str">
        <f aca="false">IF(A15="","",IF(ISERROR(AVERAGE(C15,I15,P15,AF15,AS15)),"",AVERAGE(C15,I15,P15,AF15,AS15)))</f>
        <v/>
      </c>
      <c r="BO15" s="65" t="str">
        <f aca="false">IF(A15="","",IF(ISERROR(AVERAGE(K15,S15,T15,AC15)),"",AVERAGE(K15,S15,T15,AC15)))</f>
        <v/>
      </c>
      <c r="BP15" s="65" t="str">
        <f aca="false">IF(A15="","",IF(ISERROR(AVERAGE(G15,H15,Y15,AT15)),"",AVERAGE(G15,H15,Y15,AT15)))</f>
        <v/>
      </c>
      <c r="BQ15" s="65" t="str">
        <f aca="false">IF(A15="","",IF(ISERROR(AVERAGE(R15,AB15,AH15,AI15)),"",AVERAGE(R15,AB15,AH15,AI15)))</f>
        <v/>
      </c>
      <c r="BS15" s="67" t="str">
        <f aca="false">IF(A15="","",IF(BL15="","",(BL15-1)*25))</f>
        <v/>
      </c>
      <c r="BT15" s="67" t="str">
        <f aca="false">IF(A15="","",IF(BM15="","",(BM15-1)*25))</f>
        <v/>
      </c>
      <c r="BU15" s="67" t="str">
        <f aca="false">IF(A15="","",IF(BN15="","",(BN15-1)*25))</f>
        <v/>
      </c>
      <c r="BV15" s="67" t="str">
        <f aca="false">IF(A15="","",IF(BO15="","",(BO15-1)*25))</f>
        <v/>
      </c>
      <c r="BW15" s="67" t="str">
        <f aca="false">IF(A15="","",IF(BP15="","",(BP15-1)*25))</f>
        <v/>
      </c>
      <c r="BX15" s="67" t="str">
        <f aca="false">IF(A15="","",IF(BQ15="","",(BQ15-1)*25))</f>
        <v/>
      </c>
      <c r="CN15" s="67"/>
    </row>
    <row r="16" customFormat="false" ht="12.75" hidden="false" customHeight="false" outlineLevel="0" collapsed="false">
      <c r="A16" s="0" t="str">
        <f aca="false">IF('Data Entry Sheet'!C16="","",'Data Entry Sheet'!C16)</f>
        <v/>
      </c>
      <c r="B16" s="0" t="str">
        <f aca="false">IF(A16="","",IF('Data Entry Sheet'!Y16="A",1,IF('Data Entry Sheet'!Y16="B",2,IF('Data Entry Sheet'!Y16="C",3,IF('Data Entry Sheet'!Y16="D",4,IF('Data Entry Sheet'!Y16="E",5,""))))))</f>
        <v/>
      </c>
      <c r="C16" s="0" t="str">
        <f aca="false">IF(A16="","",IF('Data Entry Sheet'!Z16="A",1,IF('Data Entry Sheet'!Z16="B",2,IF('Data Entry Sheet'!Z16="C",3,IF('Data Entry Sheet'!Z16="D",4,IF('Data Entry Sheet'!Z16="E",5,""))))))</f>
        <v/>
      </c>
      <c r="D16" s="0" t="str">
        <f aca="false">IF(A16="","",IF('Data Entry Sheet'!AA16="A",1,IF('Data Entry Sheet'!AA16="B",2,IF('Data Entry Sheet'!AA16="C",3,IF('Data Entry Sheet'!AA16="D",4,IF('Data Entry Sheet'!AA16="E",5,""))))))</f>
        <v/>
      </c>
      <c r="E16" s="0" t="str">
        <f aca="false">IF(A16="","",IF('Data Entry Sheet'!AB16="A",1,IF('Data Entry Sheet'!AB16="B",2,IF('Data Entry Sheet'!AB16="C",3,IF('Data Entry Sheet'!AB16="D",4,IF('Data Entry Sheet'!AB16="E",5,""))))))</f>
        <v/>
      </c>
      <c r="F16" s="0" t="str">
        <f aca="false">IF(A16="","",IF('Data Entry Sheet'!AC16="A",1,IF('Data Entry Sheet'!AC16="B",2,IF('Data Entry Sheet'!AC16="C",3,IF('Data Entry Sheet'!AC16="D",4,IF('Data Entry Sheet'!AC16="E",5,""))))))</f>
        <v/>
      </c>
      <c r="G16" s="0" t="str">
        <f aca="false">IF(A16="","",IF('Data Entry Sheet'!AD16="A",1,IF('Data Entry Sheet'!AD16="B",2,IF('Data Entry Sheet'!AD16="C",3,IF('Data Entry Sheet'!AD16="D",4,IF('Data Entry Sheet'!AD16="E",5,""))))))</f>
        <v/>
      </c>
      <c r="H16" s="0" t="str">
        <f aca="false">IF(A16="","",IF('Data Entry Sheet'!AE16="A",1,IF('Data Entry Sheet'!AE16="B",2,IF('Data Entry Sheet'!AE16="C",3,IF('Data Entry Sheet'!AE16="D",4,IF('Data Entry Sheet'!AE16="E",5,""))))))</f>
        <v/>
      </c>
      <c r="I16" s="0" t="str">
        <f aca="false">IF(A16="","",IF('Data Entry Sheet'!AF16="A",1,IF('Data Entry Sheet'!AF16="B",2,IF('Data Entry Sheet'!AF16="C",3,IF('Data Entry Sheet'!AF16="D",4,IF('Data Entry Sheet'!AF16="E",5,""))))))</f>
        <v/>
      </c>
      <c r="J16" s="0" t="str">
        <f aca="false">IF(A16="","",IF('Data Entry Sheet'!AG16="A",1,IF('Data Entry Sheet'!AG16="B",2,IF('Data Entry Sheet'!AG16="C",3,IF('Data Entry Sheet'!AG16="D",4,IF('Data Entry Sheet'!AG16="E",5,""))))))</f>
        <v/>
      </c>
      <c r="K16" s="0" t="str">
        <f aca="false">IF(A16="","",IF('Data Entry Sheet'!AH16="A",1,IF('Data Entry Sheet'!AH16="B",2,IF('Data Entry Sheet'!AH16="C",3,IF('Data Entry Sheet'!AH16="D",4,IF('Data Entry Sheet'!AH16="E",5,""))))))</f>
        <v/>
      </c>
      <c r="L16" s="0" t="str">
        <f aca="false">IF(A16="","",IF('Data Entry Sheet'!AI16="A",1,IF('Data Entry Sheet'!AI16="B",2,IF('Data Entry Sheet'!AI16="C",3,IF('Data Entry Sheet'!AI16="D",4,IF('Data Entry Sheet'!AI16="E",5,""))))))</f>
        <v/>
      </c>
      <c r="M16" s="0" t="str">
        <f aca="false">IF(A16="","",IF('Data Entry Sheet'!AJ16="A",1,IF('Data Entry Sheet'!AJ16="B",2,IF('Data Entry Sheet'!AJ16="C",3,IF('Data Entry Sheet'!AJ16="D",4,IF('Data Entry Sheet'!AJ16="E",5,""))))))</f>
        <v/>
      </c>
      <c r="N16" s="0" t="str">
        <f aca="false">IF(A16="","",IF('Data Entry Sheet'!AK16="A",1,IF('Data Entry Sheet'!AK16="B",2,IF('Data Entry Sheet'!AK16="C",3,IF('Data Entry Sheet'!AK16="D",4,IF('Data Entry Sheet'!AK16="E",5,""))))))</f>
        <v/>
      </c>
      <c r="O16" s="0" t="str">
        <f aca="false">IF(A16="","",IF('Data Entry Sheet'!AL16="A",1,IF('Data Entry Sheet'!AL16="B",2,IF('Data Entry Sheet'!AL16="C",3,IF('Data Entry Sheet'!AL16="D",4,IF('Data Entry Sheet'!AL16="E",5,""))))))</f>
        <v/>
      </c>
      <c r="P16" s="0" t="str">
        <f aca="false">IF(A16="","",IF('Data Entry Sheet'!AM16="A",1,IF('Data Entry Sheet'!AM16="B",2,IF('Data Entry Sheet'!AM16="C",3,IF('Data Entry Sheet'!AM16="D",4,IF('Data Entry Sheet'!AM16="E",5,""))))))</f>
        <v/>
      </c>
      <c r="Q16" s="0" t="str">
        <f aca="false">IF(A16="","",IF('Data Entry Sheet'!AN16="A",1,IF('Data Entry Sheet'!AN16="B",2,IF('Data Entry Sheet'!AN16="C",3,IF('Data Entry Sheet'!AN16="D",4,IF('Data Entry Sheet'!AN16="E",5,""))))))</f>
        <v/>
      </c>
      <c r="R16" s="0" t="str">
        <f aca="false">IF(A16="","",IF('Data Entry Sheet'!AO16="A",1,IF('Data Entry Sheet'!AO16="B",2,IF('Data Entry Sheet'!AO16="C",3,IF('Data Entry Sheet'!AO16="D",4,IF('Data Entry Sheet'!AO16="E",5,""))))))</f>
        <v/>
      </c>
      <c r="S16" s="0" t="str">
        <f aca="false">IF(A16="","",IF('Data Entry Sheet'!AP16="A",1,IF('Data Entry Sheet'!AP16="B",2,IF('Data Entry Sheet'!AP16="C",3,IF('Data Entry Sheet'!AP16="D",4,IF('Data Entry Sheet'!AP16="E",5,""))))))</f>
        <v/>
      </c>
      <c r="T16" s="0" t="str">
        <f aca="false">IF(A16="","",IF('Data Entry Sheet'!AQ16="A",1,IF('Data Entry Sheet'!AQ16="B",2,IF('Data Entry Sheet'!AQ16="C",3,IF('Data Entry Sheet'!AQ16="D",4,IF('Data Entry Sheet'!AQ16="E",5,""))))))</f>
        <v/>
      </c>
      <c r="U16" s="0" t="str">
        <f aca="false">IF(A16="","",IF('Data Entry Sheet'!AR16="A",1,IF('Data Entry Sheet'!AR16="B",2,IF('Data Entry Sheet'!AR16="C",3,IF('Data Entry Sheet'!AR16="D",4,IF('Data Entry Sheet'!AR16="E",5,""))))))</f>
        <v/>
      </c>
      <c r="V16" s="0" t="str">
        <f aca="false">IF(A16="","",IF('Data Entry Sheet'!AS16="A",1,IF('Data Entry Sheet'!AS16="B",2,IF('Data Entry Sheet'!AS16="C",3,IF('Data Entry Sheet'!AS16="D",4,IF('Data Entry Sheet'!AS16="E",5,""))))))</f>
        <v/>
      </c>
      <c r="W16" s="0" t="str">
        <f aca="false">IF(A16="","",IF('Data Entry Sheet'!AT16="A",1,IF('Data Entry Sheet'!AT16="B",2,IF('Data Entry Sheet'!AT16="C",3,IF('Data Entry Sheet'!AT16="D",4,IF('Data Entry Sheet'!AT16="E",5,""))))))</f>
        <v/>
      </c>
      <c r="X16" s="0" t="str">
        <f aca="false">IF(A16="","",IF('Data Entry Sheet'!AU16="A",1,IF('Data Entry Sheet'!AU16="B",2,IF('Data Entry Sheet'!AU16="C",3,IF('Data Entry Sheet'!AU16="D",4,IF('Data Entry Sheet'!AU16="E",5,""))))))</f>
        <v/>
      </c>
      <c r="Y16" s="0" t="str">
        <f aca="false">IF(A16="","",IF('Data Entry Sheet'!AV16="A",1,IF('Data Entry Sheet'!AV16="B",2,IF('Data Entry Sheet'!AV16="C",3,IF('Data Entry Sheet'!AV16="D",4,IF('Data Entry Sheet'!AV16="E",5,""))))))</f>
        <v/>
      </c>
      <c r="Z16" s="0" t="str">
        <f aca="false">IF(A16="","",IF('Data Entry Sheet'!AW16="A",1,IF('Data Entry Sheet'!AW16="B",2,IF('Data Entry Sheet'!AW16="C",3,IF('Data Entry Sheet'!AW16="D",4,IF('Data Entry Sheet'!AW16="E",5,""))))))</f>
        <v/>
      </c>
      <c r="AA16" s="0" t="str">
        <f aca="false">IF(A16="","",IF('Data Entry Sheet'!AX16="A",1,IF('Data Entry Sheet'!AX16="B",2,IF('Data Entry Sheet'!AX16="C",3,IF('Data Entry Sheet'!AX16="D",4,IF('Data Entry Sheet'!AX16="E",5,""))))))</f>
        <v/>
      </c>
      <c r="AB16" s="0" t="str">
        <f aca="false">IF(A16="","",IF('Data Entry Sheet'!AY16="A",1,IF('Data Entry Sheet'!AY16="B",2,IF('Data Entry Sheet'!AY16="C",3,IF('Data Entry Sheet'!AY16="D",4,IF('Data Entry Sheet'!AY16="E",5,""))))))</f>
        <v/>
      </c>
      <c r="AC16" s="0" t="str">
        <f aca="false">IF(A16="","",IF('Data Entry Sheet'!AZ16="A",1,IF('Data Entry Sheet'!AZ16="B",2,IF('Data Entry Sheet'!AZ16="C",3,IF('Data Entry Sheet'!AZ16="D",4,IF('Data Entry Sheet'!AZ16="E",5,""))))))</f>
        <v/>
      </c>
      <c r="AD16" s="0" t="str">
        <f aca="false">IF(A16="","",IF('Data Entry Sheet'!BA16="A",1,IF('Data Entry Sheet'!BA16="B",2,IF('Data Entry Sheet'!BA16="C",3,IF('Data Entry Sheet'!BA16="D",4,IF('Data Entry Sheet'!BA16="E",5,""))))))</f>
        <v/>
      </c>
      <c r="AE16" s="0" t="str">
        <f aca="false">IF(A16="","",IF('Data Entry Sheet'!BB16="A",1,IF('Data Entry Sheet'!BB16="B",2,IF('Data Entry Sheet'!BB16="C",3,IF('Data Entry Sheet'!BB16="D",4,IF('Data Entry Sheet'!BB16="E",5,""))))))</f>
        <v/>
      </c>
      <c r="AF16" s="0" t="str">
        <f aca="false">IF(A16="","",IF('Data Entry Sheet'!BC16="A",1,IF('Data Entry Sheet'!BC16="B",2,IF('Data Entry Sheet'!BC16="C",3,IF('Data Entry Sheet'!BC16="D",4,IF('Data Entry Sheet'!BC16="E",5,""))))))</f>
        <v/>
      </c>
      <c r="AG16" s="0" t="str">
        <f aca="false">IF(A16="","",IF('Data Entry Sheet'!BD16="A",1,IF('Data Entry Sheet'!BD16="B",2,IF('Data Entry Sheet'!BD16="C",3,IF('Data Entry Sheet'!BD16="D",4,IF('Data Entry Sheet'!BD16="E",5,""))))))</f>
        <v/>
      </c>
      <c r="AH16" s="0" t="str">
        <f aca="false">IF(A16="","",IF('Data Entry Sheet'!BE16="A",1,IF('Data Entry Sheet'!BE16="B",2,IF('Data Entry Sheet'!BE16="C",3,IF('Data Entry Sheet'!BE16="D",4,IF('Data Entry Sheet'!BE16="E",5,""))))))</f>
        <v/>
      </c>
      <c r="AI16" s="0" t="str">
        <f aca="false">IF(A16="","",IF('Data Entry Sheet'!BF16="A",1,IF('Data Entry Sheet'!BF16="B",2,IF('Data Entry Sheet'!BF16="C",3,IF('Data Entry Sheet'!BF16="D",4,IF('Data Entry Sheet'!BF16="E",5,""))))))</f>
        <v/>
      </c>
      <c r="AJ16" s="0" t="str">
        <f aca="false">IF(A16="","",IF('Data Entry Sheet'!BG16="A",1,IF('Data Entry Sheet'!BG16="B",2,IF('Data Entry Sheet'!BG16="C",3,IF('Data Entry Sheet'!BG16="D",4,IF('Data Entry Sheet'!BG16="E",5,""))))))</f>
        <v/>
      </c>
      <c r="AK16" s="0" t="str">
        <f aca="false">IF(A16="","",IF('Data Entry Sheet'!BH16="A",1,IF('Data Entry Sheet'!BH16="B",2,IF('Data Entry Sheet'!BH16="C",3,IF('Data Entry Sheet'!BH16="D",4,IF('Data Entry Sheet'!BH16="E",5,""))))))</f>
        <v/>
      </c>
      <c r="AL16" s="0" t="str">
        <f aca="false">IF(A16="","",IF('Data Entry Sheet'!BI16="A",1,IF('Data Entry Sheet'!BI16="B",2,IF('Data Entry Sheet'!BI16="C",3,IF('Data Entry Sheet'!BI16="D",4,IF('Data Entry Sheet'!BI16="E",5,""))))))</f>
        <v/>
      </c>
      <c r="AM16" s="0" t="str">
        <f aca="false">IF(A16="","",IF('Data Entry Sheet'!BJ16="A",1,IF('Data Entry Sheet'!BJ16="B",2,IF('Data Entry Sheet'!BJ16="C",3,IF('Data Entry Sheet'!BJ16="D",4,IF('Data Entry Sheet'!BJ16="E",5,""))))))</f>
        <v/>
      </c>
      <c r="AN16" s="0" t="str">
        <f aca="false">IF(A16="","",IF('Data Entry Sheet'!BK16="A",1,IF('Data Entry Sheet'!BK16="B",2,IF('Data Entry Sheet'!BK16="C",3,IF('Data Entry Sheet'!BK16="D",4,IF('Data Entry Sheet'!BK16="E",5,""))))))</f>
        <v/>
      </c>
      <c r="AO16" s="0" t="str">
        <f aca="false">IF(A16="","",IF('Data Entry Sheet'!BL16="A",1,IF('Data Entry Sheet'!BL16="B",2,IF('Data Entry Sheet'!BL16="C",3,IF('Data Entry Sheet'!BL16="D",4,IF('Data Entry Sheet'!BL16="E",5,""))))))</f>
        <v/>
      </c>
      <c r="AP16" s="0" t="str">
        <f aca="false">IF(A16="","",IF('Data Entry Sheet'!BM16="A",1,IF('Data Entry Sheet'!BM16="B",2,IF('Data Entry Sheet'!BM16="C",3,IF('Data Entry Sheet'!BM16="D",4,IF('Data Entry Sheet'!BM16="E",5,""))))))</f>
        <v/>
      </c>
      <c r="AQ16" s="0" t="str">
        <f aca="false">IF(A16="","",IF('Data Entry Sheet'!BN16="A",1,IF('Data Entry Sheet'!BN16="B",2,IF('Data Entry Sheet'!BN16="C",3,IF('Data Entry Sheet'!BN16="D",4,IF('Data Entry Sheet'!BN16="E",5,""))))))</f>
        <v/>
      </c>
      <c r="AR16" s="0" t="str">
        <f aca="false">IF(A16="","",IF('Data Entry Sheet'!BO16="A",1,IF('Data Entry Sheet'!BO16="B",2,IF('Data Entry Sheet'!BO16="C",3,IF('Data Entry Sheet'!BO16="D",4,IF('Data Entry Sheet'!BO16="E",5,""))))))</f>
        <v/>
      </c>
      <c r="AS16" s="0" t="str">
        <f aca="false">IF(A16="","",IF('Data Entry Sheet'!BP16="A",1,IF('Data Entry Sheet'!BP16="B",2,IF('Data Entry Sheet'!BP16="C",3,IF('Data Entry Sheet'!BP16="D",4,IF('Data Entry Sheet'!BP16="E",5,""))))))</f>
        <v/>
      </c>
      <c r="AT16" s="0" t="str">
        <f aca="false">IF(A16="","",IF('Data Entry Sheet'!BQ16="A",1,IF('Data Entry Sheet'!BQ16="B",2,IF('Data Entry Sheet'!BQ16="C",3,IF('Data Entry Sheet'!BQ16="D",4,IF('Data Entry Sheet'!BQ16="E",5,""))))))</f>
        <v/>
      </c>
      <c r="AU16" s="0" t="str">
        <f aca="false">IF(A16="","",IF('Data Entry Sheet'!BR16="A",1,IF('Data Entry Sheet'!BR16="B",2,IF('Data Entry Sheet'!BR16="C",3,IF('Data Entry Sheet'!BR16="D",4,IF('Data Entry Sheet'!BR16="E",5,""))))))</f>
        <v/>
      </c>
      <c r="AV16" s="0" t="str">
        <f aca="false">IF(A16="","",IF('Data Entry Sheet'!BS16="A",1,IF('Data Entry Sheet'!BS16="B",2,IF('Data Entry Sheet'!BS16="C",3,IF('Data Entry Sheet'!BS16="D",4,IF('Data Entry Sheet'!BS16="E",5,""))))))</f>
        <v/>
      </c>
      <c r="AW16" s="0" t="str">
        <f aca="false">IF(A16="","",IF('Data Entry Sheet'!BT16="A",1,IF('Data Entry Sheet'!BT16="B",2,IF('Data Entry Sheet'!BT16="C",3,IF('Data Entry Sheet'!BT16="D",4,IF('Data Entry Sheet'!BT16="E",5,""))))))</f>
        <v/>
      </c>
      <c r="AX16" s="0" t="str">
        <f aca="false">IF(A16="","",IF('Data Entry Sheet'!BU16="A",1,IF('Data Entry Sheet'!BU16="B",2,IF('Data Entry Sheet'!BU16="C",3,IF('Data Entry Sheet'!BU16="D",4,IF('Data Entry Sheet'!BU16="E",5,""))))))</f>
        <v/>
      </c>
      <c r="AY16" s="0" t="str">
        <f aca="false">IF(A16="","",IF('Data Entry Sheet'!BV16="A",1,IF('Data Entry Sheet'!BV16="B",2,IF('Data Entry Sheet'!BV16="C",3,IF('Data Entry Sheet'!BV16="D",4,IF('Data Entry Sheet'!BV16="E",5,""))))))</f>
        <v/>
      </c>
      <c r="AZ16" s="0" t="str">
        <f aca="false">IF(A16="","",IF('Data Entry Sheet'!BW16="A",1,IF('Data Entry Sheet'!BW16="B",2,IF('Data Entry Sheet'!BW16="C",3,IF('Data Entry Sheet'!BW16="D",4,IF('Data Entry Sheet'!BW16="E",5,""))))))</f>
        <v/>
      </c>
      <c r="BA16" s="0" t="str">
        <f aca="false">IF(A16="","",IF('Data Entry Sheet'!BX16="A",1,IF('Data Entry Sheet'!BX16="B",2,IF('Data Entry Sheet'!BX16="C",3,IF('Data Entry Sheet'!BX16="D",4,IF('Data Entry Sheet'!BX16="E",5,""))))))</f>
        <v/>
      </c>
      <c r="BB16" s="0" t="str">
        <f aca="false">IF(A16="","",IF('Data Entry Sheet'!BY16="A",1,IF('Data Entry Sheet'!BY16="B",2,IF('Data Entry Sheet'!BY16="C",3,IF('Data Entry Sheet'!BY16="D",4,IF('Data Entry Sheet'!BY16="E",5,""))))))</f>
        <v/>
      </c>
      <c r="BC16" s="0" t="str">
        <f aca="false">IF(A16="","",IF('Data Entry Sheet'!BZ16="A",1,IF('Data Entry Sheet'!BZ16="B",2,IF('Data Entry Sheet'!BZ16="C",3,IF('Data Entry Sheet'!BZ16="D",4,IF('Data Entry Sheet'!BZ16="E",5,""))))))</f>
        <v/>
      </c>
      <c r="BD16" s="0" t="str">
        <f aca="false">IF(A16="","",IF('Data Entry Sheet'!CA16="A",1,IF('Data Entry Sheet'!CA16="B",2,IF('Data Entry Sheet'!CA16="C",3,IF('Data Entry Sheet'!CA16="D",4,IF('Data Entry Sheet'!CA16="E",5,""))))))</f>
        <v/>
      </c>
      <c r="BE16" s="0" t="str">
        <f aca="false">IF(A16="","",IF('Data Entry Sheet'!CB16="A",1,IF('Data Entry Sheet'!CB16="B",2,IF('Data Entry Sheet'!CB16="C",3,IF('Data Entry Sheet'!CB16="D",4,IF('Data Entry Sheet'!CB16="E",5,""))))))</f>
        <v/>
      </c>
      <c r="BF16" s="0" t="str">
        <f aca="false">IF(A16="","",IF('Data Entry Sheet'!CC16="A",1,IF('Data Entry Sheet'!CC16="B",2,IF('Data Entry Sheet'!CC16="C",3,IF('Data Entry Sheet'!CC16="D",4,IF('Data Entry Sheet'!CC16="E",5,""))))))</f>
        <v/>
      </c>
      <c r="BG16" s="0" t="str">
        <f aca="false">IF(A16="","",IF('Data Entry Sheet'!CD16="A",1,IF('Data Entry Sheet'!CD16="B",2,IF('Data Entry Sheet'!CD16="C",3,IF('Data Entry Sheet'!CD16="D",4,IF('Data Entry Sheet'!CD16="E",5,""))))))</f>
        <v/>
      </c>
      <c r="BH16" s="0" t="str">
        <f aca="false">IF(A16="","",IF('Data Entry Sheet'!CE16="A",1,IF('Data Entry Sheet'!CE16="B",2,IF('Data Entry Sheet'!CE16="C",3,IF('Data Entry Sheet'!CE16="D",4,IF('Data Entry Sheet'!CE16="E",5,""))))))</f>
        <v/>
      </c>
      <c r="BI16" s="0" t="str">
        <f aca="false">IF(A16="","",IF('Data Entry Sheet'!CF16="A",1,IF('Data Entry Sheet'!CF16="B",2,IF('Data Entry Sheet'!CF16="C",3,IF('Data Entry Sheet'!CF16="D",4,IF('Data Entry Sheet'!CF16="E",5,""))))))</f>
        <v/>
      </c>
      <c r="BL16" s="65" t="str">
        <f aca="false">IF(A16="","",IF(ISERROR(AVERAGE(D16,(6-AA16),AG16,AK16,AL16,AO16)),"",AVERAGE(D16,(6-AA16),AG16,AK16,AL16,AO16)))</f>
        <v/>
      </c>
      <c r="BM16" s="65" t="str">
        <f aca="false">IF(A16="","",IF(ISERROR(AVERAGE(E16,F16,L16,(6-M16),W16,X16,AE16)),"",AVERAGE(E16,F16,L16,(6-M16),W16,X16,AE16)))</f>
        <v/>
      </c>
      <c r="BN16" s="65" t="str">
        <f aca="false">IF(A16="","",IF(ISERROR(AVERAGE(C16,I16,P16,AF16,AS16)),"",AVERAGE(C16,I16,P16,AF16,AS16)))</f>
        <v/>
      </c>
      <c r="BO16" s="65" t="str">
        <f aca="false">IF(A16="","",IF(ISERROR(AVERAGE(K16,S16,T16,AC16)),"",AVERAGE(K16,S16,T16,AC16)))</f>
        <v/>
      </c>
      <c r="BP16" s="65" t="str">
        <f aca="false">IF(A16="","",IF(ISERROR(AVERAGE(G16,H16,Y16,AT16)),"",AVERAGE(G16,H16,Y16,AT16)))</f>
        <v/>
      </c>
      <c r="BQ16" s="65" t="str">
        <f aca="false">IF(A16="","",IF(ISERROR(AVERAGE(R16,AB16,AH16,AI16)),"",AVERAGE(R16,AB16,AH16,AI16)))</f>
        <v/>
      </c>
      <c r="BS16" s="67" t="str">
        <f aca="false">IF(A16="","",IF(BL16="","",(BL16-1)*25))</f>
        <v/>
      </c>
      <c r="BT16" s="67" t="str">
        <f aca="false">IF(A16="","",IF(BM16="","",(BM16-1)*25))</f>
        <v/>
      </c>
      <c r="BU16" s="67" t="str">
        <f aca="false">IF(A16="","",IF(BN16="","",(BN16-1)*25))</f>
        <v/>
      </c>
      <c r="BV16" s="67" t="str">
        <f aca="false">IF(A16="","",IF(BO16="","",(BO16-1)*25))</f>
        <v/>
      </c>
      <c r="BW16" s="67" t="str">
        <f aca="false">IF(A16="","",IF(BP16="","",(BP16-1)*25))</f>
        <v/>
      </c>
      <c r="BX16" s="67" t="str">
        <f aca="false">IF(A16="","",IF(BQ16="","",(BQ16-1)*25))</f>
        <v/>
      </c>
      <c r="CN16" s="67"/>
    </row>
    <row r="17" customFormat="false" ht="12.75" hidden="false" customHeight="false" outlineLevel="0" collapsed="false">
      <c r="A17" s="0" t="str">
        <f aca="false">IF('Data Entry Sheet'!C17="","",'Data Entry Sheet'!C17)</f>
        <v/>
      </c>
      <c r="B17" s="0" t="str">
        <f aca="false">IF(A17="","",IF('Data Entry Sheet'!Y17="A",1,IF('Data Entry Sheet'!Y17="B",2,IF('Data Entry Sheet'!Y17="C",3,IF('Data Entry Sheet'!Y17="D",4,IF('Data Entry Sheet'!Y17="E",5,""))))))</f>
        <v/>
      </c>
      <c r="C17" s="0" t="str">
        <f aca="false">IF(A17="","",IF('Data Entry Sheet'!Z17="A",1,IF('Data Entry Sheet'!Z17="B",2,IF('Data Entry Sheet'!Z17="C",3,IF('Data Entry Sheet'!Z17="D",4,IF('Data Entry Sheet'!Z17="E",5,""))))))</f>
        <v/>
      </c>
      <c r="D17" s="0" t="str">
        <f aca="false">IF(A17="","",IF('Data Entry Sheet'!AA17="A",1,IF('Data Entry Sheet'!AA17="B",2,IF('Data Entry Sheet'!AA17="C",3,IF('Data Entry Sheet'!AA17="D",4,IF('Data Entry Sheet'!AA17="E",5,""))))))</f>
        <v/>
      </c>
      <c r="E17" s="0" t="str">
        <f aca="false">IF(A17="","",IF('Data Entry Sheet'!AB17="A",1,IF('Data Entry Sheet'!AB17="B",2,IF('Data Entry Sheet'!AB17="C",3,IF('Data Entry Sheet'!AB17="D",4,IF('Data Entry Sheet'!AB17="E",5,""))))))</f>
        <v/>
      </c>
      <c r="F17" s="0" t="str">
        <f aca="false">IF(A17="","",IF('Data Entry Sheet'!AC17="A",1,IF('Data Entry Sheet'!AC17="B",2,IF('Data Entry Sheet'!AC17="C",3,IF('Data Entry Sheet'!AC17="D",4,IF('Data Entry Sheet'!AC17="E",5,""))))))</f>
        <v/>
      </c>
      <c r="G17" s="0" t="str">
        <f aca="false">IF(A17="","",IF('Data Entry Sheet'!AD17="A",1,IF('Data Entry Sheet'!AD17="B",2,IF('Data Entry Sheet'!AD17="C",3,IF('Data Entry Sheet'!AD17="D",4,IF('Data Entry Sheet'!AD17="E",5,""))))))</f>
        <v/>
      </c>
      <c r="H17" s="0" t="str">
        <f aca="false">IF(A17="","",IF('Data Entry Sheet'!AE17="A",1,IF('Data Entry Sheet'!AE17="B",2,IF('Data Entry Sheet'!AE17="C",3,IF('Data Entry Sheet'!AE17="D",4,IF('Data Entry Sheet'!AE17="E",5,""))))))</f>
        <v/>
      </c>
      <c r="I17" s="0" t="str">
        <f aca="false">IF(A17="","",IF('Data Entry Sheet'!AF17="A",1,IF('Data Entry Sheet'!AF17="B",2,IF('Data Entry Sheet'!AF17="C",3,IF('Data Entry Sheet'!AF17="D",4,IF('Data Entry Sheet'!AF17="E",5,""))))))</f>
        <v/>
      </c>
      <c r="J17" s="0" t="str">
        <f aca="false">IF(A17="","",IF('Data Entry Sheet'!AG17="A",1,IF('Data Entry Sheet'!AG17="B",2,IF('Data Entry Sheet'!AG17="C",3,IF('Data Entry Sheet'!AG17="D",4,IF('Data Entry Sheet'!AG17="E",5,""))))))</f>
        <v/>
      </c>
      <c r="K17" s="0" t="str">
        <f aca="false">IF(A17="","",IF('Data Entry Sheet'!AH17="A",1,IF('Data Entry Sheet'!AH17="B",2,IF('Data Entry Sheet'!AH17="C",3,IF('Data Entry Sheet'!AH17="D",4,IF('Data Entry Sheet'!AH17="E",5,""))))))</f>
        <v/>
      </c>
      <c r="L17" s="0" t="str">
        <f aca="false">IF(A17="","",IF('Data Entry Sheet'!AI17="A",1,IF('Data Entry Sheet'!AI17="B",2,IF('Data Entry Sheet'!AI17="C",3,IF('Data Entry Sheet'!AI17="D",4,IF('Data Entry Sheet'!AI17="E",5,""))))))</f>
        <v/>
      </c>
      <c r="M17" s="0" t="str">
        <f aca="false">IF(A17="","",IF('Data Entry Sheet'!AJ17="A",1,IF('Data Entry Sheet'!AJ17="B",2,IF('Data Entry Sheet'!AJ17="C",3,IF('Data Entry Sheet'!AJ17="D",4,IF('Data Entry Sheet'!AJ17="E",5,""))))))</f>
        <v/>
      </c>
      <c r="N17" s="0" t="str">
        <f aca="false">IF(A17="","",IF('Data Entry Sheet'!AK17="A",1,IF('Data Entry Sheet'!AK17="B",2,IF('Data Entry Sheet'!AK17="C",3,IF('Data Entry Sheet'!AK17="D",4,IF('Data Entry Sheet'!AK17="E",5,""))))))</f>
        <v/>
      </c>
      <c r="O17" s="0" t="str">
        <f aca="false">IF(A17="","",IF('Data Entry Sheet'!AL17="A",1,IF('Data Entry Sheet'!AL17="B",2,IF('Data Entry Sheet'!AL17="C",3,IF('Data Entry Sheet'!AL17="D",4,IF('Data Entry Sheet'!AL17="E",5,""))))))</f>
        <v/>
      </c>
      <c r="P17" s="0" t="str">
        <f aca="false">IF(A17="","",IF('Data Entry Sheet'!AM17="A",1,IF('Data Entry Sheet'!AM17="B",2,IF('Data Entry Sheet'!AM17="C",3,IF('Data Entry Sheet'!AM17="D",4,IF('Data Entry Sheet'!AM17="E",5,""))))))</f>
        <v/>
      </c>
      <c r="Q17" s="0" t="str">
        <f aca="false">IF(A17="","",IF('Data Entry Sheet'!AN17="A",1,IF('Data Entry Sheet'!AN17="B",2,IF('Data Entry Sheet'!AN17="C",3,IF('Data Entry Sheet'!AN17="D",4,IF('Data Entry Sheet'!AN17="E",5,""))))))</f>
        <v/>
      </c>
      <c r="R17" s="0" t="str">
        <f aca="false">IF(A17="","",IF('Data Entry Sheet'!AO17="A",1,IF('Data Entry Sheet'!AO17="B",2,IF('Data Entry Sheet'!AO17="C",3,IF('Data Entry Sheet'!AO17="D",4,IF('Data Entry Sheet'!AO17="E",5,""))))))</f>
        <v/>
      </c>
      <c r="S17" s="0" t="str">
        <f aca="false">IF(A17="","",IF('Data Entry Sheet'!AP17="A",1,IF('Data Entry Sheet'!AP17="B",2,IF('Data Entry Sheet'!AP17="C",3,IF('Data Entry Sheet'!AP17="D",4,IF('Data Entry Sheet'!AP17="E",5,""))))))</f>
        <v/>
      </c>
      <c r="T17" s="0" t="str">
        <f aca="false">IF(A17="","",IF('Data Entry Sheet'!AQ17="A",1,IF('Data Entry Sheet'!AQ17="B",2,IF('Data Entry Sheet'!AQ17="C",3,IF('Data Entry Sheet'!AQ17="D",4,IF('Data Entry Sheet'!AQ17="E",5,""))))))</f>
        <v/>
      </c>
      <c r="U17" s="0" t="str">
        <f aca="false">IF(A17="","",IF('Data Entry Sheet'!AR17="A",1,IF('Data Entry Sheet'!AR17="B",2,IF('Data Entry Sheet'!AR17="C",3,IF('Data Entry Sheet'!AR17="D",4,IF('Data Entry Sheet'!AR17="E",5,""))))))</f>
        <v/>
      </c>
      <c r="V17" s="0" t="str">
        <f aca="false">IF(A17="","",IF('Data Entry Sheet'!AS17="A",1,IF('Data Entry Sheet'!AS17="B",2,IF('Data Entry Sheet'!AS17="C",3,IF('Data Entry Sheet'!AS17="D",4,IF('Data Entry Sheet'!AS17="E",5,""))))))</f>
        <v/>
      </c>
      <c r="W17" s="0" t="str">
        <f aca="false">IF(A17="","",IF('Data Entry Sheet'!AT17="A",1,IF('Data Entry Sheet'!AT17="B",2,IF('Data Entry Sheet'!AT17="C",3,IF('Data Entry Sheet'!AT17="D",4,IF('Data Entry Sheet'!AT17="E",5,""))))))</f>
        <v/>
      </c>
      <c r="X17" s="0" t="str">
        <f aca="false">IF(A17="","",IF('Data Entry Sheet'!AU17="A",1,IF('Data Entry Sheet'!AU17="B",2,IF('Data Entry Sheet'!AU17="C",3,IF('Data Entry Sheet'!AU17="D",4,IF('Data Entry Sheet'!AU17="E",5,""))))))</f>
        <v/>
      </c>
      <c r="Y17" s="0" t="str">
        <f aca="false">IF(A17="","",IF('Data Entry Sheet'!AV17="A",1,IF('Data Entry Sheet'!AV17="B",2,IF('Data Entry Sheet'!AV17="C",3,IF('Data Entry Sheet'!AV17="D",4,IF('Data Entry Sheet'!AV17="E",5,""))))))</f>
        <v/>
      </c>
      <c r="Z17" s="0" t="str">
        <f aca="false">IF(A17="","",IF('Data Entry Sheet'!AW17="A",1,IF('Data Entry Sheet'!AW17="B",2,IF('Data Entry Sheet'!AW17="C",3,IF('Data Entry Sheet'!AW17="D",4,IF('Data Entry Sheet'!AW17="E",5,""))))))</f>
        <v/>
      </c>
      <c r="AA17" s="0" t="str">
        <f aca="false">IF(A17="","",IF('Data Entry Sheet'!AX17="A",1,IF('Data Entry Sheet'!AX17="B",2,IF('Data Entry Sheet'!AX17="C",3,IF('Data Entry Sheet'!AX17="D",4,IF('Data Entry Sheet'!AX17="E",5,""))))))</f>
        <v/>
      </c>
      <c r="AB17" s="0" t="str">
        <f aca="false">IF(A17="","",IF('Data Entry Sheet'!AY17="A",1,IF('Data Entry Sheet'!AY17="B",2,IF('Data Entry Sheet'!AY17="C",3,IF('Data Entry Sheet'!AY17="D",4,IF('Data Entry Sheet'!AY17="E",5,""))))))</f>
        <v/>
      </c>
      <c r="AC17" s="0" t="str">
        <f aca="false">IF(A17="","",IF('Data Entry Sheet'!AZ17="A",1,IF('Data Entry Sheet'!AZ17="B",2,IF('Data Entry Sheet'!AZ17="C",3,IF('Data Entry Sheet'!AZ17="D",4,IF('Data Entry Sheet'!AZ17="E",5,""))))))</f>
        <v/>
      </c>
      <c r="AD17" s="0" t="str">
        <f aca="false">IF(A17="","",IF('Data Entry Sheet'!BA17="A",1,IF('Data Entry Sheet'!BA17="B",2,IF('Data Entry Sheet'!BA17="C",3,IF('Data Entry Sheet'!BA17="D",4,IF('Data Entry Sheet'!BA17="E",5,""))))))</f>
        <v/>
      </c>
      <c r="AE17" s="0" t="str">
        <f aca="false">IF(A17="","",IF('Data Entry Sheet'!BB17="A",1,IF('Data Entry Sheet'!BB17="B",2,IF('Data Entry Sheet'!BB17="C",3,IF('Data Entry Sheet'!BB17="D",4,IF('Data Entry Sheet'!BB17="E",5,""))))))</f>
        <v/>
      </c>
      <c r="AF17" s="0" t="str">
        <f aca="false">IF(A17="","",IF('Data Entry Sheet'!BC17="A",1,IF('Data Entry Sheet'!BC17="B",2,IF('Data Entry Sheet'!BC17="C",3,IF('Data Entry Sheet'!BC17="D",4,IF('Data Entry Sheet'!BC17="E",5,""))))))</f>
        <v/>
      </c>
      <c r="AG17" s="0" t="str">
        <f aca="false">IF(A17="","",IF('Data Entry Sheet'!BD17="A",1,IF('Data Entry Sheet'!BD17="B",2,IF('Data Entry Sheet'!BD17="C",3,IF('Data Entry Sheet'!BD17="D",4,IF('Data Entry Sheet'!BD17="E",5,""))))))</f>
        <v/>
      </c>
      <c r="AH17" s="0" t="str">
        <f aca="false">IF(A17="","",IF('Data Entry Sheet'!BE17="A",1,IF('Data Entry Sheet'!BE17="B",2,IF('Data Entry Sheet'!BE17="C",3,IF('Data Entry Sheet'!BE17="D",4,IF('Data Entry Sheet'!BE17="E",5,""))))))</f>
        <v/>
      </c>
      <c r="AI17" s="0" t="str">
        <f aca="false">IF(A17="","",IF('Data Entry Sheet'!BF17="A",1,IF('Data Entry Sheet'!BF17="B",2,IF('Data Entry Sheet'!BF17="C",3,IF('Data Entry Sheet'!BF17="D",4,IF('Data Entry Sheet'!BF17="E",5,""))))))</f>
        <v/>
      </c>
      <c r="AJ17" s="0" t="str">
        <f aca="false">IF(A17="","",IF('Data Entry Sheet'!BG17="A",1,IF('Data Entry Sheet'!BG17="B",2,IF('Data Entry Sheet'!BG17="C",3,IF('Data Entry Sheet'!BG17="D",4,IF('Data Entry Sheet'!BG17="E",5,""))))))</f>
        <v/>
      </c>
      <c r="AK17" s="0" t="str">
        <f aca="false">IF(A17="","",IF('Data Entry Sheet'!BH17="A",1,IF('Data Entry Sheet'!BH17="B",2,IF('Data Entry Sheet'!BH17="C",3,IF('Data Entry Sheet'!BH17="D",4,IF('Data Entry Sheet'!BH17="E",5,""))))))</f>
        <v/>
      </c>
      <c r="AL17" s="0" t="str">
        <f aca="false">IF(A17="","",IF('Data Entry Sheet'!BI17="A",1,IF('Data Entry Sheet'!BI17="B",2,IF('Data Entry Sheet'!BI17="C",3,IF('Data Entry Sheet'!BI17="D",4,IF('Data Entry Sheet'!BI17="E",5,""))))))</f>
        <v/>
      </c>
      <c r="AM17" s="0" t="str">
        <f aca="false">IF(A17="","",IF('Data Entry Sheet'!BJ17="A",1,IF('Data Entry Sheet'!BJ17="B",2,IF('Data Entry Sheet'!BJ17="C",3,IF('Data Entry Sheet'!BJ17="D",4,IF('Data Entry Sheet'!BJ17="E",5,""))))))</f>
        <v/>
      </c>
      <c r="AN17" s="0" t="str">
        <f aca="false">IF(A17="","",IF('Data Entry Sheet'!BK17="A",1,IF('Data Entry Sheet'!BK17="B",2,IF('Data Entry Sheet'!BK17="C",3,IF('Data Entry Sheet'!BK17="D",4,IF('Data Entry Sheet'!BK17="E",5,""))))))</f>
        <v/>
      </c>
      <c r="AO17" s="0" t="str">
        <f aca="false">IF(A17="","",IF('Data Entry Sheet'!BL17="A",1,IF('Data Entry Sheet'!BL17="B",2,IF('Data Entry Sheet'!BL17="C",3,IF('Data Entry Sheet'!BL17="D",4,IF('Data Entry Sheet'!BL17="E",5,""))))))</f>
        <v/>
      </c>
      <c r="AP17" s="0" t="str">
        <f aca="false">IF(A17="","",IF('Data Entry Sheet'!BM17="A",1,IF('Data Entry Sheet'!BM17="B",2,IF('Data Entry Sheet'!BM17="C",3,IF('Data Entry Sheet'!BM17="D",4,IF('Data Entry Sheet'!BM17="E",5,""))))))</f>
        <v/>
      </c>
      <c r="AQ17" s="0" t="str">
        <f aca="false">IF(A17="","",IF('Data Entry Sheet'!BN17="A",1,IF('Data Entry Sheet'!BN17="B",2,IF('Data Entry Sheet'!BN17="C",3,IF('Data Entry Sheet'!BN17="D",4,IF('Data Entry Sheet'!BN17="E",5,""))))))</f>
        <v/>
      </c>
      <c r="AR17" s="0" t="str">
        <f aca="false">IF(A17="","",IF('Data Entry Sheet'!BO17="A",1,IF('Data Entry Sheet'!BO17="B",2,IF('Data Entry Sheet'!BO17="C",3,IF('Data Entry Sheet'!BO17="D",4,IF('Data Entry Sheet'!BO17="E",5,""))))))</f>
        <v/>
      </c>
      <c r="AS17" s="0" t="str">
        <f aca="false">IF(A17="","",IF('Data Entry Sheet'!BP17="A",1,IF('Data Entry Sheet'!BP17="B",2,IF('Data Entry Sheet'!BP17="C",3,IF('Data Entry Sheet'!BP17="D",4,IF('Data Entry Sheet'!BP17="E",5,""))))))</f>
        <v/>
      </c>
      <c r="AT17" s="0" t="str">
        <f aca="false">IF(A17="","",IF('Data Entry Sheet'!BQ17="A",1,IF('Data Entry Sheet'!BQ17="B",2,IF('Data Entry Sheet'!BQ17="C",3,IF('Data Entry Sheet'!BQ17="D",4,IF('Data Entry Sheet'!BQ17="E",5,""))))))</f>
        <v/>
      </c>
      <c r="AU17" s="0" t="str">
        <f aca="false">IF(A17="","",IF('Data Entry Sheet'!BR17="A",1,IF('Data Entry Sheet'!BR17="B",2,IF('Data Entry Sheet'!BR17="C",3,IF('Data Entry Sheet'!BR17="D",4,IF('Data Entry Sheet'!BR17="E",5,""))))))</f>
        <v/>
      </c>
      <c r="AV17" s="0" t="str">
        <f aca="false">IF(A17="","",IF('Data Entry Sheet'!BS17="A",1,IF('Data Entry Sheet'!BS17="B",2,IF('Data Entry Sheet'!BS17="C",3,IF('Data Entry Sheet'!BS17="D",4,IF('Data Entry Sheet'!BS17="E",5,""))))))</f>
        <v/>
      </c>
      <c r="AW17" s="0" t="str">
        <f aca="false">IF(A17="","",IF('Data Entry Sheet'!BT17="A",1,IF('Data Entry Sheet'!BT17="B",2,IF('Data Entry Sheet'!BT17="C",3,IF('Data Entry Sheet'!BT17="D",4,IF('Data Entry Sheet'!BT17="E",5,""))))))</f>
        <v/>
      </c>
      <c r="AX17" s="0" t="str">
        <f aca="false">IF(A17="","",IF('Data Entry Sheet'!BU17="A",1,IF('Data Entry Sheet'!BU17="B",2,IF('Data Entry Sheet'!BU17="C",3,IF('Data Entry Sheet'!BU17="D",4,IF('Data Entry Sheet'!BU17="E",5,""))))))</f>
        <v/>
      </c>
      <c r="AY17" s="0" t="str">
        <f aca="false">IF(A17="","",IF('Data Entry Sheet'!BV17="A",1,IF('Data Entry Sheet'!BV17="B",2,IF('Data Entry Sheet'!BV17="C",3,IF('Data Entry Sheet'!BV17="D",4,IF('Data Entry Sheet'!BV17="E",5,""))))))</f>
        <v/>
      </c>
      <c r="AZ17" s="0" t="str">
        <f aca="false">IF(A17="","",IF('Data Entry Sheet'!BW17="A",1,IF('Data Entry Sheet'!BW17="B",2,IF('Data Entry Sheet'!BW17="C",3,IF('Data Entry Sheet'!BW17="D",4,IF('Data Entry Sheet'!BW17="E",5,""))))))</f>
        <v/>
      </c>
      <c r="BA17" s="0" t="str">
        <f aca="false">IF(A17="","",IF('Data Entry Sheet'!BX17="A",1,IF('Data Entry Sheet'!BX17="B",2,IF('Data Entry Sheet'!BX17="C",3,IF('Data Entry Sheet'!BX17="D",4,IF('Data Entry Sheet'!BX17="E",5,""))))))</f>
        <v/>
      </c>
      <c r="BB17" s="0" t="str">
        <f aca="false">IF(A17="","",IF('Data Entry Sheet'!BY17="A",1,IF('Data Entry Sheet'!BY17="B",2,IF('Data Entry Sheet'!BY17="C",3,IF('Data Entry Sheet'!BY17="D",4,IF('Data Entry Sheet'!BY17="E",5,""))))))</f>
        <v/>
      </c>
      <c r="BC17" s="0" t="str">
        <f aca="false">IF(A17="","",IF('Data Entry Sheet'!BZ17="A",1,IF('Data Entry Sheet'!BZ17="B",2,IF('Data Entry Sheet'!BZ17="C",3,IF('Data Entry Sheet'!BZ17="D",4,IF('Data Entry Sheet'!BZ17="E",5,""))))))</f>
        <v/>
      </c>
      <c r="BD17" s="0" t="str">
        <f aca="false">IF(A17="","",IF('Data Entry Sheet'!CA17="A",1,IF('Data Entry Sheet'!CA17="B",2,IF('Data Entry Sheet'!CA17="C",3,IF('Data Entry Sheet'!CA17="D",4,IF('Data Entry Sheet'!CA17="E",5,""))))))</f>
        <v/>
      </c>
      <c r="BE17" s="0" t="str">
        <f aca="false">IF(A17="","",IF('Data Entry Sheet'!CB17="A",1,IF('Data Entry Sheet'!CB17="B",2,IF('Data Entry Sheet'!CB17="C",3,IF('Data Entry Sheet'!CB17="D",4,IF('Data Entry Sheet'!CB17="E",5,""))))))</f>
        <v/>
      </c>
      <c r="BF17" s="0" t="str">
        <f aca="false">IF(A17="","",IF('Data Entry Sheet'!CC17="A",1,IF('Data Entry Sheet'!CC17="B",2,IF('Data Entry Sheet'!CC17="C",3,IF('Data Entry Sheet'!CC17="D",4,IF('Data Entry Sheet'!CC17="E",5,""))))))</f>
        <v/>
      </c>
      <c r="BG17" s="0" t="str">
        <f aca="false">IF(A17="","",IF('Data Entry Sheet'!CD17="A",1,IF('Data Entry Sheet'!CD17="B",2,IF('Data Entry Sheet'!CD17="C",3,IF('Data Entry Sheet'!CD17="D",4,IF('Data Entry Sheet'!CD17="E",5,""))))))</f>
        <v/>
      </c>
      <c r="BH17" s="0" t="str">
        <f aca="false">IF(A17="","",IF('Data Entry Sheet'!CE17="A",1,IF('Data Entry Sheet'!CE17="B",2,IF('Data Entry Sheet'!CE17="C",3,IF('Data Entry Sheet'!CE17="D",4,IF('Data Entry Sheet'!CE17="E",5,""))))))</f>
        <v/>
      </c>
      <c r="BI17" s="0" t="str">
        <f aca="false">IF(A17="","",IF('Data Entry Sheet'!CF17="A",1,IF('Data Entry Sheet'!CF17="B",2,IF('Data Entry Sheet'!CF17="C",3,IF('Data Entry Sheet'!CF17="D",4,IF('Data Entry Sheet'!CF17="E",5,""))))))</f>
        <v/>
      </c>
      <c r="BL17" s="65" t="str">
        <f aca="false">IF(A17="","",IF(ISERROR(AVERAGE(D17,(6-AA17),AG17,AK17,AL17,AO17)),"",AVERAGE(D17,(6-AA17),AG17,AK17,AL17,AO17)))</f>
        <v/>
      </c>
      <c r="BM17" s="65" t="str">
        <f aca="false">IF(A17="","",IF(ISERROR(AVERAGE(E17,F17,L17,(6-M17),W17,X17,AE17)),"",AVERAGE(E17,F17,L17,(6-M17),W17,X17,AE17)))</f>
        <v/>
      </c>
      <c r="BN17" s="65" t="str">
        <f aca="false">IF(A17="","",IF(ISERROR(AVERAGE(C17,I17,P17,AF17,AS17)),"",AVERAGE(C17,I17,P17,AF17,AS17)))</f>
        <v/>
      </c>
      <c r="BO17" s="65" t="str">
        <f aca="false">IF(A17="","",IF(ISERROR(AVERAGE(K17,S17,T17,AC17)),"",AVERAGE(K17,S17,T17,AC17)))</f>
        <v/>
      </c>
      <c r="BP17" s="65" t="str">
        <f aca="false">IF(A17="","",IF(ISERROR(AVERAGE(G17,H17,Y17,AT17)),"",AVERAGE(G17,H17,Y17,AT17)))</f>
        <v/>
      </c>
      <c r="BQ17" s="65" t="str">
        <f aca="false">IF(A17="","",IF(ISERROR(AVERAGE(R17,AB17,AH17,AI17)),"",AVERAGE(R17,AB17,AH17,AI17)))</f>
        <v/>
      </c>
      <c r="BS17" s="67" t="str">
        <f aca="false">IF(A17="","",IF(BL17="","",(BL17-1)*25))</f>
        <v/>
      </c>
      <c r="BT17" s="67" t="str">
        <f aca="false">IF(A17="","",IF(BM17="","",(BM17-1)*25))</f>
        <v/>
      </c>
      <c r="BU17" s="67" t="str">
        <f aca="false">IF(A17="","",IF(BN17="","",(BN17-1)*25))</f>
        <v/>
      </c>
      <c r="BV17" s="67" t="str">
        <f aca="false">IF(A17="","",IF(BO17="","",(BO17-1)*25))</f>
        <v/>
      </c>
      <c r="BW17" s="67" t="str">
        <f aca="false">IF(A17="","",IF(BP17="","",(BP17-1)*25))</f>
        <v/>
      </c>
      <c r="BX17" s="67" t="str">
        <f aca="false">IF(A17="","",IF(BQ17="","",(BQ17-1)*25))</f>
        <v/>
      </c>
      <c r="CN17" s="67"/>
    </row>
    <row r="18" customFormat="false" ht="12.75" hidden="false" customHeight="false" outlineLevel="0" collapsed="false">
      <c r="A18" s="0" t="str">
        <f aca="false">IF('Data Entry Sheet'!C18="","",'Data Entry Sheet'!C18)</f>
        <v/>
      </c>
      <c r="B18" s="0" t="str">
        <f aca="false">IF(A18="","",IF('Data Entry Sheet'!Y18="A",1,IF('Data Entry Sheet'!Y18="B",2,IF('Data Entry Sheet'!Y18="C",3,IF('Data Entry Sheet'!Y18="D",4,IF('Data Entry Sheet'!Y18="E",5,""))))))</f>
        <v/>
      </c>
      <c r="C18" s="0" t="str">
        <f aca="false">IF(A18="","",IF('Data Entry Sheet'!Z18="A",1,IF('Data Entry Sheet'!Z18="B",2,IF('Data Entry Sheet'!Z18="C",3,IF('Data Entry Sheet'!Z18="D",4,IF('Data Entry Sheet'!Z18="E",5,""))))))</f>
        <v/>
      </c>
      <c r="D18" s="0" t="str">
        <f aca="false">IF(A18="","",IF('Data Entry Sheet'!AA18="A",1,IF('Data Entry Sheet'!AA18="B",2,IF('Data Entry Sheet'!AA18="C",3,IF('Data Entry Sheet'!AA18="D",4,IF('Data Entry Sheet'!AA18="E",5,""))))))</f>
        <v/>
      </c>
      <c r="E18" s="0" t="str">
        <f aca="false">IF(A18="","",IF('Data Entry Sheet'!AB18="A",1,IF('Data Entry Sheet'!AB18="B",2,IF('Data Entry Sheet'!AB18="C",3,IF('Data Entry Sheet'!AB18="D",4,IF('Data Entry Sheet'!AB18="E",5,""))))))</f>
        <v/>
      </c>
      <c r="F18" s="0" t="str">
        <f aca="false">IF(A18="","",IF('Data Entry Sheet'!AC18="A",1,IF('Data Entry Sheet'!AC18="B",2,IF('Data Entry Sheet'!AC18="C",3,IF('Data Entry Sheet'!AC18="D",4,IF('Data Entry Sheet'!AC18="E",5,""))))))</f>
        <v/>
      </c>
      <c r="G18" s="0" t="str">
        <f aca="false">IF(A18="","",IF('Data Entry Sheet'!AD18="A",1,IF('Data Entry Sheet'!AD18="B",2,IF('Data Entry Sheet'!AD18="C",3,IF('Data Entry Sheet'!AD18="D",4,IF('Data Entry Sheet'!AD18="E",5,""))))))</f>
        <v/>
      </c>
      <c r="H18" s="0" t="str">
        <f aca="false">IF(A18="","",IF('Data Entry Sheet'!AE18="A",1,IF('Data Entry Sheet'!AE18="B",2,IF('Data Entry Sheet'!AE18="C",3,IF('Data Entry Sheet'!AE18="D",4,IF('Data Entry Sheet'!AE18="E",5,""))))))</f>
        <v/>
      </c>
      <c r="I18" s="0" t="str">
        <f aca="false">IF(A18="","",IF('Data Entry Sheet'!AF18="A",1,IF('Data Entry Sheet'!AF18="B",2,IF('Data Entry Sheet'!AF18="C",3,IF('Data Entry Sheet'!AF18="D",4,IF('Data Entry Sheet'!AF18="E",5,""))))))</f>
        <v/>
      </c>
      <c r="J18" s="0" t="str">
        <f aca="false">IF(A18="","",IF('Data Entry Sheet'!AG18="A",1,IF('Data Entry Sheet'!AG18="B",2,IF('Data Entry Sheet'!AG18="C",3,IF('Data Entry Sheet'!AG18="D",4,IF('Data Entry Sheet'!AG18="E",5,""))))))</f>
        <v/>
      </c>
      <c r="K18" s="0" t="str">
        <f aca="false">IF(A18="","",IF('Data Entry Sheet'!AH18="A",1,IF('Data Entry Sheet'!AH18="B",2,IF('Data Entry Sheet'!AH18="C",3,IF('Data Entry Sheet'!AH18="D",4,IF('Data Entry Sheet'!AH18="E",5,""))))))</f>
        <v/>
      </c>
      <c r="L18" s="0" t="str">
        <f aca="false">IF(A18="","",IF('Data Entry Sheet'!AI18="A",1,IF('Data Entry Sheet'!AI18="B",2,IF('Data Entry Sheet'!AI18="C",3,IF('Data Entry Sheet'!AI18="D",4,IF('Data Entry Sheet'!AI18="E",5,""))))))</f>
        <v/>
      </c>
      <c r="M18" s="0" t="str">
        <f aca="false">IF(A18="","",IF('Data Entry Sheet'!AJ18="A",1,IF('Data Entry Sheet'!AJ18="B",2,IF('Data Entry Sheet'!AJ18="C",3,IF('Data Entry Sheet'!AJ18="D",4,IF('Data Entry Sheet'!AJ18="E",5,""))))))</f>
        <v/>
      </c>
      <c r="N18" s="0" t="str">
        <f aca="false">IF(A18="","",IF('Data Entry Sheet'!AK18="A",1,IF('Data Entry Sheet'!AK18="B",2,IF('Data Entry Sheet'!AK18="C",3,IF('Data Entry Sheet'!AK18="D",4,IF('Data Entry Sheet'!AK18="E",5,""))))))</f>
        <v/>
      </c>
      <c r="O18" s="0" t="str">
        <f aca="false">IF(A18="","",IF('Data Entry Sheet'!AL18="A",1,IF('Data Entry Sheet'!AL18="B",2,IF('Data Entry Sheet'!AL18="C",3,IF('Data Entry Sheet'!AL18="D",4,IF('Data Entry Sheet'!AL18="E",5,""))))))</f>
        <v/>
      </c>
      <c r="P18" s="0" t="str">
        <f aca="false">IF(A18="","",IF('Data Entry Sheet'!AM18="A",1,IF('Data Entry Sheet'!AM18="B",2,IF('Data Entry Sheet'!AM18="C",3,IF('Data Entry Sheet'!AM18="D",4,IF('Data Entry Sheet'!AM18="E",5,""))))))</f>
        <v/>
      </c>
      <c r="Q18" s="0" t="str">
        <f aca="false">IF(A18="","",IF('Data Entry Sheet'!AN18="A",1,IF('Data Entry Sheet'!AN18="B",2,IF('Data Entry Sheet'!AN18="C",3,IF('Data Entry Sheet'!AN18="D",4,IF('Data Entry Sheet'!AN18="E",5,""))))))</f>
        <v/>
      </c>
      <c r="R18" s="0" t="str">
        <f aca="false">IF(A18="","",IF('Data Entry Sheet'!AO18="A",1,IF('Data Entry Sheet'!AO18="B",2,IF('Data Entry Sheet'!AO18="C",3,IF('Data Entry Sheet'!AO18="D",4,IF('Data Entry Sheet'!AO18="E",5,""))))))</f>
        <v/>
      </c>
      <c r="S18" s="0" t="str">
        <f aca="false">IF(A18="","",IF('Data Entry Sheet'!AP18="A",1,IF('Data Entry Sheet'!AP18="B",2,IF('Data Entry Sheet'!AP18="C",3,IF('Data Entry Sheet'!AP18="D",4,IF('Data Entry Sheet'!AP18="E",5,""))))))</f>
        <v/>
      </c>
      <c r="T18" s="0" t="str">
        <f aca="false">IF(A18="","",IF('Data Entry Sheet'!AQ18="A",1,IF('Data Entry Sheet'!AQ18="B",2,IF('Data Entry Sheet'!AQ18="C",3,IF('Data Entry Sheet'!AQ18="D",4,IF('Data Entry Sheet'!AQ18="E",5,""))))))</f>
        <v/>
      </c>
      <c r="U18" s="0" t="str">
        <f aca="false">IF(A18="","",IF('Data Entry Sheet'!AR18="A",1,IF('Data Entry Sheet'!AR18="B",2,IF('Data Entry Sheet'!AR18="C",3,IF('Data Entry Sheet'!AR18="D",4,IF('Data Entry Sheet'!AR18="E",5,""))))))</f>
        <v/>
      </c>
      <c r="V18" s="0" t="str">
        <f aca="false">IF(A18="","",IF('Data Entry Sheet'!AS18="A",1,IF('Data Entry Sheet'!AS18="B",2,IF('Data Entry Sheet'!AS18="C",3,IF('Data Entry Sheet'!AS18="D",4,IF('Data Entry Sheet'!AS18="E",5,""))))))</f>
        <v/>
      </c>
      <c r="W18" s="0" t="str">
        <f aca="false">IF(A18="","",IF('Data Entry Sheet'!AT18="A",1,IF('Data Entry Sheet'!AT18="B",2,IF('Data Entry Sheet'!AT18="C",3,IF('Data Entry Sheet'!AT18="D",4,IF('Data Entry Sheet'!AT18="E",5,""))))))</f>
        <v/>
      </c>
      <c r="X18" s="0" t="str">
        <f aca="false">IF(A18="","",IF('Data Entry Sheet'!AU18="A",1,IF('Data Entry Sheet'!AU18="B",2,IF('Data Entry Sheet'!AU18="C",3,IF('Data Entry Sheet'!AU18="D",4,IF('Data Entry Sheet'!AU18="E",5,""))))))</f>
        <v/>
      </c>
      <c r="Y18" s="0" t="str">
        <f aca="false">IF(A18="","",IF('Data Entry Sheet'!AV18="A",1,IF('Data Entry Sheet'!AV18="B",2,IF('Data Entry Sheet'!AV18="C",3,IF('Data Entry Sheet'!AV18="D",4,IF('Data Entry Sheet'!AV18="E",5,""))))))</f>
        <v/>
      </c>
      <c r="Z18" s="0" t="str">
        <f aca="false">IF(A18="","",IF('Data Entry Sheet'!AW18="A",1,IF('Data Entry Sheet'!AW18="B",2,IF('Data Entry Sheet'!AW18="C",3,IF('Data Entry Sheet'!AW18="D",4,IF('Data Entry Sheet'!AW18="E",5,""))))))</f>
        <v/>
      </c>
      <c r="AA18" s="0" t="str">
        <f aca="false">IF(A18="","",IF('Data Entry Sheet'!AX18="A",1,IF('Data Entry Sheet'!AX18="B",2,IF('Data Entry Sheet'!AX18="C",3,IF('Data Entry Sheet'!AX18="D",4,IF('Data Entry Sheet'!AX18="E",5,""))))))</f>
        <v/>
      </c>
      <c r="AB18" s="0" t="str">
        <f aca="false">IF(A18="","",IF('Data Entry Sheet'!AY18="A",1,IF('Data Entry Sheet'!AY18="B",2,IF('Data Entry Sheet'!AY18="C",3,IF('Data Entry Sheet'!AY18="D",4,IF('Data Entry Sheet'!AY18="E",5,""))))))</f>
        <v/>
      </c>
      <c r="AC18" s="0" t="str">
        <f aca="false">IF(A18="","",IF('Data Entry Sheet'!AZ18="A",1,IF('Data Entry Sheet'!AZ18="B",2,IF('Data Entry Sheet'!AZ18="C",3,IF('Data Entry Sheet'!AZ18="D",4,IF('Data Entry Sheet'!AZ18="E",5,""))))))</f>
        <v/>
      </c>
      <c r="AD18" s="0" t="str">
        <f aca="false">IF(A18="","",IF('Data Entry Sheet'!BA18="A",1,IF('Data Entry Sheet'!BA18="B",2,IF('Data Entry Sheet'!BA18="C",3,IF('Data Entry Sheet'!BA18="D",4,IF('Data Entry Sheet'!BA18="E",5,""))))))</f>
        <v/>
      </c>
      <c r="AE18" s="0" t="str">
        <f aca="false">IF(A18="","",IF('Data Entry Sheet'!BB18="A",1,IF('Data Entry Sheet'!BB18="B",2,IF('Data Entry Sheet'!BB18="C",3,IF('Data Entry Sheet'!BB18="D",4,IF('Data Entry Sheet'!BB18="E",5,""))))))</f>
        <v/>
      </c>
      <c r="AF18" s="0" t="str">
        <f aca="false">IF(A18="","",IF('Data Entry Sheet'!BC18="A",1,IF('Data Entry Sheet'!BC18="B",2,IF('Data Entry Sheet'!BC18="C",3,IF('Data Entry Sheet'!BC18="D",4,IF('Data Entry Sheet'!BC18="E",5,""))))))</f>
        <v/>
      </c>
      <c r="AG18" s="0" t="str">
        <f aca="false">IF(A18="","",IF('Data Entry Sheet'!BD18="A",1,IF('Data Entry Sheet'!BD18="B",2,IF('Data Entry Sheet'!BD18="C",3,IF('Data Entry Sheet'!BD18="D",4,IF('Data Entry Sheet'!BD18="E",5,""))))))</f>
        <v/>
      </c>
      <c r="AH18" s="0" t="str">
        <f aca="false">IF(A18="","",IF('Data Entry Sheet'!BE18="A",1,IF('Data Entry Sheet'!BE18="B",2,IF('Data Entry Sheet'!BE18="C",3,IF('Data Entry Sheet'!BE18="D",4,IF('Data Entry Sheet'!BE18="E",5,""))))))</f>
        <v/>
      </c>
      <c r="AI18" s="0" t="str">
        <f aca="false">IF(A18="","",IF('Data Entry Sheet'!BF18="A",1,IF('Data Entry Sheet'!BF18="B",2,IF('Data Entry Sheet'!BF18="C",3,IF('Data Entry Sheet'!BF18="D",4,IF('Data Entry Sheet'!BF18="E",5,""))))))</f>
        <v/>
      </c>
      <c r="AJ18" s="0" t="str">
        <f aca="false">IF(A18="","",IF('Data Entry Sheet'!BG18="A",1,IF('Data Entry Sheet'!BG18="B",2,IF('Data Entry Sheet'!BG18="C",3,IF('Data Entry Sheet'!BG18="D",4,IF('Data Entry Sheet'!BG18="E",5,""))))))</f>
        <v/>
      </c>
      <c r="AK18" s="0" t="str">
        <f aca="false">IF(A18="","",IF('Data Entry Sheet'!BH18="A",1,IF('Data Entry Sheet'!BH18="B",2,IF('Data Entry Sheet'!BH18="C",3,IF('Data Entry Sheet'!BH18="D",4,IF('Data Entry Sheet'!BH18="E",5,""))))))</f>
        <v/>
      </c>
      <c r="AL18" s="0" t="str">
        <f aca="false">IF(A18="","",IF('Data Entry Sheet'!BI18="A",1,IF('Data Entry Sheet'!BI18="B",2,IF('Data Entry Sheet'!BI18="C",3,IF('Data Entry Sheet'!BI18="D",4,IF('Data Entry Sheet'!BI18="E",5,""))))))</f>
        <v/>
      </c>
      <c r="AM18" s="0" t="str">
        <f aca="false">IF(A18="","",IF('Data Entry Sheet'!BJ18="A",1,IF('Data Entry Sheet'!BJ18="B",2,IF('Data Entry Sheet'!BJ18="C",3,IF('Data Entry Sheet'!BJ18="D",4,IF('Data Entry Sheet'!BJ18="E",5,""))))))</f>
        <v/>
      </c>
      <c r="AN18" s="0" t="str">
        <f aca="false">IF(A18="","",IF('Data Entry Sheet'!BK18="A",1,IF('Data Entry Sheet'!BK18="B",2,IF('Data Entry Sheet'!BK18="C",3,IF('Data Entry Sheet'!BK18="D",4,IF('Data Entry Sheet'!BK18="E",5,""))))))</f>
        <v/>
      </c>
      <c r="AO18" s="0" t="str">
        <f aca="false">IF(A18="","",IF('Data Entry Sheet'!BL18="A",1,IF('Data Entry Sheet'!BL18="B",2,IF('Data Entry Sheet'!BL18="C",3,IF('Data Entry Sheet'!BL18="D",4,IF('Data Entry Sheet'!BL18="E",5,""))))))</f>
        <v/>
      </c>
      <c r="AP18" s="0" t="str">
        <f aca="false">IF(A18="","",IF('Data Entry Sheet'!BM18="A",1,IF('Data Entry Sheet'!BM18="B",2,IF('Data Entry Sheet'!BM18="C",3,IF('Data Entry Sheet'!BM18="D",4,IF('Data Entry Sheet'!BM18="E",5,""))))))</f>
        <v/>
      </c>
      <c r="AQ18" s="0" t="str">
        <f aca="false">IF(A18="","",IF('Data Entry Sheet'!BN18="A",1,IF('Data Entry Sheet'!BN18="B",2,IF('Data Entry Sheet'!BN18="C",3,IF('Data Entry Sheet'!BN18="D",4,IF('Data Entry Sheet'!BN18="E",5,""))))))</f>
        <v/>
      </c>
      <c r="AR18" s="0" t="str">
        <f aca="false">IF(A18="","",IF('Data Entry Sheet'!BO18="A",1,IF('Data Entry Sheet'!BO18="B",2,IF('Data Entry Sheet'!BO18="C",3,IF('Data Entry Sheet'!BO18="D",4,IF('Data Entry Sheet'!BO18="E",5,""))))))</f>
        <v/>
      </c>
      <c r="AS18" s="0" t="str">
        <f aca="false">IF(A18="","",IF('Data Entry Sheet'!BP18="A",1,IF('Data Entry Sheet'!BP18="B",2,IF('Data Entry Sheet'!BP18="C",3,IF('Data Entry Sheet'!BP18="D",4,IF('Data Entry Sheet'!BP18="E",5,""))))))</f>
        <v/>
      </c>
      <c r="AT18" s="0" t="str">
        <f aca="false">IF(A18="","",IF('Data Entry Sheet'!BQ18="A",1,IF('Data Entry Sheet'!BQ18="B",2,IF('Data Entry Sheet'!BQ18="C",3,IF('Data Entry Sheet'!BQ18="D",4,IF('Data Entry Sheet'!BQ18="E",5,""))))))</f>
        <v/>
      </c>
      <c r="AU18" s="0" t="str">
        <f aca="false">IF(A18="","",IF('Data Entry Sheet'!BR18="A",1,IF('Data Entry Sheet'!BR18="B",2,IF('Data Entry Sheet'!BR18="C",3,IF('Data Entry Sheet'!BR18="D",4,IF('Data Entry Sheet'!BR18="E",5,""))))))</f>
        <v/>
      </c>
      <c r="AV18" s="0" t="str">
        <f aca="false">IF(A18="","",IF('Data Entry Sheet'!BS18="A",1,IF('Data Entry Sheet'!BS18="B",2,IF('Data Entry Sheet'!BS18="C",3,IF('Data Entry Sheet'!BS18="D",4,IF('Data Entry Sheet'!BS18="E",5,""))))))</f>
        <v/>
      </c>
      <c r="AW18" s="0" t="str">
        <f aca="false">IF(A18="","",IF('Data Entry Sheet'!BT18="A",1,IF('Data Entry Sheet'!BT18="B",2,IF('Data Entry Sheet'!BT18="C",3,IF('Data Entry Sheet'!BT18="D",4,IF('Data Entry Sheet'!BT18="E",5,""))))))</f>
        <v/>
      </c>
      <c r="AX18" s="0" t="str">
        <f aca="false">IF(A18="","",IF('Data Entry Sheet'!BU18="A",1,IF('Data Entry Sheet'!BU18="B",2,IF('Data Entry Sheet'!BU18="C",3,IF('Data Entry Sheet'!BU18="D",4,IF('Data Entry Sheet'!BU18="E",5,""))))))</f>
        <v/>
      </c>
      <c r="AY18" s="0" t="str">
        <f aca="false">IF(A18="","",IF('Data Entry Sheet'!BV18="A",1,IF('Data Entry Sheet'!BV18="B",2,IF('Data Entry Sheet'!BV18="C",3,IF('Data Entry Sheet'!BV18="D",4,IF('Data Entry Sheet'!BV18="E",5,""))))))</f>
        <v/>
      </c>
      <c r="AZ18" s="0" t="str">
        <f aca="false">IF(A18="","",IF('Data Entry Sheet'!BW18="A",1,IF('Data Entry Sheet'!BW18="B",2,IF('Data Entry Sheet'!BW18="C",3,IF('Data Entry Sheet'!BW18="D",4,IF('Data Entry Sheet'!BW18="E",5,""))))))</f>
        <v/>
      </c>
      <c r="BA18" s="0" t="str">
        <f aca="false">IF(A18="","",IF('Data Entry Sheet'!BX18="A",1,IF('Data Entry Sheet'!BX18="B",2,IF('Data Entry Sheet'!BX18="C",3,IF('Data Entry Sheet'!BX18="D",4,IF('Data Entry Sheet'!BX18="E",5,""))))))</f>
        <v/>
      </c>
      <c r="BB18" s="0" t="str">
        <f aca="false">IF(A18="","",IF('Data Entry Sheet'!BY18="A",1,IF('Data Entry Sheet'!BY18="B",2,IF('Data Entry Sheet'!BY18="C",3,IF('Data Entry Sheet'!BY18="D",4,IF('Data Entry Sheet'!BY18="E",5,""))))))</f>
        <v/>
      </c>
      <c r="BC18" s="0" t="str">
        <f aca="false">IF(A18="","",IF('Data Entry Sheet'!BZ18="A",1,IF('Data Entry Sheet'!BZ18="B",2,IF('Data Entry Sheet'!BZ18="C",3,IF('Data Entry Sheet'!BZ18="D",4,IF('Data Entry Sheet'!BZ18="E",5,""))))))</f>
        <v/>
      </c>
      <c r="BD18" s="0" t="str">
        <f aca="false">IF(A18="","",IF('Data Entry Sheet'!CA18="A",1,IF('Data Entry Sheet'!CA18="B",2,IF('Data Entry Sheet'!CA18="C",3,IF('Data Entry Sheet'!CA18="D",4,IF('Data Entry Sheet'!CA18="E",5,""))))))</f>
        <v/>
      </c>
      <c r="BE18" s="0" t="str">
        <f aca="false">IF(A18="","",IF('Data Entry Sheet'!CB18="A",1,IF('Data Entry Sheet'!CB18="B",2,IF('Data Entry Sheet'!CB18="C",3,IF('Data Entry Sheet'!CB18="D",4,IF('Data Entry Sheet'!CB18="E",5,""))))))</f>
        <v/>
      </c>
      <c r="BF18" s="0" t="str">
        <f aca="false">IF(A18="","",IF('Data Entry Sheet'!CC18="A",1,IF('Data Entry Sheet'!CC18="B",2,IF('Data Entry Sheet'!CC18="C",3,IF('Data Entry Sheet'!CC18="D",4,IF('Data Entry Sheet'!CC18="E",5,""))))))</f>
        <v/>
      </c>
      <c r="BG18" s="0" t="str">
        <f aca="false">IF(A18="","",IF('Data Entry Sheet'!CD18="A",1,IF('Data Entry Sheet'!CD18="B",2,IF('Data Entry Sheet'!CD18="C",3,IF('Data Entry Sheet'!CD18="D",4,IF('Data Entry Sheet'!CD18="E",5,""))))))</f>
        <v/>
      </c>
      <c r="BH18" s="0" t="str">
        <f aca="false">IF(A18="","",IF('Data Entry Sheet'!CE18="A",1,IF('Data Entry Sheet'!CE18="B",2,IF('Data Entry Sheet'!CE18="C",3,IF('Data Entry Sheet'!CE18="D",4,IF('Data Entry Sheet'!CE18="E",5,""))))))</f>
        <v/>
      </c>
      <c r="BI18" s="0" t="str">
        <f aca="false">IF(A18="","",IF('Data Entry Sheet'!CF18="A",1,IF('Data Entry Sheet'!CF18="B",2,IF('Data Entry Sheet'!CF18="C",3,IF('Data Entry Sheet'!CF18="D",4,IF('Data Entry Sheet'!CF18="E",5,""))))))</f>
        <v/>
      </c>
      <c r="BL18" s="65" t="str">
        <f aca="false">IF(A18="","",IF(ISERROR(AVERAGE(D18,(6-AA18),AG18,AK18,AL18,AO18)),"",AVERAGE(D18,(6-AA18),AG18,AK18,AL18,AO18)))</f>
        <v/>
      </c>
      <c r="BM18" s="65" t="str">
        <f aca="false">IF(A18="","",IF(ISERROR(AVERAGE(E18,F18,L18,(6-M18),W18,X18,AE18)),"",AVERAGE(E18,F18,L18,(6-M18),W18,X18,AE18)))</f>
        <v/>
      </c>
      <c r="BN18" s="65" t="str">
        <f aca="false">IF(A18="","",IF(ISERROR(AVERAGE(C18,I18,P18,AF18,AS18)),"",AVERAGE(C18,I18,P18,AF18,AS18)))</f>
        <v/>
      </c>
      <c r="BO18" s="65" t="str">
        <f aca="false">IF(A18="","",IF(ISERROR(AVERAGE(K18,S18,T18,AC18)),"",AVERAGE(K18,S18,T18,AC18)))</f>
        <v/>
      </c>
      <c r="BP18" s="65" t="str">
        <f aca="false">IF(A18="","",IF(ISERROR(AVERAGE(G18,H18,Y18,AT18)),"",AVERAGE(G18,H18,Y18,AT18)))</f>
        <v/>
      </c>
      <c r="BQ18" s="65" t="str">
        <f aca="false">IF(A18="","",IF(ISERROR(AVERAGE(R18,AB18,AH18,AI18)),"",AVERAGE(R18,AB18,AH18,AI18)))</f>
        <v/>
      </c>
      <c r="BS18" s="67" t="str">
        <f aca="false">IF(A18="","",IF(BL18="","",(BL18-1)*25))</f>
        <v/>
      </c>
      <c r="BT18" s="67" t="str">
        <f aca="false">IF(A18="","",IF(BM18="","",(BM18-1)*25))</f>
        <v/>
      </c>
      <c r="BU18" s="67" t="str">
        <f aca="false">IF(A18="","",IF(BN18="","",(BN18-1)*25))</f>
        <v/>
      </c>
      <c r="BV18" s="67" t="str">
        <f aca="false">IF(A18="","",IF(BO18="","",(BO18-1)*25))</f>
        <v/>
      </c>
      <c r="BW18" s="67" t="str">
        <f aca="false">IF(A18="","",IF(BP18="","",(BP18-1)*25))</f>
        <v/>
      </c>
      <c r="BX18" s="67" t="str">
        <f aca="false">IF(A18="","",IF(BQ18="","",(BQ18-1)*25))</f>
        <v/>
      </c>
      <c r="CN18" s="67"/>
    </row>
    <row r="19" customFormat="false" ht="12.75" hidden="false" customHeight="false" outlineLevel="0" collapsed="false">
      <c r="A19" s="0" t="str">
        <f aca="false">IF('Data Entry Sheet'!C19="","",'Data Entry Sheet'!C19)</f>
        <v/>
      </c>
      <c r="B19" s="0" t="str">
        <f aca="false">IF(A19="","",IF('Data Entry Sheet'!Y19="A",1,IF('Data Entry Sheet'!Y19="B",2,IF('Data Entry Sheet'!Y19="C",3,IF('Data Entry Sheet'!Y19="D",4,IF('Data Entry Sheet'!Y19="E",5,""))))))</f>
        <v/>
      </c>
      <c r="C19" s="0" t="str">
        <f aca="false">IF(A19="","",IF('Data Entry Sheet'!Z19="A",1,IF('Data Entry Sheet'!Z19="B",2,IF('Data Entry Sheet'!Z19="C",3,IF('Data Entry Sheet'!Z19="D",4,IF('Data Entry Sheet'!Z19="E",5,""))))))</f>
        <v/>
      </c>
      <c r="D19" s="0" t="str">
        <f aca="false">IF(A19="","",IF('Data Entry Sheet'!AA19="A",1,IF('Data Entry Sheet'!AA19="B",2,IF('Data Entry Sheet'!AA19="C",3,IF('Data Entry Sheet'!AA19="D",4,IF('Data Entry Sheet'!AA19="E",5,""))))))</f>
        <v/>
      </c>
      <c r="E19" s="0" t="str">
        <f aca="false">IF(A19="","",IF('Data Entry Sheet'!AB19="A",1,IF('Data Entry Sheet'!AB19="B",2,IF('Data Entry Sheet'!AB19="C",3,IF('Data Entry Sheet'!AB19="D",4,IF('Data Entry Sheet'!AB19="E",5,""))))))</f>
        <v/>
      </c>
      <c r="F19" s="0" t="str">
        <f aca="false">IF(A19="","",IF('Data Entry Sheet'!AC19="A",1,IF('Data Entry Sheet'!AC19="B",2,IF('Data Entry Sheet'!AC19="C",3,IF('Data Entry Sheet'!AC19="D",4,IF('Data Entry Sheet'!AC19="E",5,""))))))</f>
        <v/>
      </c>
      <c r="G19" s="0" t="str">
        <f aca="false">IF(A19="","",IF('Data Entry Sheet'!AD19="A",1,IF('Data Entry Sheet'!AD19="B",2,IF('Data Entry Sheet'!AD19="C",3,IF('Data Entry Sheet'!AD19="D",4,IF('Data Entry Sheet'!AD19="E",5,""))))))</f>
        <v/>
      </c>
      <c r="H19" s="0" t="str">
        <f aca="false">IF(A19="","",IF('Data Entry Sheet'!AE19="A",1,IF('Data Entry Sheet'!AE19="B",2,IF('Data Entry Sheet'!AE19="C",3,IF('Data Entry Sheet'!AE19="D",4,IF('Data Entry Sheet'!AE19="E",5,""))))))</f>
        <v/>
      </c>
      <c r="I19" s="0" t="str">
        <f aca="false">IF(A19="","",IF('Data Entry Sheet'!AF19="A",1,IF('Data Entry Sheet'!AF19="B",2,IF('Data Entry Sheet'!AF19="C",3,IF('Data Entry Sheet'!AF19="D",4,IF('Data Entry Sheet'!AF19="E",5,""))))))</f>
        <v/>
      </c>
      <c r="J19" s="0" t="str">
        <f aca="false">IF(A19="","",IF('Data Entry Sheet'!AG19="A",1,IF('Data Entry Sheet'!AG19="B",2,IF('Data Entry Sheet'!AG19="C",3,IF('Data Entry Sheet'!AG19="D",4,IF('Data Entry Sheet'!AG19="E",5,""))))))</f>
        <v/>
      </c>
      <c r="K19" s="0" t="str">
        <f aca="false">IF(A19="","",IF('Data Entry Sheet'!AH19="A",1,IF('Data Entry Sheet'!AH19="B",2,IF('Data Entry Sheet'!AH19="C",3,IF('Data Entry Sheet'!AH19="D",4,IF('Data Entry Sheet'!AH19="E",5,""))))))</f>
        <v/>
      </c>
      <c r="L19" s="0" t="str">
        <f aca="false">IF(A19="","",IF('Data Entry Sheet'!AI19="A",1,IF('Data Entry Sheet'!AI19="B",2,IF('Data Entry Sheet'!AI19="C",3,IF('Data Entry Sheet'!AI19="D",4,IF('Data Entry Sheet'!AI19="E",5,""))))))</f>
        <v/>
      </c>
      <c r="M19" s="0" t="str">
        <f aca="false">IF(A19="","",IF('Data Entry Sheet'!AJ19="A",1,IF('Data Entry Sheet'!AJ19="B",2,IF('Data Entry Sheet'!AJ19="C",3,IF('Data Entry Sheet'!AJ19="D",4,IF('Data Entry Sheet'!AJ19="E",5,""))))))</f>
        <v/>
      </c>
      <c r="N19" s="0" t="str">
        <f aca="false">IF(A19="","",IF('Data Entry Sheet'!AK19="A",1,IF('Data Entry Sheet'!AK19="B",2,IF('Data Entry Sheet'!AK19="C",3,IF('Data Entry Sheet'!AK19="D",4,IF('Data Entry Sheet'!AK19="E",5,""))))))</f>
        <v/>
      </c>
      <c r="O19" s="0" t="str">
        <f aca="false">IF(A19="","",IF('Data Entry Sheet'!AL19="A",1,IF('Data Entry Sheet'!AL19="B",2,IF('Data Entry Sheet'!AL19="C",3,IF('Data Entry Sheet'!AL19="D",4,IF('Data Entry Sheet'!AL19="E",5,""))))))</f>
        <v/>
      </c>
      <c r="P19" s="0" t="str">
        <f aca="false">IF(A19="","",IF('Data Entry Sheet'!AM19="A",1,IF('Data Entry Sheet'!AM19="B",2,IF('Data Entry Sheet'!AM19="C",3,IF('Data Entry Sheet'!AM19="D",4,IF('Data Entry Sheet'!AM19="E",5,""))))))</f>
        <v/>
      </c>
      <c r="Q19" s="0" t="str">
        <f aca="false">IF(A19="","",IF('Data Entry Sheet'!AN19="A",1,IF('Data Entry Sheet'!AN19="B",2,IF('Data Entry Sheet'!AN19="C",3,IF('Data Entry Sheet'!AN19="D",4,IF('Data Entry Sheet'!AN19="E",5,""))))))</f>
        <v/>
      </c>
      <c r="R19" s="0" t="str">
        <f aca="false">IF(A19="","",IF('Data Entry Sheet'!AO19="A",1,IF('Data Entry Sheet'!AO19="B",2,IF('Data Entry Sheet'!AO19="C",3,IF('Data Entry Sheet'!AO19="D",4,IF('Data Entry Sheet'!AO19="E",5,""))))))</f>
        <v/>
      </c>
      <c r="S19" s="0" t="str">
        <f aca="false">IF(A19="","",IF('Data Entry Sheet'!AP19="A",1,IF('Data Entry Sheet'!AP19="B",2,IF('Data Entry Sheet'!AP19="C",3,IF('Data Entry Sheet'!AP19="D",4,IF('Data Entry Sheet'!AP19="E",5,""))))))</f>
        <v/>
      </c>
      <c r="T19" s="0" t="str">
        <f aca="false">IF(A19="","",IF('Data Entry Sheet'!AQ19="A",1,IF('Data Entry Sheet'!AQ19="B",2,IF('Data Entry Sheet'!AQ19="C",3,IF('Data Entry Sheet'!AQ19="D",4,IF('Data Entry Sheet'!AQ19="E",5,""))))))</f>
        <v/>
      </c>
      <c r="U19" s="0" t="str">
        <f aca="false">IF(A19="","",IF('Data Entry Sheet'!AR19="A",1,IF('Data Entry Sheet'!AR19="B",2,IF('Data Entry Sheet'!AR19="C",3,IF('Data Entry Sheet'!AR19="D",4,IF('Data Entry Sheet'!AR19="E",5,""))))))</f>
        <v/>
      </c>
      <c r="V19" s="0" t="str">
        <f aca="false">IF(A19="","",IF('Data Entry Sheet'!AS19="A",1,IF('Data Entry Sheet'!AS19="B",2,IF('Data Entry Sheet'!AS19="C",3,IF('Data Entry Sheet'!AS19="D",4,IF('Data Entry Sheet'!AS19="E",5,""))))))</f>
        <v/>
      </c>
      <c r="W19" s="0" t="str">
        <f aca="false">IF(A19="","",IF('Data Entry Sheet'!AT19="A",1,IF('Data Entry Sheet'!AT19="B",2,IF('Data Entry Sheet'!AT19="C",3,IF('Data Entry Sheet'!AT19="D",4,IF('Data Entry Sheet'!AT19="E",5,""))))))</f>
        <v/>
      </c>
      <c r="X19" s="0" t="str">
        <f aca="false">IF(A19="","",IF('Data Entry Sheet'!AU19="A",1,IF('Data Entry Sheet'!AU19="B",2,IF('Data Entry Sheet'!AU19="C",3,IF('Data Entry Sheet'!AU19="D",4,IF('Data Entry Sheet'!AU19="E",5,""))))))</f>
        <v/>
      </c>
      <c r="Y19" s="0" t="str">
        <f aca="false">IF(A19="","",IF('Data Entry Sheet'!AV19="A",1,IF('Data Entry Sheet'!AV19="B",2,IF('Data Entry Sheet'!AV19="C",3,IF('Data Entry Sheet'!AV19="D",4,IF('Data Entry Sheet'!AV19="E",5,""))))))</f>
        <v/>
      </c>
      <c r="Z19" s="0" t="str">
        <f aca="false">IF(A19="","",IF('Data Entry Sheet'!AW19="A",1,IF('Data Entry Sheet'!AW19="B",2,IF('Data Entry Sheet'!AW19="C",3,IF('Data Entry Sheet'!AW19="D",4,IF('Data Entry Sheet'!AW19="E",5,""))))))</f>
        <v/>
      </c>
      <c r="AA19" s="0" t="str">
        <f aca="false">IF(A19="","",IF('Data Entry Sheet'!AX19="A",1,IF('Data Entry Sheet'!AX19="B",2,IF('Data Entry Sheet'!AX19="C",3,IF('Data Entry Sheet'!AX19="D",4,IF('Data Entry Sheet'!AX19="E",5,""))))))</f>
        <v/>
      </c>
      <c r="AB19" s="0" t="str">
        <f aca="false">IF(A19="","",IF('Data Entry Sheet'!AY19="A",1,IF('Data Entry Sheet'!AY19="B",2,IF('Data Entry Sheet'!AY19="C",3,IF('Data Entry Sheet'!AY19="D",4,IF('Data Entry Sheet'!AY19="E",5,""))))))</f>
        <v/>
      </c>
      <c r="AC19" s="0" t="str">
        <f aca="false">IF(A19="","",IF('Data Entry Sheet'!AZ19="A",1,IF('Data Entry Sheet'!AZ19="B",2,IF('Data Entry Sheet'!AZ19="C",3,IF('Data Entry Sheet'!AZ19="D",4,IF('Data Entry Sheet'!AZ19="E",5,""))))))</f>
        <v/>
      </c>
      <c r="AD19" s="0" t="str">
        <f aca="false">IF(A19="","",IF('Data Entry Sheet'!BA19="A",1,IF('Data Entry Sheet'!BA19="B",2,IF('Data Entry Sheet'!BA19="C",3,IF('Data Entry Sheet'!BA19="D",4,IF('Data Entry Sheet'!BA19="E",5,""))))))</f>
        <v/>
      </c>
      <c r="AE19" s="0" t="str">
        <f aca="false">IF(A19="","",IF('Data Entry Sheet'!BB19="A",1,IF('Data Entry Sheet'!BB19="B",2,IF('Data Entry Sheet'!BB19="C",3,IF('Data Entry Sheet'!BB19="D",4,IF('Data Entry Sheet'!BB19="E",5,""))))))</f>
        <v/>
      </c>
      <c r="AF19" s="0" t="str">
        <f aca="false">IF(A19="","",IF('Data Entry Sheet'!BC19="A",1,IF('Data Entry Sheet'!BC19="B",2,IF('Data Entry Sheet'!BC19="C",3,IF('Data Entry Sheet'!BC19="D",4,IF('Data Entry Sheet'!BC19="E",5,""))))))</f>
        <v/>
      </c>
      <c r="AG19" s="0" t="str">
        <f aca="false">IF(A19="","",IF('Data Entry Sheet'!BD19="A",1,IF('Data Entry Sheet'!BD19="B",2,IF('Data Entry Sheet'!BD19="C",3,IF('Data Entry Sheet'!BD19="D",4,IF('Data Entry Sheet'!BD19="E",5,""))))))</f>
        <v/>
      </c>
      <c r="AH19" s="0" t="str">
        <f aca="false">IF(A19="","",IF('Data Entry Sheet'!BE19="A",1,IF('Data Entry Sheet'!BE19="B",2,IF('Data Entry Sheet'!BE19="C",3,IF('Data Entry Sheet'!BE19="D",4,IF('Data Entry Sheet'!BE19="E",5,""))))))</f>
        <v/>
      </c>
      <c r="AI19" s="0" t="str">
        <f aca="false">IF(A19="","",IF('Data Entry Sheet'!BF19="A",1,IF('Data Entry Sheet'!BF19="B",2,IF('Data Entry Sheet'!BF19="C",3,IF('Data Entry Sheet'!BF19="D",4,IF('Data Entry Sheet'!BF19="E",5,""))))))</f>
        <v/>
      </c>
      <c r="AJ19" s="0" t="str">
        <f aca="false">IF(A19="","",IF('Data Entry Sheet'!BG19="A",1,IF('Data Entry Sheet'!BG19="B",2,IF('Data Entry Sheet'!BG19="C",3,IF('Data Entry Sheet'!BG19="D",4,IF('Data Entry Sheet'!BG19="E",5,""))))))</f>
        <v/>
      </c>
      <c r="AK19" s="0" t="str">
        <f aca="false">IF(A19="","",IF('Data Entry Sheet'!BH19="A",1,IF('Data Entry Sheet'!BH19="B",2,IF('Data Entry Sheet'!BH19="C",3,IF('Data Entry Sheet'!BH19="D",4,IF('Data Entry Sheet'!BH19="E",5,""))))))</f>
        <v/>
      </c>
      <c r="AL19" s="0" t="str">
        <f aca="false">IF(A19="","",IF('Data Entry Sheet'!BI19="A",1,IF('Data Entry Sheet'!BI19="B",2,IF('Data Entry Sheet'!BI19="C",3,IF('Data Entry Sheet'!BI19="D",4,IF('Data Entry Sheet'!BI19="E",5,""))))))</f>
        <v/>
      </c>
      <c r="AM19" s="0" t="str">
        <f aca="false">IF(A19="","",IF('Data Entry Sheet'!BJ19="A",1,IF('Data Entry Sheet'!BJ19="B",2,IF('Data Entry Sheet'!BJ19="C",3,IF('Data Entry Sheet'!BJ19="D",4,IF('Data Entry Sheet'!BJ19="E",5,""))))))</f>
        <v/>
      </c>
      <c r="AN19" s="0" t="str">
        <f aca="false">IF(A19="","",IF('Data Entry Sheet'!BK19="A",1,IF('Data Entry Sheet'!BK19="B",2,IF('Data Entry Sheet'!BK19="C",3,IF('Data Entry Sheet'!BK19="D",4,IF('Data Entry Sheet'!BK19="E",5,""))))))</f>
        <v/>
      </c>
      <c r="AO19" s="0" t="str">
        <f aca="false">IF(A19="","",IF('Data Entry Sheet'!BL19="A",1,IF('Data Entry Sheet'!BL19="B",2,IF('Data Entry Sheet'!BL19="C",3,IF('Data Entry Sheet'!BL19="D",4,IF('Data Entry Sheet'!BL19="E",5,""))))))</f>
        <v/>
      </c>
      <c r="AP19" s="0" t="str">
        <f aca="false">IF(A19="","",IF('Data Entry Sheet'!BM19="A",1,IF('Data Entry Sheet'!BM19="B",2,IF('Data Entry Sheet'!BM19="C",3,IF('Data Entry Sheet'!BM19="D",4,IF('Data Entry Sheet'!BM19="E",5,""))))))</f>
        <v/>
      </c>
      <c r="AQ19" s="0" t="str">
        <f aca="false">IF(A19="","",IF('Data Entry Sheet'!BN19="A",1,IF('Data Entry Sheet'!BN19="B",2,IF('Data Entry Sheet'!BN19="C",3,IF('Data Entry Sheet'!BN19="D",4,IF('Data Entry Sheet'!BN19="E",5,""))))))</f>
        <v/>
      </c>
      <c r="AR19" s="0" t="str">
        <f aca="false">IF(A19="","",IF('Data Entry Sheet'!BO19="A",1,IF('Data Entry Sheet'!BO19="B",2,IF('Data Entry Sheet'!BO19="C",3,IF('Data Entry Sheet'!BO19="D",4,IF('Data Entry Sheet'!BO19="E",5,""))))))</f>
        <v/>
      </c>
      <c r="AS19" s="0" t="str">
        <f aca="false">IF(A19="","",IF('Data Entry Sheet'!BP19="A",1,IF('Data Entry Sheet'!BP19="B",2,IF('Data Entry Sheet'!BP19="C",3,IF('Data Entry Sheet'!BP19="D",4,IF('Data Entry Sheet'!BP19="E",5,""))))))</f>
        <v/>
      </c>
      <c r="AT19" s="0" t="str">
        <f aca="false">IF(A19="","",IF('Data Entry Sheet'!BQ19="A",1,IF('Data Entry Sheet'!BQ19="B",2,IF('Data Entry Sheet'!BQ19="C",3,IF('Data Entry Sheet'!BQ19="D",4,IF('Data Entry Sheet'!BQ19="E",5,""))))))</f>
        <v/>
      </c>
      <c r="AU19" s="0" t="str">
        <f aca="false">IF(A19="","",IF('Data Entry Sheet'!BR19="A",1,IF('Data Entry Sheet'!BR19="B",2,IF('Data Entry Sheet'!BR19="C",3,IF('Data Entry Sheet'!BR19="D",4,IF('Data Entry Sheet'!BR19="E",5,""))))))</f>
        <v/>
      </c>
      <c r="AV19" s="0" t="str">
        <f aca="false">IF(A19="","",IF('Data Entry Sheet'!BS19="A",1,IF('Data Entry Sheet'!BS19="B",2,IF('Data Entry Sheet'!BS19="C",3,IF('Data Entry Sheet'!BS19="D",4,IF('Data Entry Sheet'!BS19="E",5,""))))))</f>
        <v/>
      </c>
      <c r="AW19" s="0" t="str">
        <f aca="false">IF(A19="","",IF('Data Entry Sheet'!BT19="A",1,IF('Data Entry Sheet'!BT19="B",2,IF('Data Entry Sheet'!BT19="C",3,IF('Data Entry Sheet'!BT19="D",4,IF('Data Entry Sheet'!BT19="E",5,""))))))</f>
        <v/>
      </c>
      <c r="AX19" s="0" t="str">
        <f aca="false">IF(A19="","",IF('Data Entry Sheet'!BU19="A",1,IF('Data Entry Sheet'!BU19="B",2,IF('Data Entry Sheet'!BU19="C",3,IF('Data Entry Sheet'!BU19="D",4,IF('Data Entry Sheet'!BU19="E",5,""))))))</f>
        <v/>
      </c>
      <c r="AY19" s="0" t="str">
        <f aca="false">IF(A19="","",IF('Data Entry Sheet'!BV19="A",1,IF('Data Entry Sheet'!BV19="B",2,IF('Data Entry Sheet'!BV19="C",3,IF('Data Entry Sheet'!BV19="D",4,IF('Data Entry Sheet'!BV19="E",5,""))))))</f>
        <v/>
      </c>
      <c r="AZ19" s="0" t="str">
        <f aca="false">IF(A19="","",IF('Data Entry Sheet'!BW19="A",1,IF('Data Entry Sheet'!BW19="B",2,IF('Data Entry Sheet'!BW19="C",3,IF('Data Entry Sheet'!BW19="D",4,IF('Data Entry Sheet'!BW19="E",5,""))))))</f>
        <v/>
      </c>
      <c r="BA19" s="0" t="str">
        <f aca="false">IF(A19="","",IF('Data Entry Sheet'!BX19="A",1,IF('Data Entry Sheet'!BX19="B",2,IF('Data Entry Sheet'!BX19="C",3,IF('Data Entry Sheet'!BX19="D",4,IF('Data Entry Sheet'!BX19="E",5,""))))))</f>
        <v/>
      </c>
      <c r="BB19" s="0" t="str">
        <f aca="false">IF(A19="","",IF('Data Entry Sheet'!BY19="A",1,IF('Data Entry Sheet'!BY19="B",2,IF('Data Entry Sheet'!BY19="C",3,IF('Data Entry Sheet'!BY19="D",4,IF('Data Entry Sheet'!BY19="E",5,""))))))</f>
        <v/>
      </c>
      <c r="BC19" s="0" t="str">
        <f aca="false">IF(A19="","",IF('Data Entry Sheet'!BZ19="A",1,IF('Data Entry Sheet'!BZ19="B",2,IF('Data Entry Sheet'!BZ19="C",3,IF('Data Entry Sheet'!BZ19="D",4,IF('Data Entry Sheet'!BZ19="E",5,""))))))</f>
        <v/>
      </c>
      <c r="BD19" s="0" t="str">
        <f aca="false">IF(A19="","",IF('Data Entry Sheet'!CA19="A",1,IF('Data Entry Sheet'!CA19="B",2,IF('Data Entry Sheet'!CA19="C",3,IF('Data Entry Sheet'!CA19="D",4,IF('Data Entry Sheet'!CA19="E",5,""))))))</f>
        <v/>
      </c>
      <c r="BE19" s="0" t="str">
        <f aca="false">IF(A19="","",IF('Data Entry Sheet'!CB19="A",1,IF('Data Entry Sheet'!CB19="B",2,IF('Data Entry Sheet'!CB19="C",3,IF('Data Entry Sheet'!CB19="D",4,IF('Data Entry Sheet'!CB19="E",5,""))))))</f>
        <v/>
      </c>
      <c r="BF19" s="0" t="str">
        <f aca="false">IF(A19="","",IF('Data Entry Sheet'!CC19="A",1,IF('Data Entry Sheet'!CC19="B",2,IF('Data Entry Sheet'!CC19="C",3,IF('Data Entry Sheet'!CC19="D",4,IF('Data Entry Sheet'!CC19="E",5,""))))))</f>
        <v/>
      </c>
      <c r="BG19" s="0" t="str">
        <f aca="false">IF(A19="","",IF('Data Entry Sheet'!CD19="A",1,IF('Data Entry Sheet'!CD19="B",2,IF('Data Entry Sheet'!CD19="C",3,IF('Data Entry Sheet'!CD19="D",4,IF('Data Entry Sheet'!CD19="E",5,""))))))</f>
        <v/>
      </c>
      <c r="BH19" s="0" t="str">
        <f aca="false">IF(A19="","",IF('Data Entry Sheet'!CE19="A",1,IF('Data Entry Sheet'!CE19="B",2,IF('Data Entry Sheet'!CE19="C",3,IF('Data Entry Sheet'!CE19="D",4,IF('Data Entry Sheet'!CE19="E",5,""))))))</f>
        <v/>
      </c>
      <c r="BI19" s="0" t="str">
        <f aca="false">IF(A19="","",IF('Data Entry Sheet'!CF19="A",1,IF('Data Entry Sheet'!CF19="B",2,IF('Data Entry Sheet'!CF19="C",3,IF('Data Entry Sheet'!CF19="D",4,IF('Data Entry Sheet'!CF19="E",5,""))))))</f>
        <v/>
      </c>
      <c r="BL19" s="65" t="str">
        <f aca="false">IF(A19="","",IF(ISERROR(AVERAGE(D19,(6-AA19),AG19,AK19,AL19,AO19)),"",AVERAGE(D19,(6-AA19),AG19,AK19,AL19,AO19)))</f>
        <v/>
      </c>
      <c r="BM19" s="65" t="str">
        <f aca="false">IF(A19="","",IF(ISERROR(AVERAGE(E19,F19,L19,(6-M19),W19,X19,AE19)),"",AVERAGE(E19,F19,L19,(6-M19),W19,X19,AE19)))</f>
        <v/>
      </c>
      <c r="BN19" s="65" t="str">
        <f aca="false">IF(A19="","",IF(ISERROR(AVERAGE(C19,I19,P19,AF19,AS19)),"",AVERAGE(C19,I19,P19,AF19,AS19)))</f>
        <v/>
      </c>
      <c r="BO19" s="65" t="str">
        <f aca="false">IF(A19="","",IF(ISERROR(AVERAGE(K19,S19,T19,AC19)),"",AVERAGE(K19,S19,T19,AC19)))</f>
        <v/>
      </c>
      <c r="BP19" s="65" t="str">
        <f aca="false">IF(A19="","",IF(ISERROR(AVERAGE(G19,H19,Y19,AT19)),"",AVERAGE(G19,H19,Y19,AT19)))</f>
        <v/>
      </c>
      <c r="BQ19" s="65" t="str">
        <f aca="false">IF(A19="","",IF(ISERROR(AVERAGE(R19,AB19,AH19,AI19)),"",AVERAGE(R19,AB19,AH19,AI19)))</f>
        <v/>
      </c>
      <c r="BS19" s="67" t="str">
        <f aca="false">IF(A19="","",IF(BL19="","",(BL19-1)*25))</f>
        <v/>
      </c>
      <c r="BT19" s="67" t="str">
        <f aca="false">IF(A19="","",IF(BM19="","",(BM19-1)*25))</f>
        <v/>
      </c>
      <c r="BU19" s="67" t="str">
        <f aca="false">IF(A19="","",IF(BN19="","",(BN19-1)*25))</f>
        <v/>
      </c>
      <c r="BV19" s="67" t="str">
        <f aca="false">IF(A19="","",IF(BO19="","",(BO19-1)*25))</f>
        <v/>
      </c>
      <c r="BW19" s="67" t="str">
        <f aca="false">IF(A19="","",IF(BP19="","",(BP19-1)*25))</f>
        <v/>
      </c>
      <c r="BX19" s="67" t="str">
        <f aca="false">IF(A19="","",IF(BQ19="","",(BQ19-1)*25))</f>
        <v/>
      </c>
      <c r="CN19" s="67"/>
    </row>
    <row r="20" customFormat="false" ht="12.75" hidden="false" customHeight="false" outlineLevel="0" collapsed="false">
      <c r="A20" s="0" t="str">
        <f aca="false">IF('Data Entry Sheet'!C20="","",'Data Entry Sheet'!C20)</f>
        <v/>
      </c>
      <c r="B20" s="0" t="str">
        <f aca="false">IF(A20="","",IF('Data Entry Sheet'!Y20="A",1,IF('Data Entry Sheet'!Y20="B",2,IF('Data Entry Sheet'!Y20="C",3,IF('Data Entry Sheet'!Y20="D",4,IF('Data Entry Sheet'!Y20="E",5,""))))))</f>
        <v/>
      </c>
      <c r="C20" s="0" t="str">
        <f aca="false">IF(A20="","",IF('Data Entry Sheet'!Z20="A",1,IF('Data Entry Sheet'!Z20="B",2,IF('Data Entry Sheet'!Z20="C",3,IF('Data Entry Sheet'!Z20="D",4,IF('Data Entry Sheet'!Z20="E",5,""))))))</f>
        <v/>
      </c>
      <c r="D20" s="0" t="str">
        <f aca="false">IF(A20="","",IF('Data Entry Sheet'!AA20="A",1,IF('Data Entry Sheet'!AA20="B",2,IF('Data Entry Sheet'!AA20="C",3,IF('Data Entry Sheet'!AA20="D",4,IF('Data Entry Sheet'!AA20="E",5,""))))))</f>
        <v/>
      </c>
      <c r="E20" s="0" t="str">
        <f aca="false">IF(A20="","",IF('Data Entry Sheet'!AB20="A",1,IF('Data Entry Sheet'!AB20="B",2,IF('Data Entry Sheet'!AB20="C",3,IF('Data Entry Sheet'!AB20="D",4,IF('Data Entry Sheet'!AB20="E",5,""))))))</f>
        <v/>
      </c>
      <c r="F20" s="0" t="str">
        <f aca="false">IF(A20="","",IF('Data Entry Sheet'!AC20="A",1,IF('Data Entry Sheet'!AC20="B",2,IF('Data Entry Sheet'!AC20="C",3,IF('Data Entry Sheet'!AC20="D",4,IF('Data Entry Sheet'!AC20="E",5,""))))))</f>
        <v/>
      </c>
      <c r="G20" s="0" t="str">
        <f aca="false">IF(A20="","",IF('Data Entry Sheet'!AD20="A",1,IF('Data Entry Sheet'!AD20="B",2,IF('Data Entry Sheet'!AD20="C",3,IF('Data Entry Sheet'!AD20="D",4,IF('Data Entry Sheet'!AD20="E",5,""))))))</f>
        <v/>
      </c>
      <c r="H20" s="0" t="str">
        <f aca="false">IF(A20="","",IF('Data Entry Sheet'!AE20="A",1,IF('Data Entry Sheet'!AE20="B",2,IF('Data Entry Sheet'!AE20="C",3,IF('Data Entry Sheet'!AE20="D",4,IF('Data Entry Sheet'!AE20="E",5,""))))))</f>
        <v/>
      </c>
      <c r="I20" s="0" t="str">
        <f aca="false">IF(A20="","",IF('Data Entry Sheet'!AF20="A",1,IF('Data Entry Sheet'!AF20="B",2,IF('Data Entry Sheet'!AF20="C",3,IF('Data Entry Sheet'!AF20="D",4,IF('Data Entry Sheet'!AF20="E",5,""))))))</f>
        <v/>
      </c>
      <c r="J20" s="0" t="str">
        <f aca="false">IF(A20="","",IF('Data Entry Sheet'!AG20="A",1,IF('Data Entry Sheet'!AG20="B",2,IF('Data Entry Sheet'!AG20="C",3,IF('Data Entry Sheet'!AG20="D",4,IF('Data Entry Sheet'!AG20="E",5,""))))))</f>
        <v/>
      </c>
      <c r="K20" s="0" t="str">
        <f aca="false">IF(A20="","",IF('Data Entry Sheet'!AH20="A",1,IF('Data Entry Sheet'!AH20="B",2,IF('Data Entry Sheet'!AH20="C",3,IF('Data Entry Sheet'!AH20="D",4,IF('Data Entry Sheet'!AH20="E",5,""))))))</f>
        <v/>
      </c>
      <c r="L20" s="0" t="str">
        <f aca="false">IF(A20="","",IF('Data Entry Sheet'!AI20="A",1,IF('Data Entry Sheet'!AI20="B",2,IF('Data Entry Sheet'!AI20="C",3,IF('Data Entry Sheet'!AI20="D",4,IF('Data Entry Sheet'!AI20="E",5,""))))))</f>
        <v/>
      </c>
      <c r="M20" s="0" t="str">
        <f aca="false">IF(A20="","",IF('Data Entry Sheet'!AJ20="A",1,IF('Data Entry Sheet'!AJ20="B",2,IF('Data Entry Sheet'!AJ20="C",3,IF('Data Entry Sheet'!AJ20="D",4,IF('Data Entry Sheet'!AJ20="E",5,""))))))</f>
        <v/>
      </c>
      <c r="N20" s="0" t="str">
        <f aca="false">IF(A20="","",IF('Data Entry Sheet'!AK20="A",1,IF('Data Entry Sheet'!AK20="B",2,IF('Data Entry Sheet'!AK20="C",3,IF('Data Entry Sheet'!AK20="D",4,IF('Data Entry Sheet'!AK20="E",5,""))))))</f>
        <v/>
      </c>
      <c r="O20" s="0" t="str">
        <f aca="false">IF(A20="","",IF('Data Entry Sheet'!AL20="A",1,IF('Data Entry Sheet'!AL20="B",2,IF('Data Entry Sheet'!AL20="C",3,IF('Data Entry Sheet'!AL20="D",4,IF('Data Entry Sheet'!AL20="E",5,""))))))</f>
        <v/>
      </c>
      <c r="P20" s="0" t="str">
        <f aca="false">IF(A20="","",IF('Data Entry Sheet'!AM20="A",1,IF('Data Entry Sheet'!AM20="B",2,IF('Data Entry Sheet'!AM20="C",3,IF('Data Entry Sheet'!AM20="D",4,IF('Data Entry Sheet'!AM20="E",5,""))))))</f>
        <v/>
      </c>
      <c r="Q20" s="0" t="str">
        <f aca="false">IF(A20="","",IF('Data Entry Sheet'!AN20="A",1,IF('Data Entry Sheet'!AN20="B",2,IF('Data Entry Sheet'!AN20="C",3,IF('Data Entry Sheet'!AN20="D",4,IF('Data Entry Sheet'!AN20="E",5,""))))))</f>
        <v/>
      </c>
      <c r="R20" s="0" t="str">
        <f aca="false">IF(A20="","",IF('Data Entry Sheet'!AO20="A",1,IF('Data Entry Sheet'!AO20="B",2,IF('Data Entry Sheet'!AO20="C",3,IF('Data Entry Sheet'!AO20="D",4,IF('Data Entry Sheet'!AO20="E",5,""))))))</f>
        <v/>
      </c>
      <c r="S20" s="0" t="str">
        <f aca="false">IF(A20="","",IF('Data Entry Sheet'!AP20="A",1,IF('Data Entry Sheet'!AP20="B",2,IF('Data Entry Sheet'!AP20="C",3,IF('Data Entry Sheet'!AP20="D",4,IF('Data Entry Sheet'!AP20="E",5,""))))))</f>
        <v/>
      </c>
      <c r="T20" s="0" t="str">
        <f aca="false">IF(A20="","",IF('Data Entry Sheet'!AQ20="A",1,IF('Data Entry Sheet'!AQ20="B",2,IF('Data Entry Sheet'!AQ20="C",3,IF('Data Entry Sheet'!AQ20="D",4,IF('Data Entry Sheet'!AQ20="E",5,""))))))</f>
        <v/>
      </c>
      <c r="U20" s="0" t="str">
        <f aca="false">IF(A20="","",IF('Data Entry Sheet'!AR20="A",1,IF('Data Entry Sheet'!AR20="B",2,IF('Data Entry Sheet'!AR20="C",3,IF('Data Entry Sheet'!AR20="D",4,IF('Data Entry Sheet'!AR20="E",5,""))))))</f>
        <v/>
      </c>
      <c r="V20" s="0" t="str">
        <f aca="false">IF(A20="","",IF('Data Entry Sheet'!AS20="A",1,IF('Data Entry Sheet'!AS20="B",2,IF('Data Entry Sheet'!AS20="C",3,IF('Data Entry Sheet'!AS20="D",4,IF('Data Entry Sheet'!AS20="E",5,""))))))</f>
        <v/>
      </c>
      <c r="W20" s="0" t="str">
        <f aca="false">IF(A20="","",IF('Data Entry Sheet'!AT20="A",1,IF('Data Entry Sheet'!AT20="B",2,IF('Data Entry Sheet'!AT20="C",3,IF('Data Entry Sheet'!AT20="D",4,IF('Data Entry Sheet'!AT20="E",5,""))))))</f>
        <v/>
      </c>
      <c r="X20" s="0" t="str">
        <f aca="false">IF(A20="","",IF('Data Entry Sheet'!AU20="A",1,IF('Data Entry Sheet'!AU20="B",2,IF('Data Entry Sheet'!AU20="C",3,IF('Data Entry Sheet'!AU20="D",4,IF('Data Entry Sheet'!AU20="E",5,""))))))</f>
        <v/>
      </c>
      <c r="Y20" s="0" t="str">
        <f aca="false">IF(A20="","",IF('Data Entry Sheet'!AV20="A",1,IF('Data Entry Sheet'!AV20="B",2,IF('Data Entry Sheet'!AV20="C",3,IF('Data Entry Sheet'!AV20="D",4,IF('Data Entry Sheet'!AV20="E",5,""))))))</f>
        <v/>
      </c>
      <c r="Z20" s="0" t="str">
        <f aca="false">IF(A20="","",IF('Data Entry Sheet'!AW20="A",1,IF('Data Entry Sheet'!AW20="B",2,IF('Data Entry Sheet'!AW20="C",3,IF('Data Entry Sheet'!AW20="D",4,IF('Data Entry Sheet'!AW20="E",5,""))))))</f>
        <v/>
      </c>
      <c r="AA20" s="0" t="str">
        <f aca="false">IF(A20="","",IF('Data Entry Sheet'!AX20="A",1,IF('Data Entry Sheet'!AX20="B",2,IF('Data Entry Sheet'!AX20="C",3,IF('Data Entry Sheet'!AX20="D",4,IF('Data Entry Sheet'!AX20="E",5,""))))))</f>
        <v/>
      </c>
      <c r="AB20" s="0" t="str">
        <f aca="false">IF(A20="","",IF('Data Entry Sheet'!AY20="A",1,IF('Data Entry Sheet'!AY20="B",2,IF('Data Entry Sheet'!AY20="C",3,IF('Data Entry Sheet'!AY20="D",4,IF('Data Entry Sheet'!AY20="E",5,""))))))</f>
        <v/>
      </c>
      <c r="AC20" s="0" t="str">
        <f aca="false">IF(A20="","",IF('Data Entry Sheet'!AZ20="A",1,IF('Data Entry Sheet'!AZ20="B",2,IF('Data Entry Sheet'!AZ20="C",3,IF('Data Entry Sheet'!AZ20="D",4,IF('Data Entry Sheet'!AZ20="E",5,""))))))</f>
        <v/>
      </c>
      <c r="AD20" s="0" t="str">
        <f aca="false">IF(A20="","",IF('Data Entry Sheet'!BA20="A",1,IF('Data Entry Sheet'!BA20="B",2,IF('Data Entry Sheet'!BA20="C",3,IF('Data Entry Sheet'!BA20="D",4,IF('Data Entry Sheet'!BA20="E",5,""))))))</f>
        <v/>
      </c>
      <c r="AE20" s="0" t="str">
        <f aca="false">IF(A20="","",IF('Data Entry Sheet'!BB20="A",1,IF('Data Entry Sheet'!BB20="B",2,IF('Data Entry Sheet'!BB20="C",3,IF('Data Entry Sheet'!BB20="D",4,IF('Data Entry Sheet'!BB20="E",5,""))))))</f>
        <v/>
      </c>
      <c r="AF20" s="0" t="str">
        <f aca="false">IF(A20="","",IF('Data Entry Sheet'!BC20="A",1,IF('Data Entry Sheet'!BC20="B",2,IF('Data Entry Sheet'!BC20="C",3,IF('Data Entry Sheet'!BC20="D",4,IF('Data Entry Sheet'!BC20="E",5,""))))))</f>
        <v/>
      </c>
      <c r="AG20" s="0" t="str">
        <f aca="false">IF(A20="","",IF('Data Entry Sheet'!BD20="A",1,IF('Data Entry Sheet'!BD20="B",2,IF('Data Entry Sheet'!BD20="C",3,IF('Data Entry Sheet'!BD20="D",4,IF('Data Entry Sheet'!BD20="E",5,""))))))</f>
        <v/>
      </c>
      <c r="AH20" s="0" t="str">
        <f aca="false">IF(A20="","",IF('Data Entry Sheet'!BE20="A",1,IF('Data Entry Sheet'!BE20="B",2,IF('Data Entry Sheet'!BE20="C",3,IF('Data Entry Sheet'!BE20="D",4,IF('Data Entry Sheet'!BE20="E",5,""))))))</f>
        <v/>
      </c>
      <c r="AI20" s="0" t="str">
        <f aca="false">IF(A20="","",IF('Data Entry Sheet'!BF20="A",1,IF('Data Entry Sheet'!BF20="B",2,IF('Data Entry Sheet'!BF20="C",3,IF('Data Entry Sheet'!BF20="D",4,IF('Data Entry Sheet'!BF20="E",5,""))))))</f>
        <v/>
      </c>
      <c r="AJ20" s="0" t="str">
        <f aca="false">IF(A20="","",IF('Data Entry Sheet'!BG20="A",1,IF('Data Entry Sheet'!BG20="B",2,IF('Data Entry Sheet'!BG20="C",3,IF('Data Entry Sheet'!BG20="D",4,IF('Data Entry Sheet'!BG20="E",5,""))))))</f>
        <v/>
      </c>
      <c r="AK20" s="0" t="str">
        <f aca="false">IF(A20="","",IF('Data Entry Sheet'!BH20="A",1,IF('Data Entry Sheet'!BH20="B",2,IF('Data Entry Sheet'!BH20="C",3,IF('Data Entry Sheet'!BH20="D",4,IF('Data Entry Sheet'!BH20="E",5,""))))))</f>
        <v/>
      </c>
      <c r="AL20" s="0" t="str">
        <f aca="false">IF(A20="","",IF('Data Entry Sheet'!BI20="A",1,IF('Data Entry Sheet'!BI20="B",2,IF('Data Entry Sheet'!BI20="C",3,IF('Data Entry Sheet'!BI20="D",4,IF('Data Entry Sheet'!BI20="E",5,""))))))</f>
        <v/>
      </c>
      <c r="AM20" s="0" t="str">
        <f aca="false">IF(A20="","",IF('Data Entry Sheet'!BJ20="A",1,IF('Data Entry Sheet'!BJ20="B",2,IF('Data Entry Sheet'!BJ20="C",3,IF('Data Entry Sheet'!BJ20="D",4,IF('Data Entry Sheet'!BJ20="E",5,""))))))</f>
        <v/>
      </c>
      <c r="AN20" s="0" t="str">
        <f aca="false">IF(A20="","",IF('Data Entry Sheet'!BK20="A",1,IF('Data Entry Sheet'!BK20="B",2,IF('Data Entry Sheet'!BK20="C",3,IF('Data Entry Sheet'!BK20="D",4,IF('Data Entry Sheet'!BK20="E",5,""))))))</f>
        <v/>
      </c>
      <c r="AO20" s="0" t="str">
        <f aca="false">IF(A20="","",IF('Data Entry Sheet'!BL20="A",1,IF('Data Entry Sheet'!BL20="B",2,IF('Data Entry Sheet'!BL20="C",3,IF('Data Entry Sheet'!BL20="D",4,IF('Data Entry Sheet'!BL20="E",5,""))))))</f>
        <v/>
      </c>
      <c r="AP20" s="0" t="str">
        <f aca="false">IF(A20="","",IF('Data Entry Sheet'!BM20="A",1,IF('Data Entry Sheet'!BM20="B",2,IF('Data Entry Sheet'!BM20="C",3,IF('Data Entry Sheet'!BM20="D",4,IF('Data Entry Sheet'!BM20="E",5,""))))))</f>
        <v/>
      </c>
      <c r="AQ20" s="0" t="str">
        <f aca="false">IF(A20="","",IF('Data Entry Sheet'!BN20="A",1,IF('Data Entry Sheet'!BN20="B",2,IF('Data Entry Sheet'!BN20="C",3,IF('Data Entry Sheet'!BN20="D",4,IF('Data Entry Sheet'!BN20="E",5,""))))))</f>
        <v/>
      </c>
      <c r="AR20" s="0" t="str">
        <f aca="false">IF(A20="","",IF('Data Entry Sheet'!BO20="A",1,IF('Data Entry Sheet'!BO20="B",2,IF('Data Entry Sheet'!BO20="C",3,IF('Data Entry Sheet'!BO20="D",4,IF('Data Entry Sheet'!BO20="E",5,""))))))</f>
        <v/>
      </c>
      <c r="AS20" s="0" t="str">
        <f aca="false">IF(A20="","",IF('Data Entry Sheet'!BP20="A",1,IF('Data Entry Sheet'!BP20="B",2,IF('Data Entry Sheet'!BP20="C",3,IF('Data Entry Sheet'!BP20="D",4,IF('Data Entry Sheet'!BP20="E",5,""))))))</f>
        <v/>
      </c>
      <c r="AT20" s="0" t="str">
        <f aca="false">IF(A20="","",IF('Data Entry Sheet'!BQ20="A",1,IF('Data Entry Sheet'!BQ20="B",2,IF('Data Entry Sheet'!BQ20="C",3,IF('Data Entry Sheet'!BQ20="D",4,IF('Data Entry Sheet'!BQ20="E",5,""))))))</f>
        <v/>
      </c>
      <c r="AU20" s="0" t="str">
        <f aca="false">IF(A20="","",IF('Data Entry Sheet'!BR20="A",1,IF('Data Entry Sheet'!BR20="B",2,IF('Data Entry Sheet'!BR20="C",3,IF('Data Entry Sheet'!BR20="D",4,IF('Data Entry Sheet'!BR20="E",5,""))))))</f>
        <v/>
      </c>
      <c r="AV20" s="0" t="str">
        <f aca="false">IF(A20="","",IF('Data Entry Sheet'!BS20="A",1,IF('Data Entry Sheet'!BS20="B",2,IF('Data Entry Sheet'!BS20="C",3,IF('Data Entry Sheet'!BS20="D",4,IF('Data Entry Sheet'!BS20="E",5,""))))))</f>
        <v/>
      </c>
      <c r="AW20" s="0" t="str">
        <f aca="false">IF(A20="","",IF('Data Entry Sheet'!BT20="A",1,IF('Data Entry Sheet'!BT20="B",2,IF('Data Entry Sheet'!BT20="C",3,IF('Data Entry Sheet'!BT20="D",4,IF('Data Entry Sheet'!BT20="E",5,""))))))</f>
        <v/>
      </c>
      <c r="AX20" s="0" t="str">
        <f aca="false">IF(A20="","",IF('Data Entry Sheet'!BU20="A",1,IF('Data Entry Sheet'!BU20="B",2,IF('Data Entry Sheet'!BU20="C",3,IF('Data Entry Sheet'!BU20="D",4,IF('Data Entry Sheet'!BU20="E",5,""))))))</f>
        <v/>
      </c>
      <c r="AY20" s="0" t="str">
        <f aca="false">IF(A20="","",IF('Data Entry Sheet'!BV20="A",1,IF('Data Entry Sheet'!BV20="B",2,IF('Data Entry Sheet'!BV20="C",3,IF('Data Entry Sheet'!BV20="D",4,IF('Data Entry Sheet'!BV20="E",5,""))))))</f>
        <v/>
      </c>
      <c r="AZ20" s="0" t="str">
        <f aca="false">IF(A20="","",IF('Data Entry Sheet'!BW20="A",1,IF('Data Entry Sheet'!BW20="B",2,IF('Data Entry Sheet'!BW20="C",3,IF('Data Entry Sheet'!BW20="D",4,IF('Data Entry Sheet'!BW20="E",5,""))))))</f>
        <v/>
      </c>
      <c r="BA20" s="0" t="str">
        <f aca="false">IF(A20="","",IF('Data Entry Sheet'!BX20="A",1,IF('Data Entry Sheet'!BX20="B",2,IF('Data Entry Sheet'!BX20="C",3,IF('Data Entry Sheet'!BX20="D",4,IF('Data Entry Sheet'!BX20="E",5,""))))))</f>
        <v/>
      </c>
      <c r="BB20" s="0" t="str">
        <f aca="false">IF(A20="","",IF('Data Entry Sheet'!BY20="A",1,IF('Data Entry Sheet'!BY20="B",2,IF('Data Entry Sheet'!BY20="C",3,IF('Data Entry Sheet'!BY20="D",4,IF('Data Entry Sheet'!BY20="E",5,""))))))</f>
        <v/>
      </c>
      <c r="BC20" s="0" t="str">
        <f aca="false">IF(A20="","",IF('Data Entry Sheet'!BZ20="A",1,IF('Data Entry Sheet'!BZ20="B",2,IF('Data Entry Sheet'!BZ20="C",3,IF('Data Entry Sheet'!BZ20="D",4,IF('Data Entry Sheet'!BZ20="E",5,""))))))</f>
        <v/>
      </c>
      <c r="BD20" s="0" t="str">
        <f aca="false">IF(A20="","",IF('Data Entry Sheet'!CA20="A",1,IF('Data Entry Sheet'!CA20="B",2,IF('Data Entry Sheet'!CA20="C",3,IF('Data Entry Sheet'!CA20="D",4,IF('Data Entry Sheet'!CA20="E",5,""))))))</f>
        <v/>
      </c>
      <c r="BE20" s="0" t="str">
        <f aca="false">IF(A20="","",IF('Data Entry Sheet'!CB20="A",1,IF('Data Entry Sheet'!CB20="B",2,IF('Data Entry Sheet'!CB20="C",3,IF('Data Entry Sheet'!CB20="D",4,IF('Data Entry Sheet'!CB20="E",5,""))))))</f>
        <v/>
      </c>
      <c r="BF20" s="0" t="str">
        <f aca="false">IF(A20="","",IF('Data Entry Sheet'!CC20="A",1,IF('Data Entry Sheet'!CC20="B",2,IF('Data Entry Sheet'!CC20="C",3,IF('Data Entry Sheet'!CC20="D",4,IF('Data Entry Sheet'!CC20="E",5,""))))))</f>
        <v/>
      </c>
      <c r="BG20" s="0" t="str">
        <f aca="false">IF(A20="","",IF('Data Entry Sheet'!CD20="A",1,IF('Data Entry Sheet'!CD20="B",2,IF('Data Entry Sheet'!CD20="C",3,IF('Data Entry Sheet'!CD20="D",4,IF('Data Entry Sheet'!CD20="E",5,""))))))</f>
        <v/>
      </c>
      <c r="BH20" s="0" t="str">
        <f aca="false">IF(A20="","",IF('Data Entry Sheet'!CE20="A",1,IF('Data Entry Sheet'!CE20="B",2,IF('Data Entry Sheet'!CE20="C",3,IF('Data Entry Sheet'!CE20="D",4,IF('Data Entry Sheet'!CE20="E",5,""))))))</f>
        <v/>
      </c>
      <c r="BI20" s="0" t="str">
        <f aca="false">IF(A20="","",IF('Data Entry Sheet'!CF20="A",1,IF('Data Entry Sheet'!CF20="B",2,IF('Data Entry Sheet'!CF20="C",3,IF('Data Entry Sheet'!CF20="D",4,IF('Data Entry Sheet'!CF20="E",5,""))))))</f>
        <v/>
      </c>
      <c r="BL20" s="65" t="str">
        <f aca="false">IF(A20="","",IF(ISERROR(AVERAGE(D20,(6-AA20),AG20,AK20,AL20,AO20)),"",AVERAGE(D20,(6-AA20),AG20,AK20,AL20,AO20)))</f>
        <v/>
      </c>
      <c r="BM20" s="65" t="str">
        <f aca="false">IF(A20="","",IF(ISERROR(AVERAGE(E20,F20,L20,(6-M20),W20,X20,AE20)),"",AVERAGE(E20,F20,L20,(6-M20),W20,X20,AE20)))</f>
        <v/>
      </c>
      <c r="BN20" s="65" t="str">
        <f aca="false">IF(A20="","",IF(ISERROR(AVERAGE(C20,I20,P20,AF20,AS20)),"",AVERAGE(C20,I20,P20,AF20,AS20)))</f>
        <v/>
      </c>
      <c r="BO20" s="65" t="str">
        <f aca="false">IF(A20="","",IF(ISERROR(AVERAGE(K20,S20,T20,AC20)),"",AVERAGE(K20,S20,T20,AC20)))</f>
        <v/>
      </c>
      <c r="BP20" s="65" t="str">
        <f aca="false">IF(A20="","",IF(ISERROR(AVERAGE(G20,H20,Y20,AT20)),"",AVERAGE(G20,H20,Y20,AT20)))</f>
        <v/>
      </c>
      <c r="BQ20" s="65" t="str">
        <f aca="false">IF(A20="","",IF(ISERROR(AVERAGE(R20,AB20,AH20,AI20)),"",AVERAGE(R20,AB20,AH20,AI20)))</f>
        <v/>
      </c>
      <c r="BS20" s="67" t="str">
        <f aca="false">IF(A20="","",IF(BL20="","",(BL20-1)*25))</f>
        <v/>
      </c>
      <c r="BT20" s="67" t="str">
        <f aca="false">IF(A20="","",IF(BM20="","",(BM20-1)*25))</f>
        <v/>
      </c>
      <c r="BU20" s="67" t="str">
        <f aca="false">IF(A20="","",IF(BN20="","",(BN20-1)*25))</f>
        <v/>
      </c>
      <c r="BV20" s="67" t="str">
        <f aca="false">IF(A20="","",IF(BO20="","",(BO20-1)*25))</f>
        <v/>
      </c>
      <c r="BW20" s="67" t="str">
        <f aca="false">IF(A20="","",IF(BP20="","",(BP20-1)*25))</f>
        <v/>
      </c>
      <c r="BX20" s="67" t="str">
        <f aca="false">IF(A20="","",IF(BQ20="","",(BQ20-1)*25))</f>
        <v/>
      </c>
      <c r="CN20" s="67"/>
    </row>
    <row r="21" customFormat="false" ht="12.75" hidden="false" customHeight="false" outlineLevel="0" collapsed="false">
      <c r="A21" s="0" t="str">
        <f aca="false">IF('Data Entry Sheet'!C21="","",'Data Entry Sheet'!C21)</f>
        <v/>
      </c>
      <c r="B21" s="0" t="str">
        <f aca="false">IF(A21="","",IF('Data Entry Sheet'!Y21="A",1,IF('Data Entry Sheet'!Y21="B",2,IF('Data Entry Sheet'!Y21="C",3,IF('Data Entry Sheet'!Y21="D",4,IF('Data Entry Sheet'!Y21="E",5,""))))))</f>
        <v/>
      </c>
      <c r="C21" s="0" t="str">
        <f aca="false">IF(A21="","",IF('Data Entry Sheet'!Z21="A",1,IF('Data Entry Sheet'!Z21="B",2,IF('Data Entry Sheet'!Z21="C",3,IF('Data Entry Sheet'!Z21="D",4,IF('Data Entry Sheet'!Z21="E",5,""))))))</f>
        <v/>
      </c>
      <c r="D21" s="0" t="str">
        <f aca="false">IF(A21="","",IF('Data Entry Sheet'!AA21="A",1,IF('Data Entry Sheet'!AA21="B",2,IF('Data Entry Sheet'!AA21="C",3,IF('Data Entry Sheet'!AA21="D",4,IF('Data Entry Sheet'!AA21="E",5,""))))))</f>
        <v/>
      </c>
      <c r="E21" s="0" t="str">
        <f aca="false">IF(A21="","",IF('Data Entry Sheet'!AB21="A",1,IF('Data Entry Sheet'!AB21="B",2,IF('Data Entry Sheet'!AB21="C",3,IF('Data Entry Sheet'!AB21="D",4,IF('Data Entry Sheet'!AB21="E",5,""))))))</f>
        <v/>
      </c>
      <c r="F21" s="0" t="str">
        <f aca="false">IF(A21="","",IF('Data Entry Sheet'!AC21="A",1,IF('Data Entry Sheet'!AC21="B",2,IF('Data Entry Sheet'!AC21="C",3,IF('Data Entry Sheet'!AC21="D",4,IF('Data Entry Sheet'!AC21="E",5,""))))))</f>
        <v/>
      </c>
      <c r="G21" s="0" t="str">
        <f aca="false">IF(A21="","",IF('Data Entry Sheet'!AD21="A",1,IF('Data Entry Sheet'!AD21="B",2,IF('Data Entry Sheet'!AD21="C",3,IF('Data Entry Sheet'!AD21="D",4,IF('Data Entry Sheet'!AD21="E",5,""))))))</f>
        <v/>
      </c>
      <c r="H21" s="0" t="str">
        <f aca="false">IF(A21="","",IF('Data Entry Sheet'!AE21="A",1,IF('Data Entry Sheet'!AE21="B",2,IF('Data Entry Sheet'!AE21="C",3,IF('Data Entry Sheet'!AE21="D",4,IF('Data Entry Sheet'!AE21="E",5,""))))))</f>
        <v/>
      </c>
      <c r="I21" s="0" t="str">
        <f aca="false">IF(A21="","",IF('Data Entry Sheet'!AF21="A",1,IF('Data Entry Sheet'!AF21="B",2,IF('Data Entry Sheet'!AF21="C",3,IF('Data Entry Sheet'!AF21="D",4,IF('Data Entry Sheet'!AF21="E",5,""))))))</f>
        <v/>
      </c>
      <c r="J21" s="0" t="str">
        <f aca="false">IF(A21="","",IF('Data Entry Sheet'!AG21="A",1,IF('Data Entry Sheet'!AG21="B",2,IF('Data Entry Sheet'!AG21="C",3,IF('Data Entry Sheet'!AG21="D",4,IF('Data Entry Sheet'!AG21="E",5,""))))))</f>
        <v/>
      </c>
      <c r="K21" s="0" t="str">
        <f aca="false">IF(A21="","",IF('Data Entry Sheet'!AH21="A",1,IF('Data Entry Sheet'!AH21="B",2,IF('Data Entry Sheet'!AH21="C",3,IF('Data Entry Sheet'!AH21="D",4,IF('Data Entry Sheet'!AH21="E",5,""))))))</f>
        <v/>
      </c>
      <c r="L21" s="0" t="str">
        <f aca="false">IF(A21="","",IF('Data Entry Sheet'!AI21="A",1,IF('Data Entry Sheet'!AI21="B",2,IF('Data Entry Sheet'!AI21="C",3,IF('Data Entry Sheet'!AI21="D",4,IF('Data Entry Sheet'!AI21="E",5,""))))))</f>
        <v/>
      </c>
      <c r="M21" s="0" t="str">
        <f aca="false">IF(A21="","",IF('Data Entry Sheet'!AJ21="A",1,IF('Data Entry Sheet'!AJ21="B",2,IF('Data Entry Sheet'!AJ21="C",3,IF('Data Entry Sheet'!AJ21="D",4,IF('Data Entry Sheet'!AJ21="E",5,""))))))</f>
        <v/>
      </c>
      <c r="N21" s="0" t="str">
        <f aca="false">IF(A21="","",IF('Data Entry Sheet'!AK21="A",1,IF('Data Entry Sheet'!AK21="B",2,IF('Data Entry Sheet'!AK21="C",3,IF('Data Entry Sheet'!AK21="D",4,IF('Data Entry Sheet'!AK21="E",5,""))))))</f>
        <v/>
      </c>
      <c r="O21" s="0" t="str">
        <f aca="false">IF(A21="","",IF('Data Entry Sheet'!AL21="A",1,IF('Data Entry Sheet'!AL21="B",2,IF('Data Entry Sheet'!AL21="C",3,IF('Data Entry Sheet'!AL21="D",4,IF('Data Entry Sheet'!AL21="E",5,""))))))</f>
        <v/>
      </c>
      <c r="P21" s="0" t="str">
        <f aca="false">IF(A21="","",IF('Data Entry Sheet'!AM21="A",1,IF('Data Entry Sheet'!AM21="B",2,IF('Data Entry Sheet'!AM21="C",3,IF('Data Entry Sheet'!AM21="D",4,IF('Data Entry Sheet'!AM21="E",5,""))))))</f>
        <v/>
      </c>
      <c r="Q21" s="0" t="str">
        <f aca="false">IF(A21="","",IF('Data Entry Sheet'!AN21="A",1,IF('Data Entry Sheet'!AN21="B",2,IF('Data Entry Sheet'!AN21="C",3,IF('Data Entry Sheet'!AN21="D",4,IF('Data Entry Sheet'!AN21="E",5,""))))))</f>
        <v/>
      </c>
      <c r="R21" s="0" t="str">
        <f aca="false">IF(A21="","",IF('Data Entry Sheet'!AO21="A",1,IF('Data Entry Sheet'!AO21="B",2,IF('Data Entry Sheet'!AO21="C",3,IF('Data Entry Sheet'!AO21="D",4,IF('Data Entry Sheet'!AO21="E",5,""))))))</f>
        <v/>
      </c>
      <c r="S21" s="0" t="str">
        <f aca="false">IF(A21="","",IF('Data Entry Sheet'!AP21="A",1,IF('Data Entry Sheet'!AP21="B",2,IF('Data Entry Sheet'!AP21="C",3,IF('Data Entry Sheet'!AP21="D",4,IF('Data Entry Sheet'!AP21="E",5,""))))))</f>
        <v/>
      </c>
      <c r="T21" s="0" t="str">
        <f aca="false">IF(A21="","",IF('Data Entry Sheet'!AQ21="A",1,IF('Data Entry Sheet'!AQ21="B",2,IF('Data Entry Sheet'!AQ21="C",3,IF('Data Entry Sheet'!AQ21="D",4,IF('Data Entry Sheet'!AQ21="E",5,""))))))</f>
        <v/>
      </c>
      <c r="U21" s="0" t="str">
        <f aca="false">IF(A21="","",IF('Data Entry Sheet'!AR21="A",1,IF('Data Entry Sheet'!AR21="B",2,IF('Data Entry Sheet'!AR21="C",3,IF('Data Entry Sheet'!AR21="D",4,IF('Data Entry Sheet'!AR21="E",5,""))))))</f>
        <v/>
      </c>
      <c r="V21" s="0" t="str">
        <f aca="false">IF(A21="","",IF('Data Entry Sheet'!AS21="A",1,IF('Data Entry Sheet'!AS21="B",2,IF('Data Entry Sheet'!AS21="C",3,IF('Data Entry Sheet'!AS21="D",4,IF('Data Entry Sheet'!AS21="E",5,""))))))</f>
        <v/>
      </c>
      <c r="W21" s="0" t="str">
        <f aca="false">IF(A21="","",IF('Data Entry Sheet'!AT21="A",1,IF('Data Entry Sheet'!AT21="B",2,IF('Data Entry Sheet'!AT21="C",3,IF('Data Entry Sheet'!AT21="D",4,IF('Data Entry Sheet'!AT21="E",5,""))))))</f>
        <v/>
      </c>
      <c r="X21" s="0" t="str">
        <f aca="false">IF(A21="","",IF('Data Entry Sheet'!AU21="A",1,IF('Data Entry Sheet'!AU21="B",2,IF('Data Entry Sheet'!AU21="C",3,IF('Data Entry Sheet'!AU21="D",4,IF('Data Entry Sheet'!AU21="E",5,""))))))</f>
        <v/>
      </c>
      <c r="Y21" s="0" t="str">
        <f aca="false">IF(A21="","",IF('Data Entry Sheet'!AV21="A",1,IF('Data Entry Sheet'!AV21="B",2,IF('Data Entry Sheet'!AV21="C",3,IF('Data Entry Sheet'!AV21="D",4,IF('Data Entry Sheet'!AV21="E",5,""))))))</f>
        <v/>
      </c>
      <c r="Z21" s="0" t="str">
        <f aca="false">IF(A21="","",IF('Data Entry Sheet'!AW21="A",1,IF('Data Entry Sheet'!AW21="B",2,IF('Data Entry Sheet'!AW21="C",3,IF('Data Entry Sheet'!AW21="D",4,IF('Data Entry Sheet'!AW21="E",5,""))))))</f>
        <v/>
      </c>
      <c r="AA21" s="0" t="str">
        <f aca="false">IF(A21="","",IF('Data Entry Sheet'!AX21="A",1,IF('Data Entry Sheet'!AX21="B",2,IF('Data Entry Sheet'!AX21="C",3,IF('Data Entry Sheet'!AX21="D",4,IF('Data Entry Sheet'!AX21="E",5,""))))))</f>
        <v/>
      </c>
      <c r="AB21" s="0" t="str">
        <f aca="false">IF(A21="","",IF('Data Entry Sheet'!AY21="A",1,IF('Data Entry Sheet'!AY21="B",2,IF('Data Entry Sheet'!AY21="C",3,IF('Data Entry Sheet'!AY21="D",4,IF('Data Entry Sheet'!AY21="E",5,""))))))</f>
        <v/>
      </c>
      <c r="AC21" s="0" t="str">
        <f aca="false">IF(A21="","",IF('Data Entry Sheet'!AZ21="A",1,IF('Data Entry Sheet'!AZ21="B",2,IF('Data Entry Sheet'!AZ21="C",3,IF('Data Entry Sheet'!AZ21="D",4,IF('Data Entry Sheet'!AZ21="E",5,""))))))</f>
        <v/>
      </c>
      <c r="AD21" s="0" t="str">
        <f aca="false">IF(A21="","",IF('Data Entry Sheet'!BA21="A",1,IF('Data Entry Sheet'!BA21="B",2,IF('Data Entry Sheet'!BA21="C",3,IF('Data Entry Sheet'!BA21="D",4,IF('Data Entry Sheet'!BA21="E",5,""))))))</f>
        <v/>
      </c>
      <c r="AE21" s="0" t="str">
        <f aca="false">IF(A21="","",IF('Data Entry Sheet'!BB21="A",1,IF('Data Entry Sheet'!BB21="B",2,IF('Data Entry Sheet'!BB21="C",3,IF('Data Entry Sheet'!BB21="D",4,IF('Data Entry Sheet'!BB21="E",5,""))))))</f>
        <v/>
      </c>
      <c r="AF21" s="0" t="str">
        <f aca="false">IF(A21="","",IF('Data Entry Sheet'!BC21="A",1,IF('Data Entry Sheet'!BC21="B",2,IF('Data Entry Sheet'!BC21="C",3,IF('Data Entry Sheet'!BC21="D",4,IF('Data Entry Sheet'!BC21="E",5,""))))))</f>
        <v/>
      </c>
      <c r="AG21" s="0" t="str">
        <f aca="false">IF(A21="","",IF('Data Entry Sheet'!BD21="A",1,IF('Data Entry Sheet'!BD21="B",2,IF('Data Entry Sheet'!BD21="C",3,IF('Data Entry Sheet'!BD21="D",4,IF('Data Entry Sheet'!BD21="E",5,""))))))</f>
        <v/>
      </c>
      <c r="AH21" s="0" t="str">
        <f aca="false">IF(A21="","",IF('Data Entry Sheet'!BE21="A",1,IF('Data Entry Sheet'!BE21="B",2,IF('Data Entry Sheet'!BE21="C",3,IF('Data Entry Sheet'!BE21="D",4,IF('Data Entry Sheet'!BE21="E",5,""))))))</f>
        <v/>
      </c>
      <c r="AI21" s="0" t="str">
        <f aca="false">IF(A21="","",IF('Data Entry Sheet'!BF21="A",1,IF('Data Entry Sheet'!BF21="B",2,IF('Data Entry Sheet'!BF21="C",3,IF('Data Entry Sheet'!BF21="D",4,IF('Data Entry Sheet'!BF21="E",5,""))))))</f>
        <v/>
      </c>
      <c r="AJ21" s="0" t="str">
        <f aca="false">IF(A21="","",IF('Data Entry Sheet'!BG21="A",1,IF('Data Entry Sheet'!BG21="B",2,IF('Data Entry Sheet'!BG21="C",3,IF('Data Entry Sheet'!BG21="D",4,IF('Data Entry Sheet'!BG21="E",5,""))))))</f>
        <v/>
      </c>
      <c r="AK21" s="0" t="str">
        <f aca="false">IF(A21="","",IF('Data Entry Sheet'!BH21="A",1,IF('Data Entry Sheet'!BH21="B",2,IF('Data Entry Sheet'!BH21="C",3,IF('Data Entry Sheet'!BH21="D",4,IF('Data Entry Sheet'!BH21="E",5,""))))))</f>
        <v/>
      </c>
      <c r="AL21" s="0" t="str">
        <f aca="false">IF(A21="","",IF('Data Entry Sheet'!BI21="A",1,IF('Data Entry Sheet'!BI21="B",2,IF('Data Entry Sheet'!BI21="C",3,IF('Data Entry Sheet'!BI21="D",4,IF('Data Entry Sheet'!BI21="E",5,""))))))</f>
        <v/>
      </c>
      <c r="AM21" s="0" t="str">
        <f aca="false">IF(A21="","",IF('Data Entry Sheet'!BJ21="A",1,IF('Data Entry Sheet'!BJ21="B",2,IF('Data Entry Sheet'!BJ21="C",3,IF('Data Entry Sheet'!BJ21="D",4,IF('Data Entry Sheet'!BJ21="E",5,""))))))</f>
        <v/>
      </c>
      <c r="AN21" s="0" t="str">
        <f aca="false">IF(A21="","",IF('Data Entry Sheet'!BK21="A",1,IF('Data Entry Sheet'!BK21="B",2,IF('Data Entry Sheet'!BK21="C",3,IF('Data Entry Sheet'!BK21="D",4,IF('Data Entry Sheet'!BK21="E",5,""))))))</f>
        <v/>
      </c>
      <c r="AO21" s="0" t="str">
        <f aca="false">IF(A21="","",IF('Data Entry Sheet'!BL21="A",1,IF('Data Entry Sheet'!BL21="B",2,IF('Data Entry Sheet'!BL21="C",3,IF('Data Entry Sheet'!BL21="D",4,IF('Data Entry Sheet'!BL21="E",5,""))))))</f>
        <v/>
      </c>
      <c r="AP21" s="0" t="str">
        <f aca="false">IF(A21="","",IF('Data Entry Sheet'!BM21="A",1,IF('Data Entry Sheet'!BM21="B",2,IF('Data Entry Sheet'!BM21="C",3,IF('Data Entry Sheet'!BM21="D",4,IF('Data Entry Sheet'!BM21="E",5,""))))))</f>
        <v/>
      </c>
      <c r="AQ21" s="0" t="str">
        <f aca="false">IF(A21="","",IF('Data Entry Sheet'!BN21="A",1,IF('Data Entry Sheet'!BN21="B",2,IF('Data Entry Sheet'!BN21="C",3,IF('Data Entry Sheet'!BN21="D",4,IF('Data Entry Sheet'!BN21="E",5,""))))))</f>
        <v/>
      </c>
      <c r="AR21" s="0" t="str">
        <f aca="false">IF(A21="","",IF('Data Entry Sheet'!BO21="A",1,IF('Data Entry Sheet'!BO21="B",2,IF('Data Entry Sheet'!BO21="C",3,IF('Data Entry Sheet'!BO21="D",4,IF('Data Entry Sheet'!BO21="E",5,""))))))</f>
        <v/>
      </c>
      <c r="AS21" s="0" t="str">
        <f aca="false">IF(A21="","",IF('Data Entry Sheet'!BP21="A",1,IF('Data Entry Sheet'!BP21="B",2,IF('Data Entry Sheet'!BP21="C",3,IF('Data Entry Sheet'!BP21="D",4,IF('Data Entry Sheet'!BP21="E",5,""))))))</f>
        <v/>
      </c>
      <c r="AT21" s="0" t="str">
        <f aca="false">IF(A21="","",IF('Data Entry Sheet'!BQ21="A",1,IF('Data Entry Sheet'!BQ21="B",2,IF('Data Entry Sheet'!BQ21="C",3,IF('Data Entry Sheet'!BQ21="D",4,IF('Data Entry Sheet'!BQ21="E",5,""))))))</f>
        <v/>
      </c>
      <c r="AU21" s="0" t="str">
        <f aca="false">IF(A21="","",IF('Data Entry Sheet'!BR21="A",1,IF('Data Entry Sheet'!BR21="B",2,IF('Data Entry Sheet'!BR21="C",3,IF('Data Entry Sheet'!BR21="D",4,IF('Data Entry Sheet'!BR21="E",5,""))))))</f>
        <v/>
      </c>
      <c r="AV21" s="0" t="str">
        <f aca="false">IF(A21="","",IF('Data Entry Sheet'!BS21="A",1,IF('Data Entry Sheet'!BS21="B",2,IF('Data Entry Sheet'!BS21="C",3,IF('Data Entry Sheet'!BS21="D",4,IF('Data Entry Sheet'!BS21="E",5,""))))))</f>
        <v/>
      </c>
      <c r="AW21" s="0" t="str">
        <f aca="false">IF(A21="","",IF('Data Entry Sheet'!BT21="A",1,IF('Data Entry Sheet'!BT21="B",2,IF('Data Entry Sheet'!BT21="C",3,IF('Data Entry Sheet'!BT21="D",4,IF('Data Entry Sheet'!BT21="E",5,""))))))</f>
        <v/>
      </c>
      <c r="AX21" s="0" t="str">
        <f aca="false">IF(A21="","",IF('Data Entry Sheet'!BU21="A",1,IF('Data Entry Sheet'!BU21="B",2,IF('Data Entry Sheet'!BU21="C",3,IF('Data Entry Sheet'!BU21="D",4,IF('Data Entry Sheet'!BU21="E",5,""))))))</f>
        <v/>
      </c>
      <c r="AY21" s="0" t="str">
        <f aca="false">IF(A21="","",IF('Data Entry Sheet'!BV21="A",1,IF('Data Entry Sheet'!BV21="B",2,IF('Data Entry Sheet'!BV21="C",3,IF('Data Entry Sheet'!BV21="D",4,IF('Data Entry Sheet'!BV21="E",5,""))))))</f>
        <v/>
      </c>
      <c r="AZ21" s="0" t="str">
        <f aca="false">IF(A21="","",IF('Data Entry Sheet'!BW21="A",1,IF('Data Entry Sheet'!BW21="B",2,IF('Data Entry Sheet'!BW21="C",3,IF('Data Entry Sheet'!BW21="D",4,IF('Data Entry Sheet'!BW21="E",5,""))))))</f>
        <v/>
      </c>
      <c r="BA21" s="0" t="str">
        <f aca="false">IF(A21="","",IF('Data Entry Sheet'!BX21="A",1,IF('Data Entry Sheet'!BX21="B",2,IF('Data Entry Sheet'!BX21="C",3,IF('Data Entry Sheet'!BX21="D",4,IF('Data Entry Sheet'!BX21="E",5,""))))))</f>
        <v/>
      </c>
      <c r="BB21" s="0" t="str">
        <f aca="false">IF(A21="","",IF('Data Entry Sheet'!BY21="A",1,IF('Data Entry Sheet'!BY21="B",2,IF('Data Entry Sheet'!BY21="C",3,IF('Data Entry Sheet'!BY21="D",4,IF('Data Entry Sheet'!BY21="E",5,""))))))</f>
        <v/>
      </c>
      <c r="BC21" s="0" t="str">
        <f aca="false">IF(A21="","",IF('Data Entry Sheet'!BZ21="A",1,IF('Data Entry Sheet'!BZ21="B",2,IF('Data Entry Sheet'!BZ21="C",3,IF('Data Entry Sheet'!BZ21="D",4,IF('Data Entry Sheet'!BZ21="E",5,""))))))</f>
        <v/>
      </c>
      <c r="BD21" s="0" t="str">
        <f aca="false">IF(A21="","",IF('Data Entry Sheet'!CA21="A",1,IF('Data Entry Sheet'!CA21="B",2,IF('Data Entry Sheet'!CA21="C",3,IF('Data Entry Sheet'!CA21="D",4,IF('Data Entry Sheet'!CA21="E",5,""))))))</f>
        <v/>
      </c>
      <c r="BE21" s="0" t="str">
        <f aca="false">IF(A21="","",IF('Data Entry Sheet'!CB21="A",1,IF('Data Entry Sheet'!CB21="B",2,IF('Data Entry Sheet'!CB21="C",3,IF('Data Entry Sheet'!CB21="D",4,IF('Data Entry Sheet'!CB21="E",5,""))))))</f>
        <v/>
      </c>
      <c r="BF21" s="0" t="str">
        <f aca="false">IF(A21="","",IF('Data Entry Sheet'!CC21="A",1,IF('Data Entry Sheet'!CC21="B",2,IF('Data Entry Sheet'!CC21="C",3,IF('Data Entry Sheet'!CC21="D",4,IF('Data Entry Sheet'!CC21="E",5,""))))))</f>
        <v/>
      </c>
      <c r="BG21" s="0" t="str">
        <f aca="false">IF(A21="","",IF('Data Entry Sheet'!CD21="A",1,IF('Data Entry Sheet'!CD21="B",2,IF('Data Entry Sheet'!CD21="C",3,IF('Data Entry Sheet'!CD21="D",4,IF('Data Entry Sheet'!CD21="E",5,""))))))</f>
        <v/>
      </c>
      <c r="BH21" s="0" t="str">
        <f aca="false">IF(A21="","",IF('Data Entry Sheet'!CE21="A",1,IF('Data Entry Sheet'!CE21="B",2,IF('Data Entry Sheet'!CE21="C",3,IF('Data Entry Sheet'!CE21="D",4,IF('Data Entry Sheet'!CE21="E",5,""))))))</f>
        <v/>
      </c>
      <c r="BI21" s="0" t="str">
        <f aca="false">IF(A21="","",IF('Data Entry Sheet'!CF21="A",1,IF('Data Entry Sheet'!CF21="B",2,IF('Data Entry Sheet'!CF21="C",3,IF('Data Entry Sheet'!CF21="D",4,IF('Data Entry Sheet'!CF21="E",5,""))))))</f>
        <v/>
      </c>
      <c r="BL21" s="65" t="str">
        <f aca="false">IF(A21="","",IF(ISERROR(AVERAGE(D21,(6-AA21),AG21,AK21,AL21,AO21)),"",AVERAGE(D21,(6-AA21),AG21,AK21,AL21,AO21)))</f>
        <v/>
      </c>
      <c r="BM21" s="65" t="str">
        <f aca="false">IF(A21="","",IF(ISERROR(AVERAGE(E21,F21,L21,(6-M21),W21,X21,AE21)),"",AVERAGE(E21,F21,L21,(6-M21),W21,X21,AE21)))</f>
        <v/>
      </c>
      <c r="BN21" s="65" t="str">
        <f aca="false">IF(A21="","",IF(ISERROR(AVERAGE(C21,I21,P21,AF21,AS21)),"",AVERAGE(C21,I21,P21,AF21,AS21)))</f>
        <v/>
      </c>
      <c r="BO21" s="65" t="str">
        <f aca="false">IF(A21="","",IF(ISERROR(AVERAGE(K21,S21,T21,AC21)),"",AVERAGE(K21,S21,T21,AC21)))</f>
        <v/>
      </c>
      <c r="BP21" s="65" t="str">
        <f aca="false">IF(A21="","",IF(ISERROR(AVERAGE(G21,H21,Y21,AT21)),"",AVERAGE(G21,H21,Y21,AT21)))</f>
        <v/>
      </c>
      <c r="BQ21" s="65" t="str">
        <f aca="false">IF(A21="","",IF(ISERROR(AVERAGE(R21,AB21,AH21,AI21)),"",AVERAGE(R21,AB21,AH21,AI21)))</f>
        <v/>
      </c>
      <c r="BS21" s="67" t="str">
        <f aca="false">IF(A21="","",IF(BL21="","",(BL21-1)*25))</f>
        <v/>
      </c>
      <c r="BT21" s="67" t="str">
        <f aca="false">IF(A21="","",IF(BM21="","",(BM21-1)*25))</f>
        <v/>
      </c>
      <c r="BU21" s="67" t="str">
        <f aca="false">IF(A21="","",IF(BN21="","",(BN21-1)*25))</f>
        <v/>
      </c>
      <c r="BV21" s="67" t="str">
        <f aca="false">IF(A21="","",IF(BO21="","",(BO21-1)*25))</f>
        <v/>
      </c>
      <c r="BW21" s="67" t="str">
        <f aca="false">IF(A21="","",IF(BP21="","",(BP21-1)*25))</f>
        <v/>
      </c>
      <c r="BX21" s="67" t="str">
        <f aca="false">IF(A21="","",IF(BQ21="","",(BQ21-1)*25))</f>
        <v/>
      </c>
      <c r="CN21" s="67"/>
    </row>
    <row r="22" customFormat="false" ht="12.75" hidden="false" customHeight="false" outlineLevel="0" collapsed="false">
      <c r="A22" s="0" t="str">
        <f aca="false">IF('Data Entry Sheet'!C22="","",'Data Entry Sheet'!C22)</f>
        <v/>
      </c>
      <c r="B22" s="0" t="str">
        <f aca="false">IF(A22="","",IF('Data Entry Sheet'!Y22="A",1,IF('Data Entry Sheet'!Y22="B",2,IF('Data Entry Sheet'!Y22="C",3,IF('Data Entry Sheet'!Y22="D",4,IF('Data Entry Sheet'!Y22="E",5,""))))))</f>
        <v/>
      </c>
      <c r="C22" s="0" t="str">
        <f aca="false">IF(A22="","",IF('Data Entry Sheet'!Z22="A",1,IF('Data Entry Sheet'!Z22="B",2,IF('Data Entry Sheet'!Z22="C",3,IF('Data Entry Sheet'!Z22="D",4,IF('Data Entry Sheet'!Z22="E",5,""))))))</f>
        <v/>
      </c>
      <c r="D22" s="0" t="str">
        <f aca="false">IF(A22="","",IF('Data Entry Sheet'!AA22="A",1,IF('Data Entry Sheet'!AA22="B",2,IF('Data Entry Sheet'!AA22="C",3,IF('Data Entry Sheet'!AA22="D",4,IF('Data Entry Sheet'!AA22="E",5,""))))))</f>
        <v/>
      </c>
      <c r="E22" s="0" t="str">
        <f aca="false">IF(A22="","",IF('Data Entry Sheet'!AB22="A",1,IF('Data Entry Sheet'!AB22="B",2,IF('Data Entry Sheet'!AB22="C",3,IF('Data Entry Sheet'!AB22="D",4,IF('Data Entry Sheet'!AB22="E",5,""))))))</f>
        <v/>
      </c>
      <c r="F22" s="0" t="str">
        <f aca="false">IF(A22="","",IF('Data Entry Sheet'!AC22="A",1,IF('Data Entry Sheet'!AC22="B",2,IF('Data Entry Sheet'!AC22="C",3,IF('Data Entry Sheet'!AC22="D",4,IF('Data Entry Sheet'!AC22="E",5,""))))))</f>
        <v/>
      </c>
      <c r="G22" s="0" t="str">
        <f aca="false">IF(A22="","",IF('Data Entry Sheet'!AD22="A",1,IF('Data Entry Sheet'!AD22="B",2,IF('Data Entry Sheet'!AD22="C",3,IF('Data Entry Sheet'!AD22="D",4,IF('Data Entry Sheet'!AD22="E",5,""))))))</f>
        <v/>
      </c>
      <c r="H22" s="0" t="str">
        <f aca="false">IF(A22="","",IF('Data Entry Sheet'!AE22="A",1,IF('Data Entry Sheet'!AE22="B",2,IF('Data Entry Sheet'!AE22="C",3,IF('Data Entry Sheet'!AE22="D",4,IF('Data Entry Sheet'!AE22="E",5,""))))))</f>
        <v/>
      </c>
      <c r="I22" s="0" t="str">
        <f aca="false">IF(A22="","",IF('Data Entry Sheet'!AF22="A",1,IF('Data Entry Sheet'!AF22="B",2,IF('Data Entry Sheet'!AF22="C",3,IF('Data Entry Sheet'!AF22="D",4,IF('Data Entry Sheet'!AF22="E",5,""))))))</f>
        <v/>
      </c>
      <c r="J22" s="0" t="str">
        <f aca="false">IF(A22="","",IF('Data Entry Sheet'!AG22="A",1,IF('Data Entry Sheet'!AG22="B",2,IF('Data Entry Sheet'!AG22="C",3,IF('Data Entry Sheet'!AG22="D",4,IF('Data Entry Sheet'!AG22="E",5,""))))))</f>
        <v/>
      </c>
      <c r="K22" s="0" t="str">
        <f aca="false">IF(A22="","",IF('Data Entry Sheet'!AH22="A",1,IF('Data Entry Sheet'!AH22="B",2,IF('Data Entry Sheet'!AH22="C",3,IF('Data Entry Sheet'!AH22="D",4,IF('Data Entry Sheet'!AH22="E",5,""))))))</f>
        <v/>
      </c>
      <c r="L22" s="0" t="str">
        <f aca="false">IF(A22="","",IF('Data Entry Sheet'!AI22="A",1,IF('Data Entry Sheet'!AI22="B",2,IF('Data Entry Sheet'!AI22="C",3,IF('Data Entry Sheet'!AI22="D",4,IF('Data Entry Sheet'!AI22="E",5,""))))))</f>
        <v/>
      </c>
      <c r="M22" s="0" t="str">
        <f aca="false">IF(A22="","",IF('Data Entry Sheet'!AJ22="A",1,IF('Data Entry Sheet'!AJ22="B",2,IF('Data Entry Sheet'!AJ22="C",3,IF('Data Entry Sheet'!AJ22="D",4,IF('Data Entry Sheet'!AJ22="E",5,""))))))</f>
        <v/>
      </c>
      <c r="N22" s="0" t="str">
        <f aca="false">IF(A22="","",IF('Data Entry Sheet'!AK22="A",1,IF('Data Entry Sheet'!AK22="B",2,IF('Data Entry Sheet'!AK22="C",3,IF('Data Entry Sheet'!AK22="D",4,IF('Data Entry Sheet'!AK22="E",5,""))))))</f>
        <v/>
      </c>
      <c r="O22" s="0" t="str">
        <f aca="false">IF(A22="","",IF('Data Entry Sheet'!AL22="A",1,IF('Data Entry Sheet'!AL22="B",2,IF('Data Entry Sheet'!AL22="C",3,IF('Data Entry Sheet'!AL22="D",4,IF('Data Entry Sheet'!AL22="E",5,""))))))</f>
        <v/>
      </c>
      <c r="P22" s="0" t="str">
        <f aca="false">IF(A22="","",IF('Data Entry Sheet'!AM22="A",1,IF('Data Entry Sheet'!AM22="B",2,IF('Data Entry Sheet'!AM22="C",3,IF('Data Entry Sheet'!AM22="D",4,IF('Data Entry Sheet'!AM22="E",5,""))))))</f>
        <v/>
      </c>
      <c r="Q22" s="0" t="str">
        <f aca="false">IF(A22="","",IF('Data Entry Sheet'!AN22="A",1,IF('Data Entry Sheet'!AN22="B",2,IF('Data Entry Sheet'!AN22="C",3,IF('Data Entry Sheet'!AN22="D",4,IF('Data Entry Sheet'!AN22="E",5,""))))))</f>
        <v/>
      </c>
      <c r="R22" s="0" t="str">
        <f aca="false">IF(A22="","",IF('Data Entry Sheet'!AO22="A",1,IF('Data Entry Sheet'!AO22="B",2,IF('Data Entry Sheet'!AO22="C",3,IF('Data Entry Sheet'!AO22="D",4,IF('Data Entry Sheet'!AO22="E",5,""))))))</f>
        <v/>
      </c>
      <c r="S22" s="0" t="str">
        <f aca="false">IF(A22="","",IF('Data Entry Sheet'!AP22="A",1,IF('Data Entry Sheet'!AP22="B",2,IF('Data Entry Sheet'!AP22="C",3,IF('Data Entry Sheet'!AP22="D",4,IF('Data Entry Sheet'!AP22="E",5,""))))))</f>
        <v/>
      </c>
      <c r="T22" s="0" t="str">
        <f aca="false">IF(A22="","",IF('Data Entry Sheet'!AQ22="A",1,IF('Data Entry Sheet'!AQ22="B",2,IF('Data Entry Sheet'!AQ22="C",3,IF('Data Entry Sheet'!AQ22="D",4,IF('Data Entry Sheet'!AQ22="E",5,""))))))</f>
        <v/>
      </c>
      <c r="U22" s="0" t="str">
        <f aca="false">IF(A22="","",IF('Data Entry Sheet'!AR22="A",1,IF('Data Entry Sheet'!AR22="B",2,IF('Data Entry Sheet'!AR22="C",3,IF('Data Entry Sheet'!AR22="D",4,IF('Data Entry Sheet'!AR22="E",5,""))))))</f>
        <v/>
      </c>
      <c r="V22" s="0" t="str">
        <f aca="false">IF(A22="","",IF('Data Entry Sheet'!AS22="A",1,IF('Data Entry Sheet'!AS22="B",2,IF('Data Entry Sheet'!AS22="C",3,IF('Data Entry Sheet'!AS22="D",4,IF('Data Entry Sheet'!AS22="E",5,""))))))</f>
        <v/>
      </c>
      <c r="W22" s="0" t="str">
        <f aca="false">IF(A22="","",IF('Data Entry Sheet'!AT22="A",1,IF('Data Entry Sheet'!AT22="B",2,IF('Data Entry Sheet'!AT22="C",3,IF('Data Entry Sheet'!AT22="D",4,IF('Data Entry Sheet'!AT22="E",5,""))))))</f>
        <v/>
      </c>
      <c r="X22" s="0" t="str">
        <f aca="false">IF(A22="","",IF('Data Entry Sheet'!AU22="A",1,IF('Data Entry Sheet'!AU22="B",2,IF('Data Entry Sheet'!AU22="C",3,IF('Data Entry Sheet'!AU22="D",4,IF('Data Entry Sheet'!AU22="E",5,""))))))</f>
        <v/>
      </c>
      <c r="Y22" s="0" t="str">
        <f aca="false">IF(A22="","",IF('Data Entry Sheet'!AV22="A",1,IF('Data Entry Sheet'!AV22="B",2,IF('Data Entry Sheet'!AV22="C",3,IF('Data Entry Sheet'!AV22="D",4,IF('Data Entry Sheet'!AV22="E",5,""))))))</f>
        <v/>
      </c>
      <c r="Z22" s="0" t="str">
        <f aca="false">IF(A22="","",IF('Data Entry Sheet'!AW22="A",1,IF('Data Entry Sheet'!AW22="B",2,IF('Data Entry Sheet'!AW22="C",3,IF('Data Entry Sheet'!AW22="D",4,IF('Data Entry Sheet'!AW22="E",5,""))))))</f>
        <v/>
      </c>
      <c r="AA22" s="0" t="str">
        <f aca="false">IF(A22="","",IF('Data Entry Sheet'!AX22="A",1,IF('Data Entry Sheet'!AX22="B",2,IF('Data Entry Sheet'!AX22="C",3,IF('Data Entry Sheet'!AX22="D",4,IF('Data Entry Sheet'!AX22="E",5,""))))))</f>
        <v/>
      </c>
      <c r="AB22" s="0" t="str">
        <f aca="false">IF(A22="","",IF('Data Entry Sheet'!AY22="A",1,IF('Data Entry Sheet'!AY22="B",2,IF('Data Entry Sheet'!AY22="C",3,IF('Data Entry Sheet'!AY22="D",4,IF('Data Entry Sheet'!AY22="E",5,""))))))</f>
        <v/>
      </c>
      <c r="AC22" s="0" t="str">
        <f aca="false">IF(A22="","",IF('Data Entry Sheet'!AZ22="A",1,IF('Data Entry Sheet'!AZ22="B",2,IF('Data Entry Sheet'!AZ22="C",3,IF('Data Entry Sheet'!AZ22="D",4,IF('Data Entry Sheet'!AZ22="E",5,""))))))</f>
        <v/>
      </c>
      <c r="AD22" s="0" t="str">
        <f aca="false">IF(A22="","",IF('Data Entry Sheet'!BA22="A",1,IF('Data Entry Sheet'!BA22="B",2,IF('Data Entry Sheet'!BA22="C",3,IF('Data Entry Sheet'!BA22="D",4,IF('Data Entry Sheet'!BA22="E",5,""))))))</f>
        <v/>
      </c>
      <c r="AE22" s="0" t="str">
        <f aca="false">IF(A22="","",IF('Data Entry Sheet'!BB22="A",1,IF('Data Entry Sheet'!BB22="B",2,IF('Data Entry Sheet'!BB22="C",3,IF('Data Entry Sheet'!BB22="D",4,IF('Data Entry Sheet'!BB22="E",5,""))))))</f>
        <v/>
      </c>
      <c r="AF22" s="0" t="str">
        <f aca="false">IF(A22="","",IF('Data Entry Sheet'!BC22="A",1,IF('Data Entry Sheet'!BC22="B",2,IF('Data Entry Sheet'!BC22="C",3,IF('Data Entry Sheet'!BC22="D",4,IF('Data Entry Sheet'!BC22="E",5,""))))))</f>
        <v/>
      </c>
      <c r="AG22" s="0" t="str">
        <f aca="false">IF(A22="","",IF('Data Entry Sheet'!BD22="A",1,IF('Data Entry Sheet'!BD22="B",2,IF('Data Entry Sheet'!BD22="C",3,IF('Data Entry Sheet'!BD22="D",4,IF('Data Entry Sheet'!BD22="E",5,""))))))</f>
        <v/>
      </c>
      <c r="AH22" s="0" t="str">
        <f aca="false">IF(A22="","",IF('Data Entry Sheet'!BE22="A",1,IF('Data Entry Sheet'!BE22="B",2,IF('Data Entry Sheet'!BE22="C",3,IF('Data Entry Sheet'!BE22="D",4,IF('Data Entry Sheet'!BE22="E",5,""))))))</f>
        <v/>
      </c>
      <c r="AI22" s="0" t="str">
        <f aca="false">IF(A22="","",IF('Data Entry Sheet'!BF22="A",1,IF('Data Entry Sheet'!BF22="B",2,IF('Data Entry Sheet'!BF22="C",3,IF('Data Entry Sheet'!BF22="D",4,IF('Data Entry Sheet'!BF22="E",5,""))))))</f>
        <v/>
      </c>
      <c r="AJ22" s="0" t="str">
        <f aca="false">IF(A22="","",IF('Data Entry Sheet'!BG22="A",1,IF('Data Entry Sheet'!BG22="B",2,IF('Data Entry Sheet'!BG22="C",3,IF('Data Entry Sheet'!BG22="D",4,IF('Data Entry Sheet'!BG22="E",5,""))))))</f>
        <v/>
      </c>
      <c r="AK22" s="0" t="str">
        <f aca="false">IF(A22="","",IF('Data Entry Sheet'!BH22="A",1,IF('Data Entry Sheet'!BH22="B",2,IF('Data Entry Sheet'!BH22="C",3,IF('Data Entry Sheet'!BH22="D",4,IF('Data Entry Sheet'!BH22="E",5,""))))))</f>
        <v/>
      </c>
      <c r="AL22" s="0" t="str">
        <f aca="false">IF(A22="","",IF('Data Entry Sheet'!BI22="A",1,IF('Data Entry Sheet'!BI22="B",2,IF('Data Entry Sheet'!BI22="C",3,IF('Data Entry Sheet'!BI22="D",4,IF('Data Entry Sheet'!BI22="E",5,""))))))</f>
        <v/>
      </c>
      <c r="AM22" s="0" t="str">
        <f aca="false">IF(A22="","",IF('Data Entry Sheet'!BJ22="A",1,IF('Data Entry Sheet'!BJ22="B",2,IF('Data Entry Sheet'!BJ22="C",3,IF('Data Entry Sheet'!BJ22="D",4,IF('Data Entry Sheet'!BJ22="E",5,""))))))</f>
        <v/>
      </c>
      <c r="AN22" s="0" t="str">
        <f aca="false">IF(A22="","",IF('Data Entry Sheet'!BK22="A",1,IF('Data Entry Sheet'!BK22="B",2,IF('Data Entry Sheet'!BK22="C",3,IF('Data Entry Sheet'!BK22="D",4,IF('Data Entry Sheet'!BK22="E",5,""))))))</f>
        <v/>
      </c>
      <c r="AO22" s="0" t="str">
        <f aca="false">IF(A22="","",IF('Data Entry Sheet'!BL22="A",1,IF('Data Entry Sheet'!BL22="B",2,IF('Data Entry Sheet'!BL22="C",3,IF('Data Entry Sheet'!BL22="D",4,IF('Data Entry Sheet'!BL22="E",5,""))))))</f>
        <v/>
      </c>
      <c r="AP22" s="0" t="str">
        <f aca="false">IF(A22="","",IF('Data Entry Sheet'!BM22="A",1,IF('Data Entry Sheet'!BM22="B",2,IF('Data Entry Sheet'!BM22="C",3,IF('Data Entry Sheet'!BM22="D",4,IF('Data Entry Sheet'!BM22="E",5,""))))))</f>
        <v/>
      </c>
      <c r="AQ22" s="0" t="str">
        <f aca="false">IF(A22="","",IF('Data Entry Sheet'!BN22="A",1,IF('Data Entry Sheet'!BN22="B",2,IF('Data Entry Sheet'!BN22="C",3,IF('Data Entry Sheet'!BN22="D",4,IF('Data Entry Sheet'!BN22="E",5,""))))))</f>
        <v/>
      </c>
      <c r="AR22" s="0" t="str">
        <f aca="false">IF(A22="","",IF('Data Entry Sheet'!BO22="A",1,IF('Data Entry Sheet'!BO22="B",2,IF('Data Entry Sheet'!BO22="C",3,IF('Data Entry Sheet'!BO22="D",4,IF('Data Entry Sheet'!BO22="E",5,""))))))</f>
        <v/>
      </c>
      <c r="AS22" s="0" t="str">
        <f aca="false">IF(A22="","",IF('Data Entry Sheet'!BP22="A",1,IF('Data Entry Sheet'!BP22="B",2,IF('Data Entry Sheet'!BP22="C",3,IF('Data Entry Sheet'!BP22="D",4,IF('Data Entry Sheet'!BP22="E",5,""))))))</f>
        <v/>
      </c>
      <c r="AT22" s="0" t="str">
        <f aca="false">IF(A22="","",IF('Data Entry Sheet'!BQ22="A",1,IF('Data Entry Sheet'!BQ22="B",2,IF('Data Entry Sheet'!BQ22="C",3,IF('Data Entry Sheet'!BQ22="D",4,IF('Data Entry Sheet'!BQ22="E",5,""))))))</f>
        <v/>
      </c>
      <c r="AU22" s="0" t="str">
        <f aca="false">IF(A22="","",IF('Data Entry Sheet'!BR22="A",1,IF('Data Entry Sheet'!BR22="B",2,IF('Data Entry Sheet'!BR22="C",3,IF('Data Entry Sheet'!BR22="D",4,IF('Data Entry Sheet'!BR22="E",5,""))))))</f>
        <v/>
      </c>
      <c r="AV22" s="0" t="str">
        <f aca="false">IF(A22="","",IF('Data Entry Sheet'!BS22="A",1,IF('Data Entry Sheet'!BS22="B",2,IF('Data Entry Sheet'!BS22="C",3,IF('Data Entry Sheet'!BS22="D",4,IF('Data Entry Sheet'!BS22="E",5,""))))))</f>
        <v/>
      </c>
      <c r="AW22" s="0" t="str">
        <f aca="false">IF(A22="","",IF('Data Entry Sheet'!BT22="A",1,IF('Data Entry Sheet'!BT22="B",2,IF('Data Entry Sheet'!BT22="C",3,IF('Data Entry Sheet'!BT22="D",4,IF('Data Entry Sheet'!BT22="E",5,""))))))</f>
        <v/>
      </c>
      <c r="AX22" s="0" t="str">
        <f aca="false">IF(A22="","",IF('Data Entry Sheet'!BU22="A",1,IF('Data Entry Sheet'!BU22="B",2,IF('Data Entry Sheet'!BU22="C",3,IF('Data Entry Sheet'!BU22="D",4,IF('Data Entry Sheet'!BU22="E",5,""))))))</f>
        <v/>
      </c>
      <c r="AY22" s="0" t="str">
        <f aca="false">IF(A22="","",IF('Data Entry Sheet'!BV22="A",1,IF('Data Entry Sheet'!BV22="B",2,IF('Data Entry Sheet'!BV22="C",3,IF('Data Entry Sheet'!BV22="D",4,IF('Data Entry Sheet'!BV22="E",5,""))))))</f>
        <v/>
      </c>
      <c r="AZ22" s="0" t="str">
        <f aca="false">IF(A22="","",IF('Data Entry Sheet'!BW22="A",1,IF('Data Entry Sheet'!BW22="B",2,IF('Data Entry Sheet'!BW22="C",3,IF('Data Entry Sheet'!BW22="D",4,IF('Data Entry Sheet'!BW22="E",5,""))))))</f>
        <v/>
      </c>
      <c r="BA22" s="0" t="str">
        <f aca="false">IF(A22="","",IF('Data Entry Sheet'!BX22="A",1,IF('Data Entry Sheet'!BX22="B",2,IF('Data Entry Sheet'!BX22="C",3,IF('Data Entry Sheet'!BX22="D",4,IF('Data Entry Sheet'!BX22="E",5,""))))))</f>
        <v/>
      </c>
      <c r="BB22" s="0" t="str">
        <f aca="false">IF(A22="","",IF('Data Entry Sheet'!BY22="A",1,IF('Data Entry Sheet'!BY22="B",2,IF('Data Entry Sheet'!BY22="C",3,IF('Data Entry Sheet'!BY22="D",4,IF('Data Entry Sheet'!BY22="E",5,""))))))</f>
        <v/>
      </c>
      <c r="BC22" s="0" t="str">
        <f aca="false">IF(A22="","",IF('Data Entry Sheet'!BZ22="A",1,IF('Data Entry Sheet'!BZ22="B",2,IF('Data Entry Sheet'!BZ22="C",3,IF('Data Entry Sheet'!BZ22="D",4,IF('Data Entry Sheet'!BZ22="E",5,""))))))</f>
        <v/>
      </c>
      <c r="BD22" s="0" t="str">
        <f aca="false">IF(A22="","",IF('Data Entry Sheet'!CA22="A",1,IF('Data Entry Sheet'!CA22="B",2,IF('Data Entry Sheet'!CA22="C",3,IF('Data Entry Sheet'!CA22="D",4,IF('Data Entry Sheet'!CA22="E",5,""))))))</f>
        <v/>
      </c>
      <c r="BE22" s="0" t="str">
        <f aca="false">IF(A22="","",IF('Data Entry Sheet'!CB22="A",1,IF('Data Entry Sheet'!CB22="B",2,IF('Data Entry Sheet'!CB22="C",3,IF('Data Entry Sheet'!CB22="D",4,IF('Data Entry Sheet'!CB22="E",5,""))))))</f>
        <v/>
      </c>
      <c r="BF22" s="0" t="str">
        <f aca="false">IF(A22="","",IF('Data Entry Sheet'!CC22="A",1,IF('Data Entry Sheet'!CC22="B",2,IF('Data Entry Sheet'!CC22="C",3,IF('Data Entry Sheet'!CC22="D",4,IF('Data Entry Sheet'!CC22="E",5,""))))))</f>
        <v/>
      </c>
      <c r="BG22" s="0" t="str">
        <f aca="false">IF(A22="","",IF('Data Entry Sheet'!CD22="A",1,IF('Data Entry Sheet'!CD22="B",2,IF('Data Entry Sheet'!CD22="C",3,IF('Data Entry Sheet'!CD22="D",4,IF('Data Entry Sheet'!CD22="E",5,""))))))</f>
        <v/>
      </c>
      <c r="BH22" s="0" t="str">
        <f aca="false">IF(A22="","",IF('Data Entry Sheet'!CE22="A",1,IF('Data Entry Sheet'!CE22="B",2,IF('Data Entry Sheet'!CE22="C",3,IF('Data Entry Sheet'!CE22="D",4,IF('Data Entry Sheet'!CE22="E",5,""))))))</f>
        <v/>
      </c>
      <c r="BI22" s="0" t="str">
        <f aca="false">IF(A22="","",IF('Data Entry Sheet'!CF22="A",1,IF('Data Entry Sheet'!CF22="B",2,IF('Data Entry Sheet'!CF22="C",3,IF('Data Entry Sheet'!CF22="D",4,IF('Data Entry Sheet'!CF22="E",5,""))))))</f>
        <v/>
      </c>
      <c r="BL22" s="65" t="str">
        <f aca="false">IF(A22="","",IF(ISERROR(AVERAGE(D22,(6-AA22),AG22,AK22,AL22,AO22)),"",AVERAGE(D22,(6-AA22),AG22,AK22,AL22,AO22)))</f>
        <v/>
      </c>
      <c r="BM22" s="65" t="str">
        <f aca="false">IF(A22="","",IF(ISERROR(AVERAGE(E22,F22,L22,(6-M22),W22,X22,AE22)),"",AVERAGE(E22,F22,L22,(6-M22),W22,X22,AE22)))</f>
        <v/>
      </c>
      <c r="BN22" s="65" t="str">
        <f aca="false">IF(A22="","",IF(ISERROR(AVERAGE(C22,I22,P22,AF22,AS22)),"",AVERAGE(C22,I22,P22,AF22,AS22)))</f>
        <v/>
      </c>
      <c r="BO22" s="65" t="str">
        <f aca="false">IF(A22="","",IF(ISERROR(AVERAGE(K22,S22,T22,AC22)),"",AVERAGE(K22,S22,T22,AC22)))</f>
        <v/>
      </c>
      <c r="BP22" s="65" t="str">
        <f aca="false">IF(A22="","",IF(ISERROR(AVERAGE(G22,H22,Y22,AT22)),"",AVERAGE(G22,H22,Y22,AT22)))</f>
        <v/>
      </c>
      <c r="BQ22" s="65" t="str">
        <f aca="false">IF(A22="","",IF(ISERROR(AVERAGE(R22,AB22,AH22,AI22)),"",AVERAGE(R22,AB22,AH22,AI22)))</f>
        <v/>
      </c>
      <c r="BS22" s="67" t="str">
        <f aca="false">IF(A22="","",IF(BL22="","",(BL22-1)*25))</f>
        <v/>
      </c>
      <c r="BT22" s="67" t="str">
        <f aca="false">IF(A22="","",IF(BM22="","",(BM22-1)*25))</f>
        <v/>
      </c>
      <c r="BU22" s="67" t="str">
        <f aca="false">IF(A22="","",IF(BN22="","",(BN22-1)*25))</f>
        <v/>
      </c>
      <c r="BV22" s="67" t="str">
        <f aca="false">IF(A22="","",IF(BO22="","",(BO22-1)*25))</f>
        <v/>
      </c>
      <c r="BW22" s="67" t="str">
        <f aca="false">IF(A22="","",IF(BP22="","",(BP22-1)*25))</f>
        <v/>
      </c>
      <c r="BX22" s="67" t="str">
        <f aca="false">IF(A22="","",IF(BQ22="","",(BQ22-1)*25))</f>
        <v/>
      </c>
      <c r="CN22" s="67"/>
    </row>
    <row r="23" customFormat="false" ht="12.75" hidden="false" customHeight="false" outlineLevel="0" collapsed="false">
      <c r="A23" s="0" t="str">
        <f aca="false">IF('Data Entry Sheet'!C23="","",'Data Entry Sheet'!C23)</f>
        <v/>
      </c>
      <c r="B23" s="0" t="str">
        <f aca="false">IF(A23="","",IF('Data Entry Sheet'!Y23="A",1,IF('Data Entry Sheet'!Y23="B",2,IF('Data Entry Sheet'!Y23="C",3,IF('Data Entry Sheet'!Y23="D",4,IF('Data Entry Sheet'!Y23="E",5,""))))))</f>
        <v/>
      </c>
      <c r="C23" s="0" t="str">
        <f aca="false">IF(A23="","",IF('Data Entry Sheet'!Z23="A",1,IF('Data Entry Sheet'!Z23="B",2,IF('Data Entry Sheet'!Z23="C",3,IF('Data Entry Sheet'!Z23="D",4,IF('Data Entry Sheet'!Z23="E",5,""))))))</f>
        <v/>
      </c>
      <c r="D23" s="0" t="str">
        <f aca="false">IF(A23="","",IF('Data Entry Sheet'!AA23="A",1,IF('Data Entry Sheet'!AA23="B",2,IF('Data Entry Sheet'!AA23="C",3,IF('Data Entry Sheet'!AA23="D",4,IF('Data Entry Sheet'!AA23="E",5,""))))))</f>
        <v/>
      </c>
      <c r="E23" s="0" t="str">
        <f aca="false">IF(A23="","",IF('Data Entry Sheet'!AB23="A",1,IF('Data Entry Sheet'!AB23="B",2,IF('Data Entry Sheet'!AB23="C",3,IF('Data Entry Sheet'!AB23="D",4,IF('Data Entry Sheet'!AB23="E",5,""))))))</f>
        <v/>
      </c>
      <c r="F23" s="0" t="str">
        <f aca="false">IF(A23="","",IF('Data Entry Sheet'!AC23="A",1,IF('Data Entry Sheet'!AC23="B",2,IF('Data Entry Sheet'!AC23="C",3,IF('Data Entry Sheet'!AC23="D",4,IF('Data Entry Sheet'!AC23="E",5,""))))))</f>
        <v/>
      </c>
      <c r="G23" s="0" t="str">
        <f aca="false">IF(A23="","",IF('Data Entry Sheet'!AD23="A",1,IF('Data Entry Sheet'!AD23="B",2,IF('Data Entry Sheet'!AD23="C",3,IF('Data Entry Sheet'!AD23="D",4,IF('Data Entry Sheet'!AD23="E",5,""))))))</f>
        <v/>
      </c>
      <c r="H23" s="0" t="str">
        <f aca="false">IF(A23="","",IF('Data Entry Sheet'!AE23="A",1,IF('Data Entry Sheet'!AE23="B",2,IF('Data Entry Sheet'!AE23="C",3,IF('Data Entry Sheet'!AE23="D",4,IF('Data Entry Sheet'!AE23="E",5,""))))))</f>
        <v/>
      </c>
      <c r="I23" s="0" t="str">
        <f aca="false">IF(A23="","",IF('Data Entry Sheet'!AF23="A",1,IF('Data Entry Sheet'!AF23="B",2,IF('Data Entry Sheet'!AF23="C",3,IF('Data Entry Sheet'!AF23="D",4,IF('Data Entry Sheet'!AF23="E",5,""))))))</f>
        <v/>
      </c>
      <c r="J23" s="0" t="str">
        <f aca="false">IF(A23="","",IF('Data Entry Sheet'!AG23="A",1,IF('Data Entry Sheet'!AG23="B",2,IF('Data Entry Sheet'!AG23="C",3,IF('Data Entry Sheet'!AG23="D",4,IF('Data Entry Sheet'!AG23="E",5,""))))))</f>
        <v/>
      </c>
      <c r="K23" s="0" t="str">
        <f aca="false">IF(A23="","",IF('Data Entry Sheet'!AH23="A",1,IF('Data Entry Sheet'!AH23="B",2,IF('Data Entry Sheet'!AH23="C",3,IF('Data Entry Sheet'!AH23="D",4,IF('Data Entry Sheet'!AH23="E",5,""))))))</f>
        <v/>
      </c>
      <c r="L23" s="0" t="str">
        <f aca="false">IF(A23="","",IF('Data Entry Sheet'!AI23="A",1,IF('Data Entry Sheet'!AI23="B",2,IF('Data Entry Sheet'!AI23="C",3,IF('Data Entry Sheet'!AI23="D",4,IF('Data Entry Sheet'!AI23="E",5,""))))))</f>
        <v/>
      </c>
      <c r="M23" s="0" t="str">
        <f aca="false">IF(A23="","",IF('Data Entry Sheet'!AJ23="A",1,IF('Data Entry Sheet'!AJ23="B",2,IF('Data Entry Sheet'!AJ23="C",3,IF('Data Entry Sheet'!AJ23="D",4,IF('Data Entry Sheet'!AJ23="E",5,""))))))</f>
        <v/>
      </c>
      <c r="N23" s="0" t="str">
        <f aca="false">IF(A23="","",IF('Data Entry Sheet'!AK23="A",1,IF('Data Entry Sheet'!AK23="B",2,IF('Data Entry Sheet'!AK23="C",3,IF('Data Entry Sheet'!AK23="D",4,IF('Data Entry Sheet'!AK23="E",5,""))))))</f>
        <v/>
      </c>
      <c r="O23" s="0" t="str">
        <f aca="false">IF(A23="","",IF('Data Entry Sheet'!AL23="A",1,IF('Data Entry Sheet'!AL23="B",2,IF('Data Entry Sheet'!AL23="C",3,IF('Data Entry Sheet'!AL23="D",4,IF('Data Entry Sheet'!AL23="E",5,""))))))</f>
        <v/>
      </c>
      <c r="P23" s="0" t="str">
        <f aca="false">IF(A23="","",IF('Data Entry Sheet'!AM23="A",1,IF('Data Entry Sheet'!AM23="B",2,IF('Data Entry Sheet'!AM23="C",3,IF('Data Entry Sheet'!AM23="D",4,IF('Data Entry Sheet'!AM23="E",5,""))))))</f>
        <v/>
      </c>
      <c r="Q23" s="0" t="str">
        <f aca="false">IF(A23="","",IF('Data Entry Sheet'!AN23="A",1,IF('Data Entry Sheet'!AN23="B",2,IF('Data Entry Sheet'!AN23="C",3,IF('Data Entry Sheet'!AN23="D",4,IF('Data Entry Sheet'!AN23="E",5,""))))))</f>
        <v/>
      </c>
      <c r="R23" s="0" t="str">
        <f aca="false">IF(A23="","",IF('Data Entry Sheet'!AO23="A",1,IF('Data Entry Sheet'!AO23="B",2,IF('Data Entry Sheet'!AO23="C",3,IF('Data Entry Sheet'!AO23="D",4,IF('Data Entry Sheet'!AO23="E",5,""))))))</f>
        <v/>
      </c>
      <c r="S23" s="0" t="str">
        <f aca="false">IF(A23="","",IF('Data Entry Sheet'!AP23="A",1,IF('Data Entry Sheet'!AP23="B",2,IF('Data Entry Sheet'!AP23="C",3,IF('Data Entry Sheet'!AP23="D",4,IF('Data Entry Sheet'!AP23="E",5,""))))))</f>
        <v/>
      </c>
      <c r="T23" s="0" t="str">
        <f aca="false">IF(A23="","",IF('Data Entry Sheet'!AQ23="A",1,IF('Data Entry Sheet'!AQ23="B",2,IF('Data Entry Sheet'!AQ23="C",3,IF('Data Entry Sheet'!AQ23="D",4,IF('Data Entry Sheet'!AQ23="E",5,""))))))</f>
        <v/>
      </c>
      <c r="U23" s="0" t="str">
        <f aca="false">IF(A23="","",IF('Data Entry Sheet'!AR23="A",1,IF('Data Entry Sheet'!AR23="B",2,IF('Data Entry Sheet'!AR23="C",3,IF('Data Entry Sheet'!AR23="D",4,IF('Data Entry Sheet'!AR23="E",5,""))))))</f>
        <v/>
      </c>
      <c r="V23" s="0" t="str">
        <f aca="false">IF(A23="","",IF('Data Entry Sheet'!AS23="A",1,IF('Data Entry Sheet'!AS23="B",2,IF('Data Entry Sheet'!AS23="C",3,IF('Data Entry Sheet'!AS23="D",4,IF('Data Entry Sheet'!AS23="E",5,""))))))</f>
        <v/>
      </c>
      <c r="W23" s="0" t="str">
        <f aca="false">IF(A23="","",IF('Data Entry Sheet'!AT23="A",1,IF('Data Entry Sheet'!AT23="B",2,IF('Data Entry Sheet'!AT23="C",3,IF('Data Entry Sheet'!AT23="D",4,IF('Data Entry Sheet'!AT23="E",5,""))))))</f>
        <v/>
      </c>
      <c r="X23" s="0" t="str">
        <f aca="false">IF(A23="","",IF('Data Entry Sheet'!AU23="A",1,IF('Data Entry Sheet'!AU23="B",2,IF('Data Entry Sheet'!AU23="C",3,IF('Data Entry Sheet'!AU23="D",4,IF('Data Entry Sheet'!AU23="E",5,""))))))</f>
        <v/>
      </c>
      <c r="Y23" s="0" t="str">
        <f aca="false">IF(A23="","",IF('Data Entry Sheet'!AV23="A",1,IF('Data Entry Sheet'!AV23="B",2,IF('Data Entry Sheet'!AV23="C",3,IF('Data Entry Sheet'!AV23="D",4,IF('Data Entry Sheet'!AV23="E",5,""))))))</f>
        <v/>
      </c>
      <c r="Z23" s="0" t="str">
        <f aca="false">IF(A23="","",IF('Data Entry Sheet'!AW23="A",1,IF('Data Entry Sheet'!AW23="B",2,IF('Data Entry Sheet'!AW23="C",3,IF('Data Entry Sheet'!AW23="D",4,IF('Data Entry Sheet'!AW23="E",5,""))))))</f>
        <v/>
      </c>
      <c r="AA23" s="0" t="str">
        <f aca="false">IF(A23="","",IF('Data Entry Sheet'!AX23="A",1,IF('Data Entry Sheet'!AX23="B",2,IF('Data Entry Sheet'!AX23="C",3,IF('Data Entry Sheet'!AX23="D",4,IF('Data Entry Sheet'!AX23="E",5,""))))))</f>
        <v/>
      </c>
      <c r="AB23" s="0" t="str">
        <f aca="false">IF(A23="","",IF('Data Entry Sheet'!AY23="A",1,IF('Data Entry Sheet'!AY23="B",2,IF('Data Entry Sheet'!AY23="C",3,IF('Data Entry Sheet'!AY23="D",4,IF('Data Entry Sheet'!AY23="E",5,""))))))</f>
        <v/>
      </c>
      <c r="AC23" s="0" t="str">
        <f aca="false">IF(A23="","",IF('Data Entry Sheet'!AZ23="A",1,IF('Data Entry Sheet'!AZ23="B",2,IF('Data Entry Sheet'!AZ23="C",3,IF('Data Entry Sheet'!AZ23="D",4,IF('Data Entry Sheet'!AZ23="E",5,""))))))</f>
        <v/>
      </c>
      <c r="AD23" s="0" t="str">
        <f aca="false">IF(A23="","",IF('Data Entry Sheet'!BA23="A",1,IF('Data Entry Sheet'!BA23="B",2,IF('Data Entry Sheet'!BA23="C",3,IF('Data Entry Sheet'!BA23="D",4,IF('Data Entry Sheet'!BA23="E",5,""))))))</f>
        <v/>
      </c>
      <c r="AE23" s="0" t="str">
        <f aca="false">IF(A23="","",IF('Data Entry Sheet'!BB23="A",1,IF('Data Entry Sheet'!BB23="B",2,IF('Data Entry Sheet'!BB23="C",3,IF('Data Entry Sheet'!BB23="D",4,IF('Data Entry Sheet'!BB23="E",5,""))))))</f>
        <v/>
      </c>
      <c r="AF23" s="0" t="str">
        <f aca="false">IF(A23="","",IF('Data Entry Sheet'!BC23="A",1,IF('Data Entry Sheet'!BC23="B",2,IF('Data Entry Sheet'!BC23="C",3,IF('Data Entry Sheet'!BC23="D",4,IF('Data Entry Sheet'!BC23="E",5,""))))))</f>
        <v/>
      </c>
      <c r="AG23" s="0" t="str">
        <f aca="false">IF(A23="","",IF('Data Entry Sheet'!BD23="A",1,IF('Data Entry Sheet'!BD23="B",2,IF('Data Entry Sheet'!BD23="C",3,IF('Data Entry Sheet'!BD23="D",4,IF('Data Entry Sheet'!BD23="E",5,""))))))</f>
        <v/>
      </c>
      <c r="AH23" s="0" t="str">
        <f aca="false">IF(A23="","",IF('Data Entry Sheet'!BE23="A",1,IF('Data Entry Sheet'!BE23="B",2,IF('Data Entry Sheet'!BE23="C",3,IF('Data Entry Sheet'!BE23="D",4,IF('Data Entry Sheet'!BE23="E",5,""))))))</f>
        <v/>
      </c>
      <c r="AI23" s="0" t="str">
        <f aca="false">IF(A23="","",IF('Data Entry Sheet'!BF23="A",1,IF('Data Entry Sheet'!BF23="B",2,IF('Data Entry Sheet'!BF23="C",3,IF('Data Entry Sheet'!BF23="D",4,IF('Data Entry Sheet'!BF23="E",5,""))))))</f>
        <v/>
      </c>
      <c r="AJ23" s="0" t="str">
        <f aca="false">IF(A23="","",IF('Data Entry Sheet'!BG23="A",1,IF('Data Entry Sheet'!BG23="B",2,IF('Data Entry Sheet'!BG23="C",3,IF('Data Entry Sheet'!BG23="D",4,IF('Data Entry Sheet'!BG23="E",5,""))))))</f>
        <v/>
      </c>
      <c r="AK23" s="0" t="str">
        <f aca="false">IF(A23="","",IF('Data Entry Sheet'!BH23="A",1,IF('Data Entry Sheet'!BH23="B",2,IF('Data Entry Sheet'!BH23="C",3,IF('Data Entry Sheet'!BH23="D",4,IF('Data Entry Sheet'!BH23="E",5,""))))))</f>
        <v/>
      </c>
      <c r="AL23" s="0" t="str">
        <f aca="false">IF(A23="","",IF('Data Entry Sheet'!BI23="A",1,IF('Data Entry Sheet'!BI23="B",2,IF('Data Entry Sheet'!BI23="C",3,IF('Data Entry Sheet'!BI23="D",4,IF('Data Entry Sheet'!BI23="E",5,""))))))</f>
        <v/>
      </c>
      <c r="AM23" s="0" t="str">
        <f aca="false">IF(A23="","",IF('Data Entry Sheet'!BJ23="A",1,IF('Data Entry Sheet'!BJ23="B",2,IF('Data Entry Sheet'!BJ23="C",3,IF('Data Entry Sheet'!BJ23="D",4,IF('Data Entry Sheet'!BJ23="E",5,""))))))</f>
        <v/>
      </c>
      <c r="AN23" s="0" t="str">
        <f aca="false">IF(A23="","",IF('Data Entry Sheet'!BK23="A",1,IF('Data Entry Sheet'!BK23="B",2,IF('Data Entry Sheet'!BK23="C",3,IF('Data Entry Sheet'!BK23="D",4,IF('Data Entry Sheet'!BK23="E",5,""))))))</f>
        <v/>
      </c>
      <c r="AO23" s="0" t="str">
        <f aca="false">IF(A23="","",IF('Data Entry Sheet'!BL23="A",1,IF('Data Entry Sheet'!BL23="B",2,IF('Data Entry Sheet'!BL23="C",3,IF('Data Entry Sheet'!BL23="D",4,IF('Data Entry Sheet'!BL23="E",5,""))))))</f>
        <v/>
      </c>
      <c r="AP23" s="0" t="str">
        <f aca="false">IF(A23="","",IF('Data Entry Sheet'!BM23="A",1,IF('Data Entry Sheet'!BM23="B",2,IF('Data Entry Sheet'!BM23="C",3,IF('Data Entry Sheet'!BM23="D",4,IF('Data Entry Sheet'!BM23="E",5,""))))))</f>
        <v/>
      </c>
      <c r="AQ23" s="0" t="str">
        <f aca="false">IF(A23="","",IF('Data Entry Sheet'!BN23="A",1,IF('Data Entry Sheet'!BN23="B",2,IF('Data Entry Sheet'!BN23="C",3,IF('Data Entry Sheet'!BN23="D",4,IF('Data Entry Sheet'!BN23="E",5,""))))))</f>
        <v/>
      </c>
      <c r="AR23" s="0" t="str">
        <f aca="false">IF(A23="","",IF('Data Entry Sheet'!BO23="A",1,IF('Data Entry Sheet'!BO23="B",2,IF('Data Entry Sheet'!BO23="C",3,IF('Data Entry Sheet'!BO23="D",4,IF('Data Entry Sheet'!BO23="E",5,""))))))</f>
        <v/>
      </c>
      <c r="AS23" s="0" t="str">
        <f aca="false">IF(A23="","",IF('Data Entry Sheet'!BP23="A",1,IF('Data Entry Sheet'!BP23="B",2,IF('Data Entry Sheet'!BP23="C",3,IF('Data Entry Sheet'!BP23="D",4,IF('Data Entry Sheet'!BP23="E",5,""))))))</f>
        <v/>
      </c>
      <c r="AT23" s="0" t="str">
        <f aca="false">IF(A23="","",IF('Data Entry Sheet'!BQ23="A",1,IF('Data Entry Sheet'!BQ23="B",2,IF('Data Entry Sheet'!BQ23="C",3,IF('Data Entry Sheet'!BQ23="D",4,IF('Data Entry Sheet'!BQ23="E",5,""))))))</f>
        <v/>
      </c>
      <c r="AU23" s="0" t="str">
        <f aca="false">IF(A23="","",IF('Data Entry Sheet'!BR23="A",1,IF('Data Entry Sheet'!BR23="B",2,IF('Data Entry Sheet'!BR23="C",3,IF('Data Entry Sheet'!BR23="D",4,IF('Data Entry Sheet'!BR23="E",5,""))))))</f>
        <v/>
      </c>
      <c r="AV23" s="0" t="str">
        <f aca="false">IF(A23="","",IF('Data Entry Sheet'!BS23="A",1,IF('Data Entry Sheet'!BS23="B",2,IF('Data Entry Sheet'!BS23="C",3,IF('Data Entry Sheet'!BS23="D",4,IF('Data Entry Sheet'!BS23="E",5,""))))))</f>
        <v/>
      </c>
      <c r="AW23" s="0" t="str">
        <f aca="false">IF(A23="","",IF('Data Entry Sheet'!BT23="A",1,IF('Data Entry Sheet'!BT23="B",2,IF('Data Entry Sheet'!BT23="C",3,IF('Data Entry Sheet'!BT23="D",4,IF('Data Entry Sheet'!BT23="E",5,""))))))</f>
        <v/>
      </c>
      <c r="AX23" s="0" t="str">
        <f aca="false">IF(A23="","",IF('Data Entry Sheet'!BU23="A",1,IF('Data Entry Sheet'!BU23="B",2,IF('Data Entry Sheet'!BU23="C",3,IF('Data Entry Sheet'!BU23="D",4,IF('Data Entry Sheet'!BU23="E",5,""))))))</f>
        <v/>
      </c>
      <c r="AY23" s="0" t="str">
        <f aca="false">IF(A23="","",IF('Data Entry Sheet'!BV23="A",1,IF('Data Entry Sheet'!BV23="B",2,IF('Data Entry Sheet'!BV23="C",3,IF('Data Entry Sheet'!BV23="D",4,IF('Data Entry Sheet'!BV23="E",5,""))))))</f>
        <v/>
      </c>
      <c r="AZ23" s="0" t="str">
        <f aca="false">IF(A23="","",IF('Data Entry Sheet'!BW23="A",1,IF('Data Entry Sheet'!BW23="B",2,IF('Data Entry Sheet'!BW23="C",3,IF('Data Entry Sheet'!BW23="D",4,IF('Data Entry Sheet'!BW23="E",5,""))))))</f>
        <v/>
      </c>
      <c r="BA23" s="0" t="str">
        <f aca="false">IF(A23="","",IF('Data Entry Sheet'!BX23="A",1,IF('Data Entry Sheet'!BX23="B",2,IF('Data Entry Sheet'!BX23="C",3,IF('Data Entry Sheet'!BX23="D",4,IF('Data Entry Sheet'!BX23="E",5,""))))))</f>
        <v/>
      </c>
      <c r="BB23" s="0" t="str">
        <f aca="false">IF(A23="","",IF('Data Entry Sheet'!BY23="A",1,IF('Data Entry Sheet'!BY23="B",2,IF('Data Entry Sheet'!BY23="C",3,IF('Data Entry Sheet'!BY23="D",4,IF('Data Entry Sheet'!BY23="E",5,""))))))</f>
        <v/>
      </c>
      <c r="BC23" s="0" t="str">
        <f aca="false">IF(A23="","",IF('Data Entry Sheet'!BZ23="A",1,IF('Data Entry Sheet'!BZ23="B",2,IF('Data Entry Sheet'!BZ23="C",3,IF('Data Entry Sheet'!BZ23="D",4,IF('Data Entry Sheet'!BZ23="E",5,""))))))</f>
        <v/>
      </c>
      <c r="BD23" s="0" t="str">
        <f aca="false">IF(A23="","",IF('Data Entry Sheet'!CA23="A",1,IF('Data Entry Sheet'!CA23="B",2,IF('Data Entry Sheet'!CA23="C",3,IF('Data Entry Sheet'!CA23="D",4,IF('Data Entry Sheet'!CA23="E",5,""))))))</f>
        <v/>
      </c>
      <c r="BE23" s="0" t="str">
        <f aca="false">IF(A23="","",IF('Data Entry Sheet'!CB23="A",1,IF('Data Entry Sheet'!CB23="B",2,IF('Data Entry Sheet'!CB23="C",3,IF('Data Entry Sheet'!CB23="D",4,IF('Data Entry Sheet'!CB23="E",5,""))))))</f>
        <v/>
      </c>
      <c r="BF23" s="0" t="str">
        <f aca="false">IF(A23="","",IF('Data Entry Sheet'!CC23="A",1,IF('Data Entry Sheet'!CC23="B",2,IF('Data Entry Sheet'!CC23="C",3,IF('Data Entry Sheet'!CC23="D",4,IF('Data Entry Sheet'!CC23="E",5,""))))))</f>
        <v/>
      </c>
      <c r="BG23" s="0" t="str">
        <f aca="false">IF(A23="","",IF('Data Entry Sheet'!CD23="A",1,IF('Data Entry Sheet'!CD23="B",2,IF('Data Entry Sheet'!CD23="C",3,IF('Data Entry Sheet'!CD23="D",4,IF('Data Entry Sheet'!CD23="E",5,""))))))</f>
        <v/>
      </c>
      <c r="BH23" s="0" t="str">
        <f aca="false">IF(A23="","",IF('Data Entry Sheet'!CE23="A",1,IF('Data Entry Sheet'!CE23="B",2,IF('Data Entry Sheet'!CE23="C",3,IF('Data Entry Sheet'!CE23="D",4,IF('Data Entry Sheet'!CE23="E",5,""))))))</f>
        <v/>
      </c>
      <c r="BI23" s="0" t="str">
        <f aca="false">IF(A23="","",IF('Data Entry Sheet'!CF23="A",1,IF('Data Entry Sheet'!CF23="B",2,IF('Data Entry Sheet'!CF23="C",3,IF('Data Entry Sheet'!CF23="D",4,IF('Data Entry Sheet'!CF23="E",5,""))))))</f>
        <v/>
      </c>
      <c r="BL23" s="65" t="str">
        <f aca="false">IF(A23="","",IF(ISERROR(AVERAGE(D23,(6-AA23),AG23,AK23,AL23,AO23)),"",AVERAGE(D23,(6-AA23),AG23,AK23,AL23,AO23)))</f>
        <v/>
      </c>
      <c r="BM23" s="65" t="str">
        <f aca="false">IF(A23="","",IF(ISERROR(AVERAGE(E23,F23,L23,(6-M23),W23,X23,AE23)),"",AVERAGE(E23,F23,L23,(6-M23),W23,X23,AE23)))</f>
        <v/>
      </c>
      <c r="BN23" s="65" t="str">
        <f aca="false">IF(A23="","",IF(ISERROR(AVERAGE(C23,I23,P23,AF23,AS23)),"",AVERAGE(C23,I23,P23,AF23,AS23)))</f>
        <v/>
      </c>
      <c r="BO23" s="65" t="str">
        <f aca="false">IF(A23="","",IF(ISERROR(AVERAGE(K23,S23,T23,AC23)),"",AVERAGE(K23,S23,T23,AC23)))</f>
        <v/>
      </c>
      <c r="BP23" s="65" t="str">
        <f aca="false">IF(A23="","",IF(ISERROR(AVERAGE(G23,H23,Y23,AT23)),"",AVERAGE(G23,H23,Y23,AT23)))</f>
        <v/>
      </c>
      <c r="BQ23" s="65" t="str">
        <f aca="false">IF(A23="","",IF(ISERROR(AVERAGE(R23,AB23,AH23,AI23)),"",AVERAGE(R23,AB23,AH23,AI23)))</f>
        <v/>
      </c>
      <c r="BS23" s="67" t="str">
        <f aca="false">IF(A23="","",IF(BL23="","",(BL23-1)*25))</f>
        <v/>
      </c>
      <c r="BT23" s="67" t="str">
        <f aca="false">IF(A23="","",IF(BM23="","",(BM23-1)*25))</f>
        <v/>
      </c>
      <c r="BU23" s="67" t="str">
        <f aca="false">IF(A23="","",IF(BN23="","",(BN23-1)*25))</f>
        <v/>
      </c>
      <c r="BV23" s="67" t="str">
        <f aca="false">IF(A23="","",IF(BO23="","",(BO23-1)*25))</f>
        <v/>
      </c>
      <c r="BW23" s="67" t="str">
        <f aca="false">IF(A23="","",IF(BP23="","",(BP23-1)*25))</f>
        <v/>
      </c>
      <c r="BX23" s="67" t="str">
        <f aca="false">IF(A23="","",IF(BQ23="","",(BQ23-1)*25))</f>
        <v/>
      </c>
      <c r="CN23" s="67"/>
    </row>
    <row r="24" customFormat="false" ht="12.75" hidden="false" customHeight="false" outlineLevel="0" collapsed="false">
      <c r="A24" s="0" t="str">
        <f aca="false">IF('Data Entry Sheet'!C24="","",'Data Entry Sheet'!C24)</f>
        <v/>
      </c>
      <c r="B24" s="0" t="str">
        <f aca="false">IF(A24="","",IF('Data Entry Sheet'!Y24="A",1,IF('Data Entry Sheet'!Y24="B",2,IF('Data Entry Sheet'!Y24="C",3,IF('Data Entry Sheet'!Y24="D",4,IF('Data Entry Sheet'!Y24="E",5,""))))))</f>
        <v/>
      </c>
      <c r="C24" s="0" t="str">
        <f aca="false">IF(A24="","",IF('Data Entry Sheet'!Z24="A",1,IF('Data Entry Sheet'!Z24="B",2,IF('Data Entry Sheet'!Z24="C",3,IF('Data Entry Sheet'!Z24="D",4,IF('Data Entry Sheet'!Z24="E",5,""))))))</f>
        <v/>
      </c>
      <c r="D24" s="0" t="str">
        <f aca="false">IF(A24="","",IF('Data Entry Sheet'!AA24="A",1,IF('Data Entry Sheet'!AA24="B",2,IF('Data Entry Sheet'!AA24="C",3,IF('Data Entry Sheet'!AA24="D",4,IF('Data Entry Sheet'!AA24="E",5,""))))))</f>
        <v/>
      </c>
      <c r="E24" s="0" t="str">
        <f aca="false">IF(A24="","",IF('Data Entry Sheet'!AB24="A",1,IF('Data Entry Sheet'!AB24="B",2,IF('Data Entry Sheet'!AB24="C",3,IF('Data Entry Sheet'!AB24="D",4,IF('Data Entry Sheet'!AB24="E",5,""))))))</f>
        <v/>
      </c>
      <c r="F24" s="0" t="str">
        <f aca="false">IF(A24="","",IF('Data Entry Sheet'!AC24="A",1,IF('Data Entry Sheet'!AC24="B",2,IF('Data Entry Sheet'!AC24="C",3,IF('Data Entry Sheet'!AC24="D",4,IF('Data Entry Sheet'!AC24="E",5,""))))))</f>
        <v/>
      </c>
      <c r="G24" s="0" t="str">
        <f aca="false">IF(A24="","",IF('Data Entry Sheet'!AD24="A",1,IF('Data Entry Sheet'!AD24="B",2,IF('Data Entry Sheet'!AD24="C",3,IF('Data Entry Sheet'!AD24="D",4,IF('Data Entry Sheet'!AD24="E",5,""))))))</f>
        <v/>
      </c>
      <c r="H24" s="0" t="str">
        <f aca="false">IF(A24="","",IF('Data Entry Sheet'!AE24="A",1,IF('Data Entry Sheet'!AE24="B",2,IF('Data Entry Sheet'!AE24="C",3,IF('Data Entry Sheet'!AE24="D",4,IF('Data Entry Sheet'!AE24="E",5,""))))))</f>
        <v/>
      </c>
      <c r="I24" s="0" t="str">
        <f aca="false">IF(A24="","",IF('Data Entry Sheet'!AF24="A",1,IF('Data Entry Sheet'!AF24="B",2,IF('Data Entry Sheet'!AF24="C",3,IF('Data Entry Sheet'!AF24="D",4,IF('Data Entry Sheet'!AF24="E",5,""))))))</f>
        <v/>
      </c>
      <c r="J24" s="0" t="str">
        <f aca="false">IF(A24="","",IF('Data Entry Sheet'!AG24="A",1,IF('Data Entry Sheet'!AG24="B",2,IF('Data Entry Sheet'!AG24="C",3,IF('Data Entry Sheet'!AG24="D",4,IF('Data Entry Sheet'!AG24="E",5,""))))))</f>
        <v/>
      </c>
      <c r="K24" s="0" t="str">
        <f aca="false">IF(A24="","",IF('Data Entry Sheet'!AH24="A",1,IF('Data Entry Sheet'!AH24="B",2,IF('Data Entry Sheet'!AH24="C",3,IF('Data Entry Sheet'!AH24="D",4,IF('Data Entry Sheet'!AH24="E",5,""))))))</f>
        <v/>
      </c>
      <c r="L24" s="0" t="str">
        <f aca="false">IF(A24="","",IF('Data Entry Sheet'!AI24="A",1,IF('Data Entry Sheet'!AI24="B",2,IF('Data Entry Sheet'!AI24="C",3,IF('Data Entry Sheet'!AI24="D",4,IF('Data Entry Sheet'!AI24="E",5,""))))))</f>
        <v/>
      </c>
      <c r="M24" s="0" t="str">
        <f aca="false">IF(A24="","",IF('Data Entry Sheet'!AJ24="A",1,IF('Data Entry Sheet'!AJ24="B",2,IF('Data Entry Sheet'!AJ24="C",3,IF('Data Entry Sheet'!AJ24="D",4,IF('Data Entry Sheet'!AJ24="E",5,""))))))</f>
        <v/>
      </c>
      <c r="N24" s="0" t="str">
        <f aca="false">IF(A24="","",IF('Data Entry Sheet'!AK24="A",1,IF('Data Entry Sheet'!AK24="B",2,IF('Data Entry Sheet'!AK24="C",3,IF('Data Entry Sheet'!AK24="D",4,IF('Data Entry Sheet'!AK24="E",5,""))))))</f>
        <v/>
      </c>
      <c r="O24" s="0" t="str">
        <f aca="false">IF(A24="","",IF('Data Entry Sheet'!AL24="A",1,IF('Data Entry Sheet'!AL24="B",2,IF('Data Entry Sheet'!AL24="C",3,IF('Data Entry Sheet'!AL24="D",4,IF('Data Entry Sheet'!AL24="E",5,""))))))</f>
        <v/>
      </c>
      <c r="P24" s="0" t="str">
        <f aca="false">IF(A24="","",IF('Data Entry Sheet'!AM24="A",1,IF('Data Entry Sheet'!AM24="B",2,IF('Data Entry Sheet'!AM24="C",3,IF('Data Entry Sheet'!AM24="D",4,IF('Data Entry Sheet'!AM24="E",5,""))))))</f>
        <v/>
      </c>
      <c r="Q24" s="0" t="str">
        <f aca="false">IF(A24="","",IF('Data Entry Sheet'!AN24="A",1,IF('Data Entry Sheet'!AN24="B",2,IF('Data Entry Sheet'!AN24="C",3,IF('Data Entry Sheet'!AN24="D",4,IF('Data Entry Sheet'!AN24="E",5,""))))))</f>
        <v/>
      </c>
      <c r="R24" s="0" t="str">
        <f aca="false">IF(A24="","",IF('Data Entry Sheet'!AO24="A",1,IF('Data Entry Sheet'!AO24="B",2,IF('Data Entry Sheet'!AO24="C",3,IF('Data Entry Sheet'!AO24="D",4,IF('Data Entry Sheet'!AO24="E",5,""))))))</f>
        <v/>
      </c>
      <c r="S24" s="0" t="str">
        <f aca="false">IF(A24="","",IF('Data Entry Sheet'!AP24="A",1,IF('Data Entry Sheet'!AP24="B",2,IF('Data Entry Sheet'!AP24="C",3,IF('Data Entry Sheet'!AP24="D",4,IF('Data Entry Sheet'!AP24="E",5,""))))))</f>
        <v/>
      </c>
      <c r="T24" s="0" t="str">
        <f aca="false">IF(A24="","",IF('Data Entry Sheet'!AQ24="A",1,IF('Data Entry Sheet'!AQ24="B",2,IF('Data Entry Sheet'!AQ24="C",3,IF('Data Entry Sheet'!AQ24="D",4,IF('Data Entry Sheet'!AQ24="E",5,""))))))</f>
        <v/>
      </c>
      <c r="U24" s="0" t="str">
        <f aca="false">IF(A24="","",IF('Data Entry Sheet'!AR24="A",1,IF('Data Entry Sheet'!AR24="B",2,IF('Data Entry Sheet'!AR24="C",3,IF('Data Entry Sheet'!AR24="D",4,IF('Data Entry Sheet'!AR24="E",5,""))))))</f>
        <v/>
      </c>
      <c r="V24" s="0" t="str">
        <f aca="false">IF(A24="","",IF('Data Entry Sheet'!AS24="A",1,IF('Data Entry Sheet'!AS24="B",2,IF('Data Entry Sheet'!AS24="C",3,IF('Data Entry Sheet'!AS24="D",4,IF('Data Entry Sheet'!AS24="E",5,""))))))</f>
        <v/>
      </c>
      <c r="W24" s="0" t="str">
        <f aca="false">IF(A24="","",IF('Data Entry Sheet'!AT24="A",1,IF('Data Entry Sheet'!AT24="B",2,IF('Data Entry Sheet'!AT24="C",3,IF('Data Entry Sheet'!AT24="D",4,IF('Data Entry Sheet'!AT24="E",5,""))))))</f>
        <v/>
      </c>
      <c r="X24" s="0" t="str">
        <f aca="false">IF(A24="","",IF('Data Entry Sheet'!AU24="A",1,IF('Data Entry Sheet'!AU24="B",2,IF('Data Entry Sheet'!AU24="C",3,IF('Data Entry Sheet'!AU24="D",4,IF('Data Entry Sheet'!AU24="E",5,""))))))</f>
        <v/>
      </c>
      <c r="Y24" s="0" t="str">
        <f aca="false">IF(A24="","",IF('Data Entry Sheet'!AV24="A",1,IF('Data Entry Sheet'!AV24="B",2,IF('Data Entry Sheet'!AV24="C",3,IF('Data Entry Sheet'!AV24="D",4,IF('Data Entry Sheet'!AV24="E",5,""))))))</f>
        <v/>
      </c>
      <c r="Z24" s="0" t="str">
        <f aca="false">IF(A24="","",IF('Data Entry Sheet'!AW24="A",1,IF('Data Entry Sheet'!AW24="B",2,IF('Data Entry Sheet'!AW24="C",3,IF('Data Entry Sheet'!AW24="D",4,IF('Data Entry Sheet'!AW24="E",5,""))))))</f>
        <v/>
      </c>
      <c r="AA24" s="0" t="str">
        <f aca="false">IF(A24="","",IF('Data Entry Sheet'!AX24="A",1,IF('Data Entry Sheet'!AX24="B",2,IF('Data Entry Sheet'!AX24="C",3,IF('Data Entry Sheet'!AX24="D",4,IF('Data Entry Sheet'!AX24="E",5,""))))))</f>
        <v/>
      </c>
      <c r="AB24" s="0" t="str">
        <f aca="false">IF(A24="","",IF('Data Entry Sheet'!AY24="A",1,IF('Data Entry Sheet'!AY24="B",2,IF('Data Entry Sheet'!AY24="C",3,IF('Data Entry Sheet'!AY24="D",4,IF('Data Entry Sheet'!AY24="E",5,""))))))</f>
        <v/>
      </c>
      <c r="AC24" s="0" t="str">
        <f aca="false">IF(A24="","",IF('Data Entry Sheet'!AZ24="A",1,IF('Data Entry Sheet'!AZ24="B",2,IF('Data Entry Sheet'!AZ24="C",3,IF('Data Entry Sheet'!AZ24="D",4,IF('Data Entry Sheet'!AZ24="E",5,""))))))</f>
        <v/>
      </c>
      <c r="AD24" s="0" t="str">
        <f aca="false">IF(A24="","",IF('Data Entry Sheet'!BA24="A",1,IF('Data Entry Sheet'!BA24="B",2,IF('Data Entry Sheet'!BA24="C",3,IF('Data Entry Sheet'!BA24="D",4,IF('Data Entry Sheet'!BA24="E",5,""))))))</f>
        <v/>
      </c>
      <c r="AE24" s="0" t="str">
        <f aca="false">IF(A24="","",IF('Data Entry Sheet'!BB24="A",1,IF('Data Entry Sheet'!BB24="B",2,IF('Data Entry Sheet'!BB24="C",3,IF('Data Entry Sheet'!BB24="D",4,IF('Data Entry Sheet'!BB24="E",5,""))))))</f>
        <v/>
      </c>
      <c r="AF24" s="0" t="str">
        <f aca="false">IF(A24="","",IF('Data Entry Sheet'!BC24="A",1,IF('Data Entry Sheet'!BC24="B",2,IF('Data Entry Sheet'!BC24="C",3,IF('Data Entry Sheet'!BC24="D",4,IF('Data Entry Sheet'!BC24="E",5,""))))))</f>
        <v/>
      </c>
      <c r="AG24" s="0" t="str">
        <f aca="false">IF(A24="","",IF('Data Entry Sheet'!BD24="A",1,IF('Data Entry Sheet'!BD24="B",2,IF('Data Entry Sheet'!BD24="C",3,IF('Data Entry Sheet'!BD24="D",4,IF('Data Entry Sheet'!BD24="E",5,""))))))</f>
        <v/>
      </c>
      <c r="AH24" s="0" t="str">
        <f aca="false">IF(A24="","",IF('Data Entry Sheet'!BE24="A",1,IF('Data Entry Sheet'!BE24="B",2,IF('Data Entry Sheet'!BE24="C",3,IF('Data Entry Sheet'!BE24="D",4,IF('Data Entry Sheet'!BE24="E",5,""))))))</f>
        <v/>
      </c>
      <c r="AI24" s="0" t="str">
        <f aca="false">IF(A24="","",IF('Data Entry Sheet'!BF24="A",1,IF('Data Entry Sheet'!BF24="B",2,IF('Data Entry Sheet'!BF24="C",3,IF('Data Entry Sheet'!BF24="D",4,IF('Data Entry Sheet'!BF24="E",5,""))))))</f>
        <v/>
      </c>
      <c r="AJ24" s="0" t="str">
        <f aca="false">IF(A24="","",IF('Data Entry Sheet'!BG24="A",1,IF('Data Entry Sheet'!BG24="B",2,IF('Data Entry Sheet'!BG24="C",3,IF('Data Entry Sheet'!BG24="D",4,IF('Data Entry Sheet'!BG24="E",5,""))))))</f>
        <v/>
      </c>
      <c r="AK24" s="0" t="str">
        <f aca="false">IF(A24="","",IF('Data Entry Sheet'!BH24="A",1,IF('Data Entry Sheet'!BH24="B",2,IF('Data Entry Sheet'!BH24="C",3,IF('Data Entry Sheet'!BH24="D",4,IF('Data Entry Sheet'!BH24="E",5,""))))))</f>
        <v/>
      </c>
      <c r="AL24" s="0" t="str">
        <f aca="false">IF(A24="","",IF('Data Entry Sheet'!BI24="A",1,IF('Data Entry Sheet'!BI24="B",2,IF('Data Entry Sheet'!BI24="C",3,IF('Data Entry Sheet'!BI24="D",4,IF('Data Entry Sheet'!BI24="E",5,""))))))</f>
        <v/>
      </c>
      <c r="AM24" s="0" t="str">
        <f aca="false">IF(A24="","",IF('Data Entry Sheet'!BJ24="A",1,IF('Data Entry Sheet'!BJ24="B",2,IF('Data Entry Sheet'!BJ24="C",3,IF('Data Entry Sheet'!BJ24="D",4,IF('Data Entry Sheet'!BJ24="E",5,""))))))</f>
        <v/>
      </c>
      <c r="AN24" s="0" t="str">
        <f aca="false">IF(A24="","",IF('Data Entry Sheet'!BK24="A",1,IF('Data Entry Sheet'!BK24="B",2,IF('Data Entry Sheet'!BK24="C",3,IF('Data Entry Sheet'!BK24="D",4,IF('Data Entry Sheet'!BK24="E",5,""))))))</f>
        <v/>
      </c>
      <c r="AO24" s="0" t="str">
        <f aca="false">IF(A24="","",IF('Data Entry Sheet'!BL24="A",1,IF('Data Entry Sheet'!BL24="B",2,IF('Data Entry Sheet'!BL24="C",3,IF('Data Entry Sheet'!BL24="D",4,IF('Data Entry Sheet'!BL24="E",5,""))))))</f>
        <v/>
      </c>
      <c r="AP24" s="0" t="str">
        <f aca="false">IF(A24="","",IF('Data Entry Sheet'!BM24="A",1,IF('Data Entry Sheet'!BM24="B",2,IF('Data Entry Sheet'!BM24="C",3,IF('Data Entry Sheet'!BM24="D",4,IF('Data Entry Sheet'!BM24="E",5,""))))))</f>
        <v/>
      </c>
      <c r="AQ24" s="0" t="str">
        <f aca="false">IF(A24="","",IF('Data Entry Sheet'!BN24="A",1,IF('Data Entry Sheet'!BN24="B",2,IF('Data Entry Sheet'!BN24="C",3,IF('Data Entry Sheet'!BN24="D",4,IF('Data Entry Sheet'!BN24="E",5,""))))))</f>
        <v/>
      </c>
      <c r="AR24" s="0" t="str">
        <f aca="false">IF(A24="","",IF('Data Entry Sheet'!BO24="A",1,IF('Data Entry Sheet'!BO24="B",2,IF('Data Entry Sheet'!BO24="C",3,IF('Data Entry Sheet'!BO24="D",4,IF('Data Entry Sheet'!BO24="E",5,""))))))</f>
        <v/>
      </c>
      <c r="AS24" s="0" t="str">
        <f aca="false">IF(A24="","",IF('Data Entry Sheet'!BP24="A",1,IF('Data Entry Sheet'!BP24="B",2,IF('Data Entry Sheet'!BP24="C",3,IF('Data Entry Sheet'!BP24="D",4,IF('Data Entry Sheet'!BP24="E",5,""))))))</f>
        <v/>
      </c>
      <c r="AT24" s="0" t="str">
        <f aca="false">IF(A24="","",IF('Data Entry Sheet'!BQ24="A",1,IF('Data Entry Sheet'!BQ24="B",2,IF('Data Entry Sheet'!BQ24="C",3,IF('Data Entry Sheet'!BQ24="D",4,IF('Data Entry Sheet'!BQ24="E",5,""))))))</f>
        <v/>
      </c>
      <c r="AU24" s="0" t="str">
        <f aca="false">IF(A24="","",IF('Data Entry Sheet'!BR24="A",1,IF('Data Entry Sheet'!BR24="B",2,IF('Data Entry Sheet'!BR24="C",3,IF('Data Entry Sheet'!BR24="D",4,IF('Data Entry Sheet'!BR24="E",5,""))))))</f>
        <v/>
      </c>
      <c r="AV24" s="0" t="str">
        <f aca="false">IF(A24="","",IF('Data Entry Sheet'!BS24="A",1,IF('Data Entry Sheet'!BS24="B",2,IF('Data Entry Sheet'!BS24="C",3,IF('Data Entry Sheet'!BS24="D",4,IF('Data Entry Sheet'!BS24="E",5,""))))))</f>
        <v/>
      </c>
      <c r="AW24" s="0" t="str">
        <f aca="false">IF(A24="","",IF('Data Entry Sheet'!BT24="A",1,IF('Data Entry Sheet'!BT24="B",2,IF('Data Entry Sheet'!BT24="C",3,IF('Data Entry Sheet'!BT24="D",4,IF('Data Entry Sheet'!BT24="E",5,""))))))</f>
        <v/>
      </c>
      <c r="AX24" s="0" t="str">
        <f aca="false">IF(A24="","",IF('Data Entry Sheet'!BU24="A",1,IF('Data Entry Sheet'!BU24="B",2,IF('Data Entry Sheet'!BU24="C",3,IF('Data Entry Sheet'!BU24="D",4,IF('Data Entry Sheet'!BU24="E",5,""))))))</f>
        <v/>
      </c>
      <c r="AY24" s="0" t="str">
        <f aca="false">IF(A24="","",IF('Data Entry Sheet'!BV24="A",1,IF('Data Entry Sheet'!BV24="B",2,IF('Data Entry Sheet'!BV24="C",3,IF('Data Entry Sheet'!BV24="D",4,IF('Data Entry Sheet'!BV24="E",5,""))))))</f>
        <v/>
      </c>
      <c r="AZ24" s="0" t="str">
        <f aca="false">IF(A24="","",IF('Data Entry Sheet'!BW24="A",1,IF('Data Entry Sheet'!BW24="B",2,IF('Data Entry Sheet'!BW24="C",3,IF('Data Entry Sheet'!BW24="D",4,IF('Data Entry Sheet'!BW24="E",5,""))))))</f>
        <v/>
      </c>
      <c r="BA24" s="0" t="str">
        <f aca="false">IF(A24="","",IF('Data Entry Sheet'!BX24="A",1,IF('Data Entry Sheet'!BX24="B",2,IF('Data Entry Sheet'!BX24="C",3,IF('Data Entry Sheet'!BX24="D",4,IF('Data Entry Sheet'!BX24="E",5,""))))))</f>
        <v/>
      </c>
      <c r="BB24" s="0" t="str">
        <f aca="false">IF(A24="","",IF('Data Entry Sheet'!BY24="A",1,IF('Data Entry Sheet'!BY24="B",2,IF('Data Entry Sheet'!BY24="C",3,IF('Data Entry Sheet'!BY24="D",4,IF('Data Entry Sheet'!BY24="E",5,""))))))</f>
        <v/>
      </c>
      <c r="BC24" s="0" t="str">
        <f aca="false">IF(A24="","",IF('Data Entry Sheet'!BZ24="A",1,IF('Data Entry Sheet'!BZ24="B",2,IF('Data Entry Sheet'!BZ24="C",3,IF('Data Entry Sheet'!BZ24="D",4,IF('Data Entry Sheet'!BZ24="E",5,""))))))</f>
        <v/>
      </c>
      <c r="BD24" s="0" t="str">
        <f aca="false">IF(A24="","",IF('Data Entry Sheet'!CA24="A",1,IF('Data Entry Sheet'!CA24="B",2,IF('Data Entry Sheet'!CA24="C",3,IF('Data Entry Sheet'!CA24="D",4,IF('Data Entry Sheet'!CA24="E",5,""))))))</f>
        <v/>
      </c>
      <c r="BE24" s="0" t="str">
        <f aca="false">IF(A24="","",IF('Data Entry Sheet'!CB24="A",1,IF('Data Entry Sheet'!CB24="B",2,IF('Data Entry Sheet'!CB24="C",3,IF('Data Entry Sheet'!CB24="D",4,IF('Data Entry Sheet'!CB24="E",5,""))))))</f>
        <v/>
      </c>
      <c r="BF24" s="0" t="str">
        <f aca="false">IF(A24="","",IF('Data Entry Sheet'!CC24="A",1,IF('Data Entry Sheet'!CC24="B",2,IF('Data Entry Sheet'!CC24="C",3,IF('Data Entry Sheet'!CC24="D",4,IF('Data Entry Sheet'!CC24="E",5,""))))))</f>
        <v/>
      </c>
      <c r="BG24" s="0" t="str">
        <f aca="false">IF(A24="","",IF('Data Entry Sheet'!CD24="A",1,IF('Data Entry Sheet'!CD24="B",2,IF('Data Entry Sheet'!CD24="C",3,IF('Data Entry Sheet'!CD24="D",4,IF('Data Entry Sheet'!CD24="E",5,""))))))</f>
        <v/>
      </c>
      <c r="BH24" s="0" t="str">
        <f aca="false">IF(A24="","",IF('Data Entry Sheet'!CE24="A",1,IF('Data Entry Sheet'!CE24="B",2,IF('Data Entry Sheet'!CE24="C",3,IF('Data Entry Sheet'!CE24="D",4,IF('Data Entry Sheet'!CE24="E",5,""))))))</f>
        <v/>
      </c>
      <c r="BI24" s="0" t="str">
        <f aca="false">IF(A24="","",IF('Data Entry Sheet'!CF24="A",1,IF('Data Entry Sheet'!CF24="B",2,IF('Data Entry Sheet'!CF24="C",3,IF('Data Entry Sheet'!CF24="D",4,IF('Data Entry Sheet'!CF24="E",5,""))))))</f>
        <v/>
      </c>
      <c r="BL24" s="65" t="str">
        <f aca="false">IF(A24="","",IF(ISERROR(AVERAGE(D24,(6-AA24),AG24,AK24,AL24,AO24)),"",AVERAGE(D24,(6-AA24),AG24,AK24,AL24,AO24)))</f>
        <v/>
      </c>
      <c r="BM24" s="65" t="str">
        <f aca="false">IF(A24="","",IF(ISERROR(AVERAGE(E24,F24,L24,(6-M24),W24,X24,AE24)),"",AVERAGE(E24,F24,L24,(6-M24),W24,X24,AE24)))</f>
        <v/>
      </c>
      <c r="BN24" s="65" t="str">
        <f aca="false">IF(A24="","",IF(ISERROR(AVERAGE(C24,I24,P24,AF24,AS24)),"",AVERAGE(C24,I24,P24,AF24,AS24)))</f>
        <v/>
      </c>
      <c r="BO24" s="65" t="str">
        <f aca="false">IF(A24="","",IF(ISERROR(AVERAGE(K24,S24,T24,AC24)),"",AVERAGE(K24,S24,T24,AC24)))</f>
        <v/>
      </c>
      <c r="BP24" s="65" t="str">
        <f aca="false">IF(A24="","",IF(ISERROR(AVERAGE(G24,H24,Y24,AT24)),"",AVERAGE(G24,H24,Y24,AT24)))</f>
        <v/>
      </c>
      <c r="BQ24" s="65" t="str">
        <f aca="false">IF(A24="","",IF(ISERROR(AVERAGE(R24,AB24,AH24,AI24)),"",AVERAGE(R24,AB24,AH24,AI24)))</f>
        <v/>
      </c>
      <c r="BS24" s="67" t="str">
        <f aca="false">IF(A24="","",IF(BL24="","",(BL24-1)*25))</f>
        <v/>
      </c>
      <c r="BT24" s="67" t="str">
        <f aca="false">IF(A24="","",IF(BM24="","",(BM24-1)*25))</f>
        <v/>
      </c>
      <c r="BU24" s="67" t="str">
        <f aca="false">IF(A24="","",IF(BN24="","",(BN24-1)*25))</f>
        <v/>
      </c>
      <c r="BV24" s="67" t="str">
        <f aca="false">IF(A24="","",IF(BO24="","",(BO24-1)*25))</f>
        <v/>
      </c>
      <c r="BW24" s="67" t="str">
        <f aca="false">IF(A24="","",IF(BP24="","",(BP24-1)*25))</f>
        <v/>
      </c>
      <c r="BX24" s="67" t="str">
        <f aca="false">IF(A24="","",IF(BQ24="","",(BQ24-1)*25))</f>
        <v/>
      </c>
      <c r="CN24" s="67"/>
    </row>
    <row r="25" customFormat="false" ht="12.75" hidden="false" customHeight="false" outlineLevel="0" collapsed="false">
      <c r="A25" s="0" t="str">
        <f aca="false">IF('Data Entry Sheet'!C25="","",'Data Entry Sheet'!C25)</f>
        <v/>
      </c>
      <c r="B25" s="0" t="str">
        <f aca="false">IF(A25="","",IF('Data Entry Sheet'!Y25="A",1,IF('Data Entry Sheet'!Y25="B",2,IF('Data Entry Sheet'!Y25="C",3,IF('Data Entry Sheet'!Y25="D",4,IF('Data Entry Sheet'!Y25="E",5,""))))))</f>
        <v/>
      </c>
      <c r="C25" s="0" t="str">
        <f aca="false">IF(A25="","",IF('Data Entry Sheet'!Z25="A",1,IF('Data Entry Sheet'!Z25="B",2,IF('Data Entry Sheet'!Z25="C",3,IF('Data Entry Sheet'!Z25="D",4,IF('Data Entry Sheet'!Z25="E",5,""))))))</f>
        <v/>
      </c>
      <c r="D25" s="0" t="str">
        <f aca="false">IF(A25="","",IF('Data Entry Sheet'!AA25="A",1,IF('Data Entry Sheet'!AA25="B",2,IF('Data Entry Sheet'!AA25="C",3,IF('Data Entry Sheet'!AA25="D",4,IF('Data Entry Sheet'!AA25="E",5,""))))))</f>
        <v/>
      </c>
      <c r="E25" s="0" t="str">
        <f aca="false">IF(A25="","",IF('Data Entry Sheet'!AB25="A",1,IF('Data Entry Sheet'!AB25="B",2,IF('Data Entry Sheet'!AB25="C",3,IF('Data Entry Sheet'!AB25="D",4,IF('Data Entry Sheet'!AB25="E",5,""))))))</f>
        <v/>
      </c>
      <c r="F25" s="0" t="str">
        <f aca="false">IF(A25="","",IF('Data Entry Sheet'!AC25="A",1,IF('Data Entry Sheet'!AC25="B",2,IF('Data Entry Sheet'!AC25="C",3,IF('Data Entry Sheet'!AC25="D",4,IF('Data Entry Sheet'!AC25="E",5,""))))))</f>
        <v/>
      </c>
      <c r="G25" s="0" t="str">
        <f aca="false">IF(A25="","",IF('Data Entry Sheet'!AD25="A",1,IF('Data Entry Sheet'!AD25="B",2,IF('Data Entry Sheet'!AD25="C",3,IF('Data Entry Sheet'!AD25="D",4,IF('Data Entry Sheet'!AD25="E",5,""))))))</f>
        <v/>
      </c>
      <c r="H25" s="0" t="str">
        <f aca="false">IF(A25="","",IF('Data Entry Sheet'!AE25="A",1,IF('Data Entry Sheet'!AE25="B",2,IF('Data Entry Sheet'!AE25="C",3,IF('Data Entry Sheet'!AE25="D",4,IF('Data Entry Sheet'!AE25="E",5,""))))))</f>
        <v/>
      </c>
      <c r="I25" s="0" t="str">
        <f aca="false">IF(A25="","",IF('Data Entry Sheet'!AF25="A",1,IF('Data Entry Sheet'!AF25="B",2,IF('Data Entry Sheet'!AF25="C",3,IF('Data Entry Sheet'!AF25="D",4,IF('Data Entry Sheet'!AF25="E",5,""))))))</f>
        <v/>
      </c>
      <c r="J25" s="0" t="str">
        <f aca="false">IF(A25="","",IF('Data Entry Sheet'!AG25="A",1,IF('Data Entry Sheet'!AG25="B",2,IF('Data Entry Sheet'!AG25="C",3,IF('Data Entry Sheet'!AG25="D",4,IF('Data Entry Sheet'!AG25="E",5,""))))))</f>
        <v/>
      </c>
      <c r="K25" s="0" t="str">
        <f aca="false">IF(A25="","",IF('Data Entry Sheet'!AH25="A",1,IF('Data Entry Sheet'!AH25="B",2,IF('Data Entry Sheet'!AH25="C",3,IF('Data Entry Sheet'!AH25="D",4,IF('Data Entry Sheet'!AH25="E",5,""))))))</f>
        <v/>
      </c>
      <c r="L25" s="0" t="str">
        <f aca="false">IF(A25="","",IF('Data Entry Sheet'!AI25="A",1,IF('Data Entry Sheet'!AI25="B",2,IF('Data Entry Sheet'!AI25="C",3,IF('Data Entry Sheet'!AI25="D",4,IF('Data Entry Sheet'!AI25="E",5,""))))))</f>
        <v/>
      </c>
      <c r="M25" s="0" t="str">
        <f aca="false">IF(A25="","",IF('Data Entry Sheet'!AJ25="A",1,IF('Data Entry Sheet'!AJ25="B",2,IF('Data Entry Sheet'!AJ25="C",3,IF('Data Entry Sheet'!AJ25="D",4,IF('Data Entry Sheet'!AJ25="E",5,""))))))</f>
        <v/>
      </c>
      <c r="N25" s="0" t="str">
        <f aca="false">IF(A25="","",IF('Data Entry Sheet'!AK25="A",1,IF('Data Entry Sheet'!AK25="B",2,IF('Data Entry Sheet'!AK25="C",3,IF('Data Entry Sheet'!AK25="D",4,IF('Data Entry Sheet'!AK25="E",5,""))))))</f>
        <v/>
      </c>
      <c r="O25" s="0" t="str">
        <f aca="false">IF(A25="","",IF('Data Entry Sheet'!AL25="A",1,IF('Data Entry Sheet'!AL25="B",2,IF('Data Entry Sheet'!AL25="C",3,IF('Data Entry Sheet'!AL25="D",4,IF('Data Entry Sheet'!AL25="E",5,""))))))</f>
        <v/>
      </c>
      <c r="P25" s="0" t="str">
        <f aca="false">IF(A25="","",IF('Data Entry Sheet'!AM25="A",1,IF('Data Entry Sheet'!AM25="B",2,IF('Data Entry Sheet'!AM25="C",3,IF('Data Entry Sheet'!AM25="D",4,IF('Data Entry Sheet'!AM25="E",5,""))))))</f>
        <v/>
      </c>
      <c r="Q25" s="0" t="str">
        <f aca="false">IF(A25="","",IF('Data Entry Sheet'!AN25="A",1,IF('Data Entry Sheet'!AN25="B",2,IF('Data Entry Sheet'!AN25="C",3,IF('Data Entry Sheet'!AN25="D",4,IF('Data Entry Sheet'!AN25="E",5,""))))))</f>
        <v/>
      </c>
      <c r="R25" s="0" t="str">
        <f aca="false">IF(A25="","",IF('Data Entry Sheet'!AO25="A",1,IF('Data Entry Sheet'!AO25="B",2,IF('Data Entry Sheet'!AO25="C",3,IF('Data Entry Sheet'!AO25="D",4,IF('Data Entry Sheet'!AO25="E",5,""))))))</f>
        <v/>
      </c>
      <c r="S25" s="0" t="str">
        <f aca="false">IF(A25="","",IF('Data Entry Sheet'!AP25="A",1,IF('Data Entry Sheet'!AP25="B",2,IF('Data Entry Sheet'!AP25="C",3,IF('Data Entry Sheet'!AP25="D",4,IF('Data Entry Sheet'!AP25="E",5,""))))))</f>
        <v/>
      </c>
      <c r="T25" s="0" t="str">
        <f aca="false">IF(A25="","",IF('Data Entry Sheet'!AQ25="A",1,IF('Data Entry Sheet'!AQ25="B",2,IF('Data Entry Sheet'!AQ25="C",3,IF('Data Entry Sheet'!AQ25="D",4,IF('Data Entry Sheet'!AQ25="E",5,""))))))</f>
        <v/>
      </c>
      <c r="U25" s="0" t="str">
        <f aca="false">IF(A25="","",IF('Data Entry Sheet'!AR25="A",1,IF('Data Entry Sheet'!AR25="B",2,IF('Data Entry Sheet'!AR25="C",3,IF('Data Entry Sheet'!AR25="D",4,IF('Data Entry Sheet'!AR25="E",5,""))))))</f>
        <v/>
      </c>
      <c r="V25" s="0" t="str">
        <f aca="false">IF(A25="","",IF('Data Entry Sheet'!AS25="A",1,IF('Data Entry Sheet'!AS25="B",2,IF('Data Entry Sheet'!AS25="C",3,IF('Data Entry Sheet'!AS25="D",4,IF('Data Entry Sheet'!AS25="E",5,""))))))</f>
        <v/>
      </c>
      <c r="W25" s="0" t="str">
        <f aca="false">IF(A25="","",IF('Data Entry Sheet'!AT25="A",1,IF('Data Entry Sheet'!AT25="B",2,IF('Data Entry Sheet'!AT25="C",3,IF('Data Entry Sheet'!AT25="D",4,IF('Data Entry Sheet'!AT25="E",5,""))))))</f>
        <v/>
      </c>
      <c r="X25" s="0" t="str">
        <f aca="false">IF(A25="","",IF('Data Entry Sheet'!AU25="A",1,IF('Data Entry Sheet'!AU25="B",2,IF('Data Entry Sheet'!AU25="C",3,IF('Data Entry Sheet'!AU25="D",4,IF('Data Entry Sheet'!AU25="E",5,""))))))</f>
        <v/>
      </c>
      <c r="Y25" s="0" t="str">
        <f aca="false">IF(A25="","",IF('Data Entry Sheet'!AV25="A",1,IF('Data Entry Sheet'!AV25="B",2,IF('Data Entry Sheet'!AV25="C",3,IF('Data Entry Sheet'!AV25="D",4,IF('Data Entry Sheet'!AV25="E",5,""))))))</f>
        <v/>
      </c>
      <c r="Z25" s="0" t="str">
        <f aca="false">IF(A25="","",IF('Data Entry Sheet'!AW25="A",1,IF('Data Entry Sheet'!AW25="B",2,IF('Data Entry Sheet'!AW25="C",3,IF('Data Entry Sheet'!AW25="D",4,IF('Data Entry Sheet'!AW25="E",5,""))))))</f>
        <v/>
      </c>
      <c r="AA25" s="0" t="str">
        <f aca="false">IF(A25="","",IF('Data Entry Sheet'!AX25="A",1,IF('Data Entry Sheet'!AX25="B",2,IF('Data Entry Sheet'!AX25="C",3,IF('Data Entry Sheet'!AX25="D",4,IF('Data Entry Sheet'!AX25="E",5,""))))))</f>
        <v/>
      </c>
      <c r="AB25" s="0" t="str">
        <f aca="false">IF(A25="","",IF('Data Entry Sheet'!AY25="A",1,IF('Data Entry Sheet'!AY25="B",2,IF('Data Entry Sheet'!AY25="C",3,IF('Data Entry Sheet'!AY25="D",4,IF('Data Entry Sheet'!AY25="E",5,""))))))</f>
        <v/>
      </c>
      <c r="AC25" s="0" t="str">
        <f aca="false">IF(A25="","",IF('Data Entry Sheet'!AZ25="A",1,IF('Data Entry Sheet'!AZ25="B",2,IF('Data Entry Sheet'!AZ25="C",3,IF('Data Entry Sheet'!AZ25="D",4,IF('Data Entry Sheet'!AZ25="E",5,""))))))</f>
        <v/>
      </c>
      <c r="AD25" s="0" t="str">
        <f aca="false">IF(A25="","",IF('Data Entry Sheet'!BA25="A",1,IF('Data Entry Sheet'!BA25="B",2,IF('Data Entry Sheet'!BA25="C",3,IF('Data Entry Sheet'!BA25="D",4,IF('Data Entry Sheet'!BA25="E",5,""))))))</f>
        <v/>
      </c>
      <c r="AE25" s="0" t="str">
        <f aca="false">IF(A25="","",IF('Data Entry Sheet'!BB25="A",1,IF('Data Entry Sheet'!BB25="B",2,IF('Data Entry Sheet'!BB25="C",3,IF('Data Entry Sheet'!BB25="D",4,IF('Data Entry Sheet'!BB25="E",5,""))))))</f>
        <v/>
      </c>
      <c r="AF25" s="0" t="str">
        <f aca="false">IF(A25="","",IF('Data Entry Sheet'!BC25="A",1,IF('Data Entry Sheet'!BC25="B",2,IF('Data Entry Sheet'!BC25="C",3,IF('Data Entry Sheet'!BC25="D",4,IF('Data Entry Sheet'!BC25="E",5,""))))))</f>
        <v/>
      </c>
      <c r="AG25" s="0" t="str">
        <f aca="false">IF(A25="","",IF('Data Entry Sheet'!BD25="A",1,IF('Data Entry Sheet'!BD25="B",2,IF('Data Entry Sheet'!BD25="C",3,IF('Data Entry Sheet'!BD25="D",4,IF('Data Entry Sheet'!BD25="E",5,""))))))</f>
        <v/>
      </c>
      <c r="AH25" s="0" t="str">
        <f aca="false">IF(A25="","",IF('Data Entry Sheet'!BE25="A",1,IF('Data Entry Sheet'!BE25="B",2,IF('Data Entry Sheet'!BE25="C",3,IF('Data Entry Sheet'!BE25="D",4,IF('Data Entry Sheet'!BE25="E",5,""))))))</f>
        <v/>
      </c>
      <c r="AI25" s="0" t="str">
        <f aca="false">IF(A25="","",IF('Data Entry Sheet'!BF25="A",1,IF('Data Entry Sheet'!BF25="B",2,IF('Data Entry Sheet'!BF25="C",3,IF('Data Entry Sheet'!BF25="D",4,IF('Data Entry Sheet'!BF25="E",5,""))))))</f>
        <v/>
      </c>
      <c r="AJ25" s="0" t="str">
        <f aca="false">IF(A25="","",IF('Data Entry Sheet'!BG25="A",1,IF('Data Entry Sheet'!BG25="B",2,IF('Data Entry Sheet'!BG25="C",3,IF('Data Entry Sheet'!BG25="D",4,IF('Data Entry Sheet'!BG25="E",5,""))))))</f>
        <v/>
      </c>
      <c r="AK25" s="0" t="str">
        <f aca="false">IF(A25="","",IF('Data Entry Sheet'!BH25="A",1,IF('Data Entry Sheet'!BH25="B",2,IF('Data Entry Sheet'!BH25="C",3,IF('Data Entry Sheet'!BH25="D",4,IF('Data Entry Sheet'!BH25="E",5,""))))))</f>
        <v/>
      </c>
      <c r="AL25" s="0" t="str">
        <f aca="false">IF(A25="","",IF('Data Entry Sheet'!BI25="A",1,IF('Data Entry Sheet'!BI25="B",2,IF('Data Entry Sheet'!BI25="C",3,IF('Data Entry Sheet'!BI25="D",4,IF('Data Entry Sheet'!BI25="E",5,""))))))</f>
        <v/>
      </c>
      <c r="AM25" s="0" t="str">
        <f aca="false">IF(A25="","",IF('Data Entry Sheet'!BJ25="A",1,IF('Data Entry Sheet'!BJ25="B",2,IF('Data Entry Sheet'!BJ25="C",3,IF('Data Entry Sheet'!BJ25="D",4,IF('Data Entry Sheet'!BJ25="E",5,""))))))</f>
        <v/>
      </c>
      <c r="AN25" s="0" t="str">
        <f aca="false">IF(A25="","",IF('Data Entry Sheet'!BK25="A",1,IF('Data Entry Sheet'!BK25="B",2,IF('Data Entry Sheet'!BK25="C",3,IF('Data Entry Sheet'!BK25="D",4,IF('Data Entry Sheet'!BK25="E",5,""))))))</f>
        <v/>
      </c>
      <c r="AO25" s="0" t="str">
        <f aca="false">IF(A25="","",IF('Data Entry Sheet'!BL25="A",1,IF('Data Entry Sheet'!BL25="B",2,IF('Data Entry Sheet'!BL25="C",3,IF('Data Entry Sheet'!BL25="D",4,IF('Data Entry Sheet'!BL25="E",5,""))))))</f>
        <v/>
      </c>
      <c r="AP25" s="0" t="str">
        <f aca="false">IF(A25="","",IF('Data Entry Sheet'!BM25="A",1,IF('Data Entry Sheet'!BM25="B",2,IF('Data Entry Sheet'!BM25="C",3,IF('Data Entry Sheet'!BM25="D",4,IF('Data Entry Sheet'!BM25="E",5,""))))))</f>
        <v/>
      </c>
      <c r="AQ25" s="0" t="str">
        <f aca="false">IF(A25="","",IF('Data Entry Sheet'!BN25="A",1,IF('Data Entry Sheet'!BN25="B",2,IF('Data Entry Sheet'!BN25="C",3,IF('Data Entry Sheet'!BN25="D",4,IF('Data Entry Sheet'!BN25="E",5,""))))))</f>
        <v/>
      </c>
      <c r="AR25" s="0" t="str">
        <f aca="false">IF(A25="","",IF('Data Entry Sheet'!BO25="A",1,IF('Data Entry Sheet'!BO25="B",2,IF('Data Entry Sheet'!BO25="C",3,IF('Data Entry Sheet'!BO25="D",4,IF('Data Entry Sheet'!BO25="E",5,""))))))</f>
        <v/>
      </c>
      <c r="AS25" s="0" t="str">
        <f aca="false">IF(A25="","",IF('Data Entry Sheet'!BP25="A",1,IF('Data Entry Sheet'!BP25="B",2,IF('Data Entry Sheet'!BP25="C",3,IF('Data Entry Sheet'!BP25="D",4,IF('Data Entry Sheet'!BP25="E",5,""))))))</f>
        <v/>
      </c>
      <c r="AT25" s="0" t="str">
        <f aca="false">IF(A25="","",IF('Data Entry Sheet'!BQ25="A",1,IF('Data Entry Sheet'!BQ25="B",2,IF('Data Entry Sheet'!BQ25="C",3,IF('Data Entry Sheet'!BQ25="D",4,IF('Data Entry Sheet'!BQ25="E",5,""))))))</f>
        <v/>
      </c>
      <c r="AU25" s="0" t="str">
        <f aca="false">IF(A25="","",IF('Data Entry Sheet'!BR25="A",1,IF('Data Entry Sheet'!BR25="B",2,IF('Data Entry Sheet'!BR25="C",3,IF('Data Entry Sheet'!BR25="D",4,IF('Data Entry Sheet'!BR25="E",5,""))))))</f>
        <v/>
      </c>
      <c r="AV25" s="0" t="str">
        <f aca="false">IF(A25="","",IF('Data Entry Sheet'!BS25="A",1,IF('Data Entry Sheet'!BS25="B",2,IF('Data Entry Sheet'!BS25="C",3,IF('Data Entry Sheet'!BS25="D",4,IF('Data Entry Sheet'!BS25="E",5,""))))))</f>
        <v/>
      </c>
      <c r="AW25" s="0" t="str">
        <f aca="false">IF(A25="","",IF('Data Entry Sheet'!BT25="A",1,IF('Data Entry Sheet'!BT25="B",2,IF('Data Entry Sheet'!BT25="C",3,IF('Data Entry Sheet'!BT25="D",4,IF('Data Entry Sheet'!BT25="E",5,""))))))</f>
        <v/>
      </c>
      <c r="AX25" s="0" t="str">
        <f aca="false">IF(A25="","",IF('Data Entry Sheet'!BU25="A",1,IF('Data Entry Sheet'!BU25="B",2,IF('Data Entry Sheet'!BU25="C",3,IF('Data Entry Sheet'!BU25="D",4,IF('Data Entry Sheet'!BU25="E",5,""))))))</f>
        <v/>
      </c>
      <c r="AY25" s="0" t="str">
        <f aca="false">IF(A25="","",IF('Data Entry Sheet'!BV25="A",1,IF('Data Entry Sheet'!BV25="B",2,IF('Data Entry Sheet'!BV25="C",3,IF('Data Entry Sheet'!BV25="D",4,IF('Data Entry Sheet'!BV25="E",5,""))))))</f>
        <v/>
      </c>
      <c r="AZ25" s="0" t="str">
        <f aca="false">IF(A25="","",IF('Data Entry Sheet'!BW25="A",1,IF('Data Entry Sheet'!BW25="B",2,IF('Data Entry Sheet'!BW25="C",3,IF('Data Entry Sheet'!BW25="D",4,IF('Data Entry Sheet'!BW25="E",5,""))))))</f>
        <v/>
      </c>
      <c r="BA25" s="0" t="str">
        <f aca="false">IF(A25="","",IF('Data Entry Sheet'!BX25="A",1,IF('Data Entry Sheet'!BX25="B",2,IF('Data Entry Sheet'!BX25="C",3,IF('Data Entry Sheet'!BX25="D",4,IF('Data Entry Sheet'!BX25="E",5,""))))))</f>
        <v/>
      </c>
      <c r="BB25" s="0" t="str">
        <f aca="false">IF(A25="","",IF('Data Entry Sheet'!BY25="A",1,IF('Data Entry Sheet'!BY25="B",2,IF('Data Entry Sheet'!BY25="C",3,IF('Data Entry Sheet'!BY25="D",4,IF('Data Entry Sheet'!BY25="E",5,""))))))</f>
        <v/>
      </c>
      <c r="BC25" s="0" t="str">
        <f aca="false">IF(A25="","",IF('Data Entry Sheet'!BZ25="A",1,IF('Data Entry Sheet'!BZ25="B",2,IF('Data Entry Sheet'!BZ25="C",3,IF('Data Entry Sheet'!BZ25="D",4,IF('Data Entry Sheet'!BZ25="E",5,""))))))</f>
        <v/>
      </c>
      <c r="BD25" s="0" t="str">
        <f aca="false">IF(A25="","",IF('Data Entry Sheet'!CA25="A",1,IF('Data Entry Sheet'!CA25="B",2,IF('Data Entry Sheet'!CA25="C",3,IF('Data Entry Sheet'!CA25="D",4,IF('Data Entry Sheet'!CA25="E",5,""))))))</f>
        <v/>
      </c>
      <c r="BE25" s="0" t="str">
        <f aca="false">IF(A25="","",IF('Data Entry Sheet'!CB25="A",1,IF('Data Entry Sheet'!CB25="B",2,IF('Data Entry Sheet'!CB25="C",3,IF('Data Entry Sheet'!CB25="D",4,IF('Data Entry Sheet'!CB25="E",5,""))))))</f>
        <v/>
      </c>
      <c r="BF25" s="0" t="str">
        <f aca="false">IF(A25="","",IF('Data Entry Sheet'!CC25="A",1,IF('Data Entry Sheet'!CC25="B",2,IF('Data Entry Sheet'!CC25="C",3,IF('Data Entry Sheet'!CC25="D",4,IF('Data Entry Sheet'!CC25="E",5,""))))))</f>
        <v/>
      </c>
      <c r="BG25" s="0" t="str">
        <f aca="false">IF(A25="","",IF('Data Entry Sheet'!CD25="A",1,IF('Data Entry Sheet'!CD25="B",2,IF('Data Entry Sheet'!CD25="C",3,IF('Data Entry Sheet'!CD25="D",4,IF('Data Entry Sheet'!CD25="E",5,""))))))</f>
        <v/>
      </c>
      <c r="BH25" s="0" t="str">
        <f aca="false">IF(A25="","",IF('Data Entry Sheet'!CE25="A",1,IF('Data Entry Sheet'!CE25="B",2,IF('Data Entry Sheet'!CE25="C",3,IF('Data Entry Sheet'!CE25="D",4,IF('Data Entry Sheet'!CE25="E",5,""))))))</f>
        <v/>
      </c>
      <c r="BI25" s="0" t="str">
        <f aca="false">IF(A25="","",IF('Data Entry Sheet'!CF25="A",1,IF('Data Entry Sheet'!CF25="B",2,IF('Data Entry Sheet'!CF25="C",3,IF('Data Entry Sheet'!CF25="D",4,IF('Data Entry Sheet'!CF25="E",5,""))))))</f>
        <v/>
      </c>
      <c r="BL25" s="65" t="str">
        <f aca="false">IF(A25="","",IF(ISERROR(AVERAGE(D25,(6-AA25),AG25,AK25,AL25,AO25)),"",AVERAGE(D25,(6-AA25),AG25,AK25,AL25,AO25)))</f>
        <v/>
      </c>
      <c r="BM25" s="65" t="str">
        <f aca="false">IF(A25="","",IF(ISERROR(AVERAGE(E25,F25,L25,(6-M25),W25,X25,AE25)),"",AVERAGE(E25,F25,L25,(6-M25),W25,X25,AE25)))</f>
        <v/>
      </c>
      <c r="BN25" s="65" t="str">
        <f aca="false">IF(A25="","",IF(ISERROR(AVERAGE(C25,I25,P25,AF25,AS25)),"",AVERAGE(C25,I25,P25,AF25,AS25)))</f>
        <v/>
      </c>
      <c r="BO25" s="65" t="str">
        <f aca="false">IF(A25="","",IF(ISERROR(AVERAGE(K25,S25,T25,AC25)),"",AVERAGE(K25,S25,T25,AC25)))</f>
        <v/>
      </c>
      <c r="BP25" s="65" t="str">
        <f aca="false">IF(A25="","",IF(ISERROR(AVERAGE(G25,H25,Y25,AT25)),"",AVERAGE(G25,H25,Y25,AT25)))</f>
        <v/>
      </c>
      <c r="BQ25" s="65" t="str">
        <f aca="false">IF(A25="","",IF(ISERROR(AVERAGE(R25,AB25,AH25,AI25)),"",AVERAGE(R25,AB25,AH25,AI25)))</f>
        <v/>
      </c>
      <c r="BS25" s="67" t="str">
        <f aca="false">IF(A25="","",IF(BL25="","",(BL25-1)*25))</f>
        <v/>
      </c>
      <c r="BT25" s="67" t="str">
        <f aca="false">IF(A25="","",IF(BM25="","",(BM25-1)*25))</f>
        <v/>
      </c>
      <c r="BU25" s="67" t="str">
        <f aca="false">IF(A25="","",IF(BN25="","",(BN25-1)*25))</f>
        <v/>
      </c>
      <c r="BV25" s="67" t="str">
        <f aca="false">IF(A25="","",IF(BO25="","",(BO25-1)*25))</f>
        <v/>
      </c>
      <c r="BW25" s="67" t="str">
        <f aca="false">IF(A25="","",IF(BP25="","",(BP25-1)*25))</f>
        <v/>
      </c>
      <c r="BX25" s="67" t="str">
        <f aca="false">IF(A25="","",IF(BQ25="","",(BQ25-1)*25))</f>
        <v/>
      </c>
      <c r="CN25" s="67"/>
    </row>
    <row r="26" customFormat="false" ht="12.75" hidden="false" customHeight="false" outlineLevel="0" collapsed="false">
      <c r="A26" s="0" t="str">
        <f aca="false">IF('Data Entry Sheet'!C26="","",'Data Entry Sheet'!C26)</f>
        <v/>
      </c>
      <c r="B26" s="0" t="str">
        <f aca="false">IF(A26="","",IF('Data Entry Sheet'!Y26="A",1,IF('Data Entry Sheet'!Y26="B",2,IF('Data Entry Sheet'!Y26="C",3,IF('Data Entry Sheet'!Y26="D",4,IF('Data Entry Sheet'!Y26="E",5,""))))))</f>
        <v/>
      </c>
      <c r="C26" s="0" t="str">
        <f aca="false">IF(A26="","",IF('Data Entry Sheet'!Z26="A",1,IF('Data Entry Sheet'!Z26="B",2,IF('Data Entry Sheet'!Z26="C",3,IF('Data Entry Sheet'!Z26="D",4,IF('Data Entry Sheet'!Z26="E",5,""))))))</f>
        <v/>
      </c>
      <c r="D26" s="0" t="str">
        <f aca="false">IF(A26="","",IF('Data Entry Sheet'!AA26="A",1,IF('Data Entry Sheet'!AA26="B",2,IF('Data Entry Sheet'!AA26="C",3,IF('Data Entry Sheet'!AA26="D",4,IF('Data Entry Sheet'!AA26="E",5,""))))))</f>
        <v/>
      </c>
      <c r="E26" s="0" t="str">
        <f aca="false">IF(A26="","",IF('Data Entry Sheet'!AB26="A",1,IF('Data Entry Sheet'!AB26="B",2,IF('Data Entry Sheet'!AB26="C",3,IF('Data Entry Sheet'!AB26="D",4,IF('Data Entry Sheet'!AB26="E",5,""))))))</f>
        <v/>
      </c>
      <c r="F26" s="0" t="str">
        <f aca="false">IF(A26="","",IF('Data Entry Sheet'!AC26="A",1,IF('Data Entry Sheet'!AC26="B",2,IF('Data Entry Sheet'!AC26="C",3,IF('Data Entry Sheet'!AC26="D",4,IF('Data Entry Sheet'!AC26="E",5,""))))))</f>
        <v/>
      </c>
      <c r="G26" s="0" t="str">
        <f aca="false">IF(A26="","",IF('Data Entry Sheet'!AD26="A",1,IF('Data Entry Sheet'!AD26="B",2,IF('Data Entry Sheet'!AD26="C",3,IF('Data Entry Sheet'!AD26="D",4,IF('Data Entry Sheet'!AD26="E",5,""))))))</f>
        <v/>
      </c>
      <c r="H26" s="0" t="str">
        <f aca="false">IF(A26="","",IF('Data Entry Sheet'!AE26="A",1,IF('Data Entry Sheet'!AE26="B",2,IF('Data Entry Sheet'!AE26="C",3,IF('Data Entry Sheet'!AE26="D",4,IF('Data Entry Sheet'!AE26="E",5,""))))))</f>
        <v/>
      </c>
      <c r="I26" s="0" t="str">
        <f aca="false">IF(A26="","",IF('Data Entry Sheet'!AF26="A",1,IF('Data Entry Sheet'!AF26="B",2,IF('Data Entry Sheet'!AF26="C",3,IF('Data Entry Sheet'!AF26="D",4,IF('Data Entry Sheet'!AF26="E",5,""))))))</f>
        <v/>
      </c>
      <c r="J26" s="0" t="str">
        <f aca="false">IF(A26="","",IF('Data Entry Sheet'!AG26="A",1,IF('Data Entry Sheet'!AG26="B",2,IF('Data Entry Sheet'!AG26="C",3,IF('Data Entry Sheet'!AG26="D",4,IF('Data Entry Sheet'!AG26="E",5,""))))))</f>
        <v/>
      </c>
      <c r="K26" s="0" t="str">
        <f aca="false">IF(A26="","",IF('Data Entry Sheet'!AH26="A",1,IF('Data Entry Sheet'!AH26="B",2,IF('Data Entry Sheet'!AH26="C",3,IF('Data Entry Sheet'!AH26="D",4,IF('Data Entry Sheet'!AH26="E",5,""))))))</f>
        <v/>
      </c>
      <c r="L26" s="0" t="str">
        <f aca="false">IF(A26="","",IF('Data Entry Sheet'!AI26="A",1,IF('Data Entry Sheet'!AI26="B",2,IF('Data Entry Sheet'!AI26="C",3,IF('Data Entry Sheet'!AI26="D",4,IF('Data Entry Sheet'!AI26="E",5,""))))))</f>
        <v/>
      </c>
      <c r="M26" s="0" t="str">
        <f aca="false">IF(A26="","",IF('Data Entry Sheet'!AJ26="A",1,IF('Data Entry Sheet'!AJ26="B",2,IF('Data Entry Sheet'!AJ26="C",3,IF('Data Entry Sheet'!AJ26="D",4,IF('Data Entry Sheet'!AJ26="E",5,""))))))</f>
        <v/>
      </c>
      <c r="N26" s="0" t="str">
        <f aca="false">IF(A26="","",IF('Data Entry Sheet'!AK26="A",1,IF('Data Entry Sheet'!AK26="B",2,IF('Data Entry Sheet'!AK26="C",3,IF('Data Entry Sheet'!AK26="D",4,IF('Data Entry Sheet'!AK26="E",5,""))))))</f>
        <v/>
      </c>
      <c r="O26" s="0" t="str">
        <f aca="false">IF(A26="","",IF('Data Entry Sheet'!AL26="A",1,IF('Data Entry Sheet'!AL26="B",2,IF('Data Entry Sheet'!AL26="C",3,IF('Data Entry Sheet'!AL26="D",4,IF('Data Entry Sheet'!AL26="E",5,""))))))</f>
        <v/>
      </c>
      <c r="P26" s="0" t="str">
        <f aca="false">IF(A26="","",IF('Data Entry Sheet'!AM26="A",1,IF('Data Entry Sheet'!AM26="B",2,IF('Data Entry Sheet'!AM26="C",3,IF('Data Entry Sheet'!AM26="D",4,IF('Data Entry Sheet'!AM26="E",5,""))))))</f>
        <v/>
      </c>
      <c r="Q26" s="0" t="str">
        <f aca="false">IF(A26="","",IF('Data Entry Sheet'!AN26="A",1,IF('Data Entry Sheet'!AN26="B",2,IF('Data Entry Sheet'!AN26="C",3,IF('Data Entry Sheet'!AN26="D",4,IF('Data Entry Sheet'!AN26="E",5,""))))))</f>
        <v/>
      </c>
      <c r="R26" s="0" t="str">
        <f aca="false">IF(A26="","",IF('Data Entry Sheet'!AO26="A",1,IF('Data Entry Sheet'!AO26="B",2,IF('Data Entry Sheet'!AO26="C",3,IF('Data Entry Sheet'!AO26="D",4,IF('Data Entry Sheet'!AO26="E",5,""))))))</f>
        <v/>
      </c>
      <c r="S26" s="0" t="str">
        <f aca="false">IF(A26="","",IF('Data Entry Sheet'!AP26="A",1,IF('Data Entry Sheet'!AP26="B",2,IF('Data Entry Sheet'!AP26="C",3,IF('Data Entry Sheet'!AP26="D",4,IF('Data Entry Sheet'!AP26="E",5,""))))))</f>
        <v/>
      </c>
      <c r="T26" s="0" t="str">
        <f aca="false">IF(A26="","",IF('Data Entry Sheet'!AQ26="A",1,IF('Data Entry Sheet'!AQ26="B",2,IF('Data Entry Sheet'!AQ26="C",3,IF('Data Entry Sheet'!AQ26="D",4,IF('Data Entry Sheet'!AQ26="E",5,""))))))</f>
        <v/>
      </c>
      <c r="U26" s="0" t="str">
        <f aca="false">IF(A26="","",IF('Data Entry Sheet'!AR26="A",1,IF('Data Entry Sheet'!AR26="B",2,IF('Data Entry Sheet'!AR26="C",3,IF('Data Entry Sheet'!AR26="D",4,IF('Data Entry Sheet'!AR26="E",5,""))))))</f>
        <v/>
      </c>
      <c r="V26" s="0" t="str">
        <f aca="false">IF(A26="","",IF('Data Entry Sheet'!AS26="A",1,IF('Data Entry Sheet'!AS26="B",2,IF('Data Entry Sheet'!AS26="C",3,IF('Data Entry Sheet'!AS26="D",4,IF('Data Entry Sheet'!AS26="E",5,""))))))</f>
        <v/>
      </c>
      <c r="W26" s="0" t="str">
        <f aca="false">IF(A26="","",IF('Data Entry Sheet'!AT26="A",1,IF('Data Entry Sheet'!AT26="B",2,IF('Data Entry Sheet'!AT26="C",3,IF('Data Entry Sheet'!AT26="D",4,IF('Data Entry Sheet'!AT26="E",5,""))))))</f>
        <v/>
      </c>
      <c r="X26" s="0" t="str">
        <f aca="false">IF(A26="","",IF('Data Entry Sheet'!AU26="A",1,IF('Data Entry Sheet'!AU26="B",2,IF('Data Entry Sheet'!AU26="C",3,IF('Data Entry Sheet'!AU26="D",4,IF('Data Entry Sheet'!AU26="E",5,""))))))</f>
        <v/>
      </c>
      <c r="Y26" s="0" t="str">
        <f aca="false">IF(A26="","",IF('Data Entry Sheet'!AV26="A",1,IF('Data Entry Sheet'!AV26="B",2,IF('Data Entry Sheet'!AV26="C",3,IF('Data Entry Sheet'!AV26="D",4,IF('Data Entry Sheet'!AV26="E",5,""))))))</f>
        <v/>
      </c>
      <c r="Z26" s="0" t="str">
        <f aca="false">IF(A26="","",IF('Data Entry Sheet'!AW26="A",1,IF('Data Entry Sheet'!AW26="B",2,IF('Data Entry Sheet'!AW26="C",3,IF('Data Entry Sheet'!AW26="D",4,IF('Data Entry Sheet'!AW26="E",5,""))))))</f>
        <v/>
      </c>
      <c r="AA26" s="0" t="str">
        <f aca="false">IF(A26="","",IF('Data Entry Sheet'!AX26="A",1,IF('Data Entry Sheet'!AX26="B",2,IF('Data Entry Sheet'!AX26="C",3,IF('Data Entry Sheet'!AX26="D",4,IF('Data Entry Sheet'!AX26="E",5,""))))))</f>
        <v/>
      </c>
      <c r="AB26" s="0" t="str">
        <f aca="false">IF(A26="","",IF('Data Entry Sheet'!AY26="A",1,IF('Data Entry Sheet'!AY26="B",2,IF('Data Entry Sheet'!AY26="C",3,IF('Data Entry Sheet'!AY26="D",4,IF('Data Entry Sheet'!AY26="E",5,""))))))</f>
        <v/>
      </c>
      <c r="AC26" s="0" t="str">
        <f aca="false">IF(A26="","",IF('Data Entry Sheet'!AZ26="A",1,IF('Data Entry Sheet'!AZ26="B",2,IF('Data Entry Sheet'!AZ26="C",3,IF('Data Entry Sheet'!AZ26="D",4,IF('Data Entry Sheet'!AZ26="E",5,""))))))</f>
        <v/>
      </c>
      <c r="AD26" s="0" t="str">
        <f aca="false">IF(A26="","",IF('Data Entry Sheet'!BA26="A",1,IF('Data Entry Sheet'!BA26="B",2,IF('Data Entry Sheet'!BA26="C",3,IF('Data Entry Sheet'!BA26="D",4,IF('Data Entry Sheet'!BA26="E",5,""))))))</f>
        <v/>
      </c>
      <c r="AE26" s="0" t="str">
        <f aca="false">IF(A26="","",IF('Data Entry Sheet'!BB26="A",1,IF('Data Entry Sheet'!BB26="B",2,IF('Data Entry Sheet'!BB26="C",3,IF('Data Entry Sheet'!BB26="D",4,IF('Data Entry Sheet'!BB26="E",5,""))))))</f>
        <v/>
      </c>
      <c r="AF26" s="0" t="str">
        <f aca="false">IF(A26="","",IF('Data Entry Sheet'!BC26="A",1,IF('Data Entry Sheet'!BC26="B",2,IF('Data Entry Sheet'!BC26="C",3,IF('Data Entry Sheet'!BC26="D",4,IF('Data Entry Sheet'!BC26="E",5,""))))))</f>
        <v/>
      </c>
      <c r="AG26" s="0" t="str">
        <f aca="false">IF(A26="","",IF('Data Entry Sheet'!BD26="A",1,IF('Data Entry Sheet'!BD26="B",2,IF('Data Entry Sheet'!BD26="C",3,IF('Data Entry Sheet'!BD26="D",4,IF('Data Entry Sheet'!BD26="E",5,""))))))</f>
        <v/>
      </c>
      <c r="AH26" s="0" t="str">
        <f aca="false">IF(A26="","",IF('Data Entry Sheet'!BE26="A",1,IF('Data Entry Sheet'!BE26="B",2,IF('Data Entry Sheet'!BE26="C",3,IF('Data Entry Sheet'!BE26="D",4,IF('Data Entry Sheet'!BE26="E",5,""))))))</f>
        <v/>
      </c>
      <c r="AI26" s="0" t="str">
        <f aca="false">IF(A26="","",IF('Data Entry Sheet'!BF26="A",1,IF('Data Entry Sheet'!BF26="B",2,IF('Data Entry Sheet'!BF26="C",3,IF('Data Entry Sheet'!BF26="D",4,IF('Data Entry Sheet'!BF26="E",5,""))))))</f>
        <v/>
      </c>
      <c r="AJ26" s="0" t="str">
        <f aca="false">IF(A26="","",IF('Data Entry Sheet'!BG26="A",1,IF('Data Entry Sheet'!BG26="B",2,IF('Data Entry Sheet'!BG26="C",3,IF('Data Entry Sheet'!BG26="D",4,IF('Data Entry Sheet'!BG26="E",5,""))))))</f>
        <v/>
      </c>
      <c r="AK26" s="0" t="str">
        <f aca="false">IF(A26="","",IF('Data Entry Sheet'!BH26="A",1,IF('Data Entry Sheet'!BH26="B",2,IF('Data Entry Sheet'!BH26="C",3,IF('Data Entry Sheet'!BH26="D",4,IF('Data Entry Sheet'!BH26="E",5,""))))))</f>
        <v/>
      </c>
      <c r="AL26" s="0" t="str">
        <f aca="false">IF(A26="","",IF('Data Entry Sheet'!BI26="A",1,IF('Data Entry Sheet'!BI26="B",2,IF('Data Entry Sheet'!BI26="C",3,IF('Data Entry Sheet'!BI26="D",4,IF('Data Entry Sheet'!BI26="E",5,""))))))</f>
        <v/>
      </c>
      <c r="AM26" s="0" t="str">
        <f aca="false">IF(A26="","",IF('Data Entry Sheet'!BJ26="A",1,IF('Data Entry Sheet'!BJ26="B",2,IF('Data Entry Sheet'!BJ26="C",3,IF('Data Entry Sheet'!BJ26="D",4,IF('Data Entry Sheet'!BJ26="E",5,""))))))</f>
        <v/>
      </c>
      <c r="AN26" s="0" t="str">
        <f aca="false">IF(A26="","",IF('Data Entry Sheet'!BK26="A",1,IF('Data Entry Sheet'!BK26="B",2,IF('Data Entry Sheet'!BK26="C",3,IF('Data Entry Sheet'!BK26="D",4,IF('Data Entry Sheet'!BK26="E",5,""))))))</f>
        <v/>
      </c>
      <c r="AO26" s="0" t="str">
        <f aca="false">IF(A26="","",IF('Data Entry Sheet'!BL26="A",1,IF('Data Entry Sheet'!BL26="B",2,IF('Data Entry Sheet'!BL26="C",3,IF('Data Entry Sheet'!BL26="D",4,IF('Data Entry Sheet'!BL26="E",5,""))))))</f>
        <v/>
      </c>
      <c r="AP26" s="0" t="str">
        <f aca="false">IF(A26="","",IF('Data Entry Sheet'!BM26="A",1,IF('Data Entry Sheet'!BM26="B",2,IF('Data Entry Sheet'!BM26="C",3,IF('Data Entry Sheet'!BM26="D",4,IF('Data Entry Sheet'!BM26="E",5,""))))))</f>
        <v/>
      </c>
      <c r="AQ26" s="0" t="str">
        <f aca="false">IF(A26="","",IF('Data Entry Sheet'!BN26="A",1,IF('Data Entry Sheet'!BN26="B",2,IF('Data Entry Sheet'!BN26="C",3,IF('Data Entry Sheet'!BN26="D",4,IF('Data Entry Sheet'!BN26="E",5,""))))))</f>
        <v/>
      </c>
      <c r="AR26" s="0" t="str">
        <f aca="false">IF(A26="","",IF('Data Entry Sheet'!BO26="A",1,IF('Data Entry Sheet'!BO26="B",2,IF('Data Entry Sheet'!BO26="C",3,IF('Data Entry Sheet'!BO26="D",4,IF('Data Entry Sheet'!BO26="E",5,""))))))</f>
        <v/>
      </c>
      <c r="AS26" s="0" t="str">
        <f aca="false">IF(A26="","",IF('Data Entry Sheet'!BP26="A",1,IF('Data Entry Sheet'!BP26="B",2,IF('Data Entry Sheet'!BP26="C",3,IF('Data Entry Sheet'!BP26="D",4,IF('Data Entry Sheet'!BP26="E",5,""))))))</f>
        <v/>
      </c>
      <c r="AT26" s="0" t="str">
        <f aca="false">IF(A26="","",IF('Data Entry Sheet'!BQ26="A",1,IF('Data Entry Sheet'!BQ26="B",2,IF('Data Entry Sheet'!BQ26="C",3,IF('Data Entry Sheet'!BQ26="D",4,IF('Data Entry Sheet'!BQ26="E",5,""))))))</f>
        <v/>
      </c>
      <c r="AU26" s="0" t="str">
        <f aca="false">IF(A26="","",IF('Data Entry Sheet'!BR26="A",1,IF('Data Entry Sheet'!BR26="B",2,IF('Data Entry Sheet'!BR26="C",3,IF('Data Entry Sheet'!BR26="D",4,IF('Data Entry Sheet'!BR26="E",5,""))))))</f>
        <v/>
      </c>
      <c r="AV26" s="0" t="str">
        <f aca="false">IF(A26="","",IF('Data Entry Sheet'!BS26="A",1,IF('Data Entry Sheet'!BS26="B",2,IF('Data Entry Sheet'!BS26="C",3,IF('Data Entry Sheet'!BS26="D",4,IF('Data Entry Sheet'!BS26="E",5,""))))))</f>
        <v/>
      </c>
      <c r="AW26" s="0" t="str">
        <f aca="false">IF(A26="","",IF('Data Entry Sheet'!BT26="A",1,IF('Data Entry Sheet'!BT26="B",2,IF('Data Entry Sheet'!BT26="C",3,IF('Data Entry Sheet'!BT26="D",4,IF('Data Entry Sheet'!BT26="E",5,""))))))</f>
        <v/>
      </c>
      <c r="AX26" s="0" t="str">
        <f aca="false">IF(A26="","",IF('Data Entry Sheet'!BU26="A",1,IF('Data Entry Sheet'!BU26="B",2,IF('Data Entry Sheet'!BU26="C",3,IF('Data Entry Sheet'!BU26="D",4,IF('Data Entry Sheet'!BU26="E",5,""))))))</f>
        <v/>
      </c>
      <c r="AY26" s="0" t="str">
        <f aca="false">IF(A26="","",IF('Data Entry Sheet'!BV26="A",1,IF('Data Entry Sheet'!BV26="B",2,IF('Data Entry Sheet'!BV26="C",3,IF('Data Entry Sheet'!BV26="D",4,IF('Data Entry Sheet'!BV26="E",5,""))))))</f>
        <v/>
      </c>
      <c r="AZ26" s="0" t="str">
        <f aca="false">IF(A26="","",IF('Data Entry Sheet'!BW26="A",1,IF('Data Entry Sheet'!BW26="B",2,IF('Data Entry Sheet'!BW26="C",3,IF('Data Entry Sheet'!BW26="D",4,IF('Data Entry Sheet'!BW26="E",5,""))))))</f>
        <v/>
      </c>
      <c r="BA26" s="0" t="str">
        <f aca="false">IF(A26="","",IF('Data Entry Sheet'!BX26="A",1,IF('Data Entry Sheet'!BX26="B",2,IF('Data Entry Sheet'!BX26="C",3,IF('Data Entry Sheet'!BX26="D",4,IF('Data Entry Sheet'!BX26="E",5,""))))))</f>
        <v/>
      </c>
      <c r="BB26" s="0" t="str">
        <f aca="false">IF(A26="","",IF('Data Entry Sheet'!BY26="A",1,IF('Data Entry Sheet'!BY26="B",2,IF('Data Entry Sheet'!BY26="C",3,IF('Data Entry Sheet'!BY26="D",4,IF('Data Entry Sheet'!BY26="E",5,""))))))</f>
        <v/>
      </c>
      <c r="BC26" s="0" t="str">
        <f aca="false">IF(A26="","",IF('Data Entry Sheet'!BZ26="A",1,IF('Data Entry Sheet'!BZ26="B",2,IF('Data Entry Sheet'!BZ26="C",3,IF('Data Entry Sheet'!BZ26="D",4,IF('Data Entry Sheet'!BZ26="E",5,""))))))</f>
        <v/>
      </c>
      <c r="BD26" s="0" t="str">
        <f aca="false">IF(A26="","",IF('Data Entry Sheet'!CA26="A",1,IF('Data Entry Sheet'!CA26="B",2,IF('Data Entry Sheet'!CA26="C",3,IF('Data Entry Sheet'!CA26="D",4,IF('Data Entry Sheet'!CA26="E",5,""))))))</f>
        <v/>
      </c>
      <c r="BE26" s="0" t="str">
        <f aca="false">IF(A26="","",IF('Data Entry Sheet'!CB26="A",1,IF('Data Entry Sheet'!CB26="B",2,IF('Data Entry Sheet'!CB26="C",3,IF('Data Entry Sheet'!CB26="D",4,IF('Data Entry Sheet'!CB26="E",5,""))))))</f>
        <v/>
      </c>
      <c r="BF26" s="0" t="str">
        <f aca="false">IF(A26="","",IF('Data Entry Sheet'!CC26="A",1,IF('Data Entry Sheet'!CC26="B",2,IF('Data Entry Sheet'!CC26="C",3,IF('Data Entry Sheet'!CC26="D",4,IF('Data Entry Sheet'!CC26="E",5,""))))))</f>
        <v/>
      </c>
      <c r="BG26" s="0" t="str">
        <f aca="false">IF(A26="","",IF('Data Entry Sheet'!CD26="A",1,IF('Data Entry Sheet'!CD26="B",2,IF('Data Entry Sheet'!CD26="C",3,IF('Data Entry Sheet'!CD26="D",4,IF('Data Entry Sheet'!CD26="E",5,""))))))</f>
        <v/>
      </c>
      <c r="BH26" s="0" t="str">
        <f aca="false">IF(A26="","",IF('Data Entry Sheet'!CE26="A",1,IF('Data Entry Sheet'!CE26="B",2,IF('Data Entry Sheet'!CE26="C",3,IF('Data Entry Sheet'!CE26="D",4,IF('Data Entry Sheet'!CE26="E",5,""))))))</f>
        <v/>
      </c>
      <c r="BI26" s="0" t="str">
        <f aca="false">IF(A26="","",IF('Data Entry Sheet'!CF26="A",1,IF('Data Entry Sheet'!CF26="B",2,IF('Data Entry Sheet'!CF26="C",3,IF('Data Entry Sheet'!CF26="D",4,IF('Data Entry Sheet'!CF26="E",5,""))))))</f>
        <v/>
      </c>
      <c r="BL26" s="65" t="str">
        <f aca="false">IF(A26="","",IF(ISERROR(AVERAGE(D26,(6-AA26),AG26,AK26,AL26,AO26)),"",AVERAGE(D26,(6-AA26),AG26,AK26,AL26,AO26)))</f>
        <v/>
      </c>
      <c r="BM26" s="65" t="str">
        <f aca="false">IF(A26="","",IF(ISERROR(AVERAGE(E26,F26,L26,(6-M26),W26,X26,AE26)),"",AVERAGE(E26,F26,L26,(6-M26),W26,X26,AE26)))</f>
        <v/>
      </c>
      <c r="BN26" s="65" t="str">
        <f aca="false">IF(A26="","",IF(ISERROR(AVERAGE(C26,I26,P26,AF26,AS26)),"",AVERAGE(C26,I26,P26,AF26,AS26)))</f>
        <v/>
      </c>
      <c r="BO26" s="65" t="str">
        <f aca="false">IF(A26="","",IF(ISERROR(AVERAGE(K26,S26,T26,AC26)),"",AVERAGE(K26,S26,T26,AC26)))</f>
        <v/>
      </c>
      <c r="BP26" s="65" t="str">
        <f aca="false">IF(A26="","",IF(ISERROR(AVERAGE(G26,H26,Y26,AT26)),"",AVERAGE(G26,H26,Y26,AT26)))</f>
        <v/>
      </c>
      <c r="BQ26" s="65" t="str">
        <f aca="false">IF(A26="","",IF(ISERROR(AVERAGE(R26,AB26,AH26,AI26)),"",AVERAGE(R26,AB26,AH26,AI26)))</f>
        <v/>
      </c>
      <c r="BS26" s="67" t="str">
        <f aca="false">IF(A26="","",IF(BL26="","",(BL26-1)*25))</f>
        <v/>
      </c>
      <c r="BT26" s="67" t="str">
        <f aca="false">IF(A26="","",IF(BM26="","",(BM26-1)*25))</f>
        <v/>
      </c>
      <c r="BU26" s="67" t="str">
        <f aca="false">IF(A26="","",IF(BN26="","",(BN26-1)*25))</f>
        <v/>
      </c>
      <c r="BV26" s="67" t="str">
        <f aca="false">IF(A26="","",IF(BO26="","",(BO26-1)*25))</f>
        <v/>
      </c>
      <c r="BW26" s="67" t="str">
        <f aca="false">IF(A26="","",IF(BP26="","",(BP26-1)*25))</f>
        <v/>
      </c>
      <c r="BX26" s="67" t="str">
        <f aca="false">IF(A26="","",IF(BQ26="","",(BQ26-1)*25))</f>
        <v/>
      </c>
      <c r="BZ26" s="68" t="s">
        <v>148</v>
      </c>
      <c r="CN26" s="67"/>
    </row>
    <row r="27" customFormat="false" ht="12.75" hidden="false" customHeight="false" outlineLevel="0" collapsed="false">
      <c r="A27" s="0" t="str">
        <f aca="false">IF('Data Entry Sheet'!C27="","",'Data Entry Sheet'!C27)</f>
        <v/>
      </c>
      <c r="B27" s="0" t="str">
        <f aca="false">IF(A27="","",IF('Data Entry Sheet'!Y27="A",1,IF('Data Entry Sheet'!Y27="B",2,IF('Data Entry Sheet'!Y27="C",3,IF('Data Entry Sheet'!Y27="D",4,IF('Data Entry Sheet'!Y27="E",5,""))))))</f>
        <v/>
      </c>
      <c r="C27" s="0" t="str">
        <f aca="false">IF(A27="","",IF('Data Entry Sheet'!Z27="A",1,IF('Data Entry Sheet'!Z27="B",2,IF('Data Entry Sheet'!Z27="C",3,IF('Data Entry Sheet'!Z27="D",4,IF('Data Entry Sheet'!Z27="E",5,""))))))</f>
        <v/>
      </c>
      <c r="D27" s="0" t="str">
        <f aca="false">IF(A27="","",IF('Data Entry Sheet'!AA27="A",1,IF('Data Entry Sheet'!AA27="B",2,IF('Data Entry Sheet'!AA27="C",3,IF('Data Entry Sheet'!AA27="D",4,IF('Data Entry Sheet'!AA27="E",5,""))))))</f>
        <v/>
      </c>
      <c r="E27" s="0" t="str">
        <f aca="false">IF(A27="","",IF('Data Entry Sheet'!AB27="A",1,IF('Data Entry Sheet'!AB27="B",2,IF('Data Entry Sheet'!AB27="C",3,IF('Data Entry Sheet'!AB27="D",4,IF('Data Entry Sheet'!AB27="E",5,""))))))</f>
        <v/>
      </c>
      <c r="F27" s="0" t="str">
        <f aca="false">IF(A27="","",IF('Data Entry Sheet'!AC27="A",1,IF('Data Entry Sheet'!AC27="B",2,IF('Data Entry Sheet'!AC27="C",3,IF('Data Entry Sheet'!AC27="D",4,IF('Data Entry Sheet'!AC27="E",5,""))))))</f>
        <v/>
      </c>
      <c r="G27" s="0" t="str">
        <f aca="false">IF(A27="","",IF('Data Entry Sheet'!AD27="A",1,IF('Data Entry Sheet'!AD27="B",2,IF('Data Entry Sheet'!AD27="C",3,IF('Data Entry Sheet'!AD27="D",4,IF('Data Entry Sheet'!AD27="E",5,""))))))</f>
        <v/>
      </c>
      <c r="H27" s="0" t="str">
        <f aca="false">IF(A27="","",IF('Data Entry Sheet'!AE27="A",1,IF('Data Entry Sheet'!AE27="B",2,IF('Data Entry Sheet'!AE27="C",3,IF('Data Entry Sheet'!AE27="D",4,IF('Data Entry Sheet'!AE27="E",5,""))))))</f>
        <v/>
      </c>
      <c r="I27" s="0" t="str">
        <f aca="false">IF(A27="","",IF('Data Entry Sheet'!AF27="A",1,IF('Data Entry Sheet'!AF27="B",2,IF('Data Entry Sheet'!AF27="C",3,IF('Data Entry Sheet'!AF27="D",4,IF('Data Entry Sheet'!AF27="E",5,""))))))</f>
        <v/>
      </c>
      <c r="J27" s="0" t="str">
        <f aca="false">IF(A27="","",IF('Data Entry Sheet'!AG27="A",1,IF('Data Entry Sheet'!AG27="B",2,IF('Data Entry Sheet'!AG27="C",3,IF('Data Entry Sheet'!AG27="D",4,IF('Data Entry Sheet'!AG27="E",5,""))))))</f>
        <v/>
      </c>
      <c r="K27" s="0" t="str">
        <f aca="false">IF(A27="","",IF('Data Entry Sheet'!AH27="A",1,IF('Data Entry Sheet'!AH27="B",2,IF('Data Entry Sheet'!AH27="C",3,IF('Data Entry Sheet'!AH27="D",4,IF('Data Entry Sheet'!AH27="E",5,""))))))</f>
        <v/>
      </c>
      <c r="L27" s="0" t="str">
        <f aca="false">IF(A27="","",IF('Data Entry Sheet'!AI27="A",1,IF('Data Entry Sheet'!AI27="B",2,IF('Data Entry Sheet'!AI27="C",3,IF('Data Entry Sheet'!AI27="D",4,IF('Data Entry Sheet'!AI27="E",5,""))))))</f>
        <v/>
      </c>
      <c r="M27" s="0" t="str">
        <f aca="false">IF(A27="","",IF('Data Entry Sheet'!AJ27="A",1,IF('Data Entry Sheet'!AJ27="B",2,IF('Data Entry Sheet'!AJ27="C",3,IF('Data Entry Sheet'!AJ27="D",4,IF('Data Entry Sheet'!AJ27="E",5,""))))))</f>
        <v/>
      </c>
      <c r="N27" s="0" t="str">
        <f aca="false">IF(A27="","",IF('Data Entry Sheet'!AK27="A",1,IF('Data Entry Sheet'!AK27="B",2,IF('Data Entry Sheet'!AK27="C",3,IF('Data Entry Sheet'!AK27="D",4,IF('Data Entry Sheet'!AK27="E",5,""))))))</f>
        <v/>
      </c>
      <c r="O27" s="0" t="str">
        <f aca="false">IF(A27="","",IF('Data Entry Sheet'!AL27="A",1,IF('Data Entry Sheet'!AL27="B",2,IF('Data Entry Sheet'!AL27="C",3,IF('Data Entry Sheet'!AL27="D",4,IF('Data Entry Sheet'!AL27="E",5,""))))))</f>
        <v/>
      </c>
      <c r="P27" s="0" t="str">
        <f aca="false">IF(A27="","",IF('Data Entry Sheet'!AM27="A",1,IF('Data Entry Sheet'!AM27="B",2,IF('Data Entry Sheet'!AM27="C",3,IF('Data Entry Sheet'!AM27="D",4,IF('Data Entry Sheet'!AM27="E",5,""))))))</f>
        <v/>
      </c>
      <c r="Q27" s="0" t="str">
        <f aca="false">IF(A27="","",IF('Data Entry Sheet'!AN27="A",1,IF('Data Entry Sheet'!AN27="B",2,IF('Data Entry Sheet'!AN27="C",3,IF('Data Entry Sheet'!AN27="D",4,IF('Data Entry Sheet'!AN27="E",5,""))))))</f>
        <v/>
      </c>
      <c r="R27" s="0" t="str">
        <f aca="false">IF(A27="","",IF('Data Entry Sheet'!AO27="A",1,IF('Data Entry Sheet'!AO27="B",2,IF('Data Entry Sheet'!AO27="C",3,IF('Data Entry Sheet'!AO27="D",4,IF('Data Entry Sheet'!AO27="E",5,""))))))</f>
        <v/>
      </c>
      <c r="S27" s="0" t="str">
        <f aca="false">IF(A27="","",IF('Data Entry Sheet'!AP27="A",1,IF('Data Entry Sheet'!AP27="B",2,IF('Data Entry Sheet'!AP27="C",3,IF('Data Entry Sheet'!AP27="D",4,IF('Data Entry Sheet'!AP27="E",5,""))))))</f>
        <v/>
      </c>
      <c r="T27" s="0" t="str">
        <f aca="false">IF(A27="","",IF('Data Entry Sheet'!AQ27="A",1,IF('Data Entry Sheet'!AQ27="B",2,IF('Data Entry Sheet'!AQ27="C",3,IF('Data Entry Sheet'!AQ27="D",4,IF('Data Entry Sheet'!AQ27="E",5,""))))))</f>
        <v/>
      </c>
      <c r="U27" s="0" t="str">
        <f aca="false">IF(A27="","",IF('Data Entry Sheet'!AR27="A",1,IF('Data Entry Sheet'!AR27="B",2,IF('Data Entry Sheet'!AR27="C",3,IF('Data Entry Sheet'!AR27="D",4,IF('Data Entry Sheet'!AR27="E",5,""))))))</f>
        <v/>
      </c>
      <c r="V27" s="0" t="str">
        <f aca="false">IF(A27="","",IF('Data Entry Sheet'!AS27="A",1,IF('Data Entry Sheet'!AS27="B",2,IF('Data Entry Sheet'!AS27="C",3,IF('Data Entry Sheet'!AS27="D",4,IF('Data Entry Sheet'!AS27="E",5,""))))))</f>
        <v/>
      </c>
      <c r="W27" s="0" t="str">
        <f aca="false">IF(A27="","",IF('Data Entry Sheet'!AT27="A",1,IF('Data Entry Sheet'!AT27="B",2,IF('Data Entry Sheet'!AT27="C",3,IF('Data Entry Sheet'!AT27="D",4,IF('Data Entry Sheet'!AT27="E",5,""))))))</f>
        <v/>
      </c>
      <c r="X27" s="0" t="str">
        <f aca="false">IF(A27="","",IF('Data Entry Sheet'!AU27="A",1,IF('Data Entry Sheet'!AU27="B",2,IF('Data Entry Sheet'!AU27="C",3,IF('Data Entry Sheet'!AU27="D",4,IF('Data Entry Sheet'!AU27="E",5,""))))))</f>
        <v/>
      </c>
      <c r="Y27" s="0" t="str">
        <f aca="false">IF(A27="","",IF('Data Entry Sheet'!AV27="A",1,IF('Data Entry Sheet'!AV27="B",2,IF('Data Entry Sheet'!AV27="C",3,IF('Data Entry Sheet'!AV27="D",4,IF('Data Entry Sheet'!AV27="E",5,""))))))</f>
        <v/>
      </c>
      <c r="Z27" s="0" t="str">
        <f aca="false">IF(A27="","",IF('Data Entry Sheet'!AW27="A",1,IF('Data Entry Sheet'!AW27="B",2,IF('Data Entry Sheet'!AW27="C",3,IF('Data Entry Sheet'!AW27="D",4,IF('Data Entry Sheet'!AW27="E",5,""))))))</f>
        <v/>
      </c>
      <c r="AA27" s="0" t="str">
        <f aca="false">IF(A27="","",IF('Data Entry Sheet'!AX27="A",1,IF('Data Entry Sheet'!AX27="B",2,IF('Data Entry Sheet'!AX27="C",3,IF('Data Entry Sheet'!AX27="D",4,IF('Data Entry Sheet'!AX27="E",5,""))))))</f>
        <v/>
      </c>
      <c r="AB27" s="0" t="str">
        <f aca="false">IF(A27="","",IF('Data Entry Sheet'!AY27="A",1,IF('Data Entry Sheet'!AY27="B",2,IF('Data Entry Sheet'!AY27="C",3,IF('Data Entry Sheet'!AY27="D",4,IF('Data Entry Sheet'!AY27="E",5,""))))))</f>
        <v/>
      </c>
      <c r="AC27" s="0" t="str">
        <f aca="false">IF(A27="","",IF('Data Entry Sheet'!AZ27="A",1,IF('Data Entry Sheet'!AZ27="B",2,IF('Data Entry Sheet'!AZ27="C",3,IF('Data Entry Sheet'!AZ27="D",4,IF('Data Entry Sheet'!AZ27="E",5,""))))))</f>
        <v/>
      </c>
      <c r="AD27" s="0" t="str">
        <f aca="false">IF(A27="","",IF('Data Entry Sheet'!BA27="A",1,IF('Data Entry Sheet'!BA27="B",2,IF('Data Entry Sheet'!BA27="C",3,IF('Data Entry Sheet'!BA27="D",4,IF('Data Entry Sheet'!BA27="E",5,""))))))</f>
        <v/>
      </c>
      <c r="AE27" s="0" t="str">
        <f aca="false">IF(A27="","",IF('Data Entry Sheet'!BB27="A",1,IF('Data Entry Sheet'!BB27="B",2,IF('Data Entry Sheet'!BB27="C",3,IF('Data Entry Sheet'!BB27="D",4,IF('Data Entry Sheet'!BB27="E",5,""))))))</f>
        <v/>
      </c>
      <c r="AF27" s="0" t="str">
        <f aca="false">IF(A27="","",IF('Data Entry Sheet'!BC27="A",1,IF('Data Entry Sheet'!BC27="B",2,IF('Data Entry Sheet'!BC27="C",3,IF('Data Entry Sheet'!BC27="D",4,IF('Data Entry Sheet'!BC27="E",5,""))))))</f>
        <v/>
      </c>
      <c r="AG27" s="0" t="str">
        <f aca="false">IF(A27="","",IF('Data Entry Sheet'!BD27="A",1,IF('Data Entry Sheet'!BD27="B",2,IF('Data Entry Sheet'!BD27="C",3,IF('Data Entry Sheet'!BD27="D",4,IF('Data Entry Sheet'!BD27="E",5,""))))))</f>
        <v/>
      </c>
      <c r="AH27" s="0" t="str">
        <f aca="false">IF(A27="","",IF('Data Entry Sheet'!BE27="A",1,IF('Data Entry Sheet'!BE27="B",2,IF('Data Entry Sheet'!BE27="C",3,IF('Data Entry Sheet'!BE27="D",4,IF('Data Entry Sheet'!BE27="E",5,""))))))</f>
        <v/>
      </c>
      <c r="AI27" s="0" t="str">
        <f aca="false">IF(A27="","",IF('Data Entry Sheet'!BF27="A",1,IF('Data Entry Sheet'!BF27="B",2,IF('Data Entry Sheet'!BF27="C",3,IF('Data Entry Sheet'!BF27="D",4,IF('Data Entry Sheet'!BF27="E",5,""))))))</f>
        <v/>
      </c>
      <c r="AJ27" s="0" t="str">
        <f aca="false">IF(A27="","",IF('Data Entry Sheet'!BG27="A",1,IF('Data Entry Sheet'!BG27="B",2,IF('Data Entry Sheet'!BG27="C",3,IF('Data Entry Sheet'!BG27="D",4,IF('Data Entry Sheet'!BG27="E",5,""))))))</f>
        <v/>
      </c>
      <c r="AK27" s="0" t="str">
        <f aca="false">IF(A27="","",IF('Data Entry Sheet'!BH27="A",1,IF('Data Entry Sheet'!BH27="B",2,IF('Data Entry Sheet'!BH27="C",3,IF('Data Entry Sheet'!BH27="D",4,IF('Data Entry Sheet'!BH27="E",5,""))))))</f>
        <v/>
      </c>
      <c r="AL27" s="0" t="str">
        <f aca="false">IF(A27="","",IF('Data Entry Sheet'!BI27="A",1,IF('Data Entry Sheet'!BI27="B",2,IF('Data Entry Sheet'!BI27="C",3,IF('Data Entry Sheet'!BI27="D",4,IF('Data Entry Sheet'!BI27="E",5,""))))))</f>
        <v/>
      </c>
      <c r="AM27" s="0" t="str">
        <f aca="false">IF(A27="","",IF('Data Entry Sheet'!BJ27="A",1,IF('Data Entry Sheet'!BJ27="B",2,IF('Data Entry Sheet'!BJ27="C",3,IF('Data Entry Sheet'!BJ27="D",4,IF('Data Entry Sheet'!BJ27="E",5,""))))))</f>
        <v/>
      </c>
      <c r="AN27" s="0" t="str">
        <f aca="false">IF(A27="","",IF('Data Entry Sheet'!BK27="A",1,IF('Data Entry Sheet'!BK27="B",2,IF('Data Entry Sheet'!BK27="C",3,IF('Data Entry Sheet'!BK27="D",4,IF('Data Entry Sheet'!BK27="E",5,""))))))</f>
        <v/>
      </c>
      <c r="AO27" s="0" t="str">
        <f aca="false">IF(A27="","",IF('Data Entry Sheet'!BL27="A",1,IF('Data Entry Sheet'!BL27="B",2,IF('Data Entry Sheet'!BL27="C",3,IF('Data Entry Sheet'!BL27="D",4,IF('Data Entry Sheet'!BL27="E",5,""))))))</f>
        <v/>
      </c>
      <c r="AP27" s="0" t="str">
        <f aca="false">IF(A27="","",IF('Data Entry Sheet'!BM27="A",1,IF('Data Entry Sheet'!BM27="B",2,IF('Data Entry Sheet'!BM27="C",3,IF('Data Entry Sheet'!BM27="D",4,IF('Data Entry Sheet'!BM27="E",5,""))))))</f>
        <v/>
      </c>
      <c r="AQ27" s="0" t="str">
        <f aca="false">IF(A27="","",IF('Data Entry Sheet'!BN27="A",1,IF('Data Entry Sheet'!BN27="B",2,IF('Data Entry Sheet'!BN27="C",3,IF('Data Entry Sheet'!BN27="D",4,IF('Data Entry Sheet'!BN27="E",5,""))))))</f>
        <v/>
      </c>
      <c r="AR27" s="0" t="str">
        <f aca="false">IF(A27="","",IF('Data Entry Sheet'!BO27="A",1,IF('Data Entry Sheet'!BO27="B",2,IF('Data Entry Sheet'!BO27="C",3,IF('Data Entry Sheet'!BO27="D",4,IF('Data Entry Sheet'!BO27="E",5,""))))))</f>
        <v/>
      </c>
      <c r="AS27" s="0" t="str">
        <f aca="false">IF(A27="","",IF('Data Entry Sheet'!BP27="A",1,IF('Data Entry Sheet'!BP27="B",2,IF('Data Entry Sheet'!BP27="C",3,IF('Data Entry Sheet'!BP27="D",4,IF('Data Entry Sheet'!BP27="E",5,""))))))</f>
        <v/>
      </c>
      <c r="AT27" s="0" t="str">
        <f aca="false">IF(A27="","",IF('Data Entry Sheet'!BQ27="A",1,IF('Data Entry Sheet'!BQ27="B",2,IF('Data Entry Sheet'!BQ27="C",3,IF('Data Entry Sheet'!BQ27="D",4,IF('Data Entry Sheet'!BQ27="E",5,""))))))</f>
        <v/>
      </c>
      <c r="AU27" s="0" t="str">
        <f aca="false">IF(A27="","",IF('Data Entry Sheet'!BR27="A",1,IF('Data Entry Sheet'!BR27="B",2,IF('Data Entry Sheet'!BR27="C",3,IF('Data Entry Sheet'!BR27="D",4,IF('Data Entry Sheet'!BR27="E",5,""))))))</f>
        <v/>
      </c>
      <c r="AV27" s="0" t="str">
        <f aca="false">IF(A27="","",IF('Data Entry Sheet'!BS27="A",1,IF('Data Entry Sheet'!BS27="B",2,IF('Data Entry Sheet'!BS27="C",3,IF('Data Entry Sheet'!BS27="D",4,IF('Data Entry Sheet'!BS27="E",5,""))))))</f>
        <v/>
      </c>
      <c r="AW27" s="0" t="str">
        <f aca="false">IF(A27="","",IF('Data Entry Sheet'!BT27="A",1,IF('Data Entry Sheet'!BT27="B",2,IF('Data Entry Sheet'!BT27="C",3,IF('Data Entry Sheet'!BT27="D",4,IF('Data Entry Sheet'!BT27="E",5,""))))))</f>
        <v/>
      </c>
      <c r="AX27" s="0" t="str">
        <f aca="false">IF(A27="","",IF('Data Entry Sheet'!BU27="A",1,IF('Data Entry Sheet'!BU27="B",2,IF('Data Entry Sheet'!BU27="C",3,IF('Data Entry Sheet'!BU27="D",4,IF('Data Entry Sheet'!BU27="E",5,""))))))</f>
        <v/>
      </c>
      <c r="AY27" s="0" t="str">
        <f aca="false">IF(A27="","",IF('Data Entry Sheet'!BV27="A",1,IF('Data Entry Sheet'!BV27="B",2,IF('Data Entry Sheet'!BV27="C",3,IF('Data Entry Sheet'!BV27="D",4,IF('Data Entry Sheet'!BV27="E",5,""))))))</f>
        <v/>
      </c>
      <c r="AZ27" s="0" t="str">
        <f aca="false">IF(A27="","",IF('Data Entry Sheet'!BW27="A",1,IF('Data Entry Sheet'!BW27="B",2,IF('Data Entry Sheet'!BW27="C",3,IF('Data Entry Sheet'!BW27="D",4,IF('Data Entry Sheet'!BW27="E",5,""))))))</f>
        <v/>
      </c>
      <c r="BA27" s="0" t="str">
        <f aca="false">IF(A27="","",IF('Data Entry Sheet'!BX27="A",1,IF('Data Entry Sheet'!BX27="B",2,IF('Data Entry Sheet'!BX27="C",3,IF('Data Entry Sheet'!BX27="D",4,IF('Data Entry Sheet'!BX27="E",5,""))))))</f>
        <v/>
      </c>
      <c r="BB27" s="0" t="str">
        <f aca="false">IF(A27="","",IF('Data Entry Sheet'!BY27="A",1,IF('Data Entry Sheet'!BY27="B",2,IF('Data Entry Sheet'!BY27="C",3,IF('Data Entry Sheet'!BY27="D",4,IF('Data Entry Sheet'!BY27="E",5,""))))))</f>
        <v/>
      </c>
      <c r="BC27" s="0" t="str">
        <f aca="false">IF(A27="","",IF('Data Entry Sheet'!BZ27="A",1,IF('Data Entry Sheet'!BZ27="B",2,IF('Data Entry Sheet'!BZ27="C",3,IF('Data Entry Sheet'!BZ27="D",4,IF('Data Entry Sheet'!BZ27="E",5,""))))))</f>
        <v/>
      </c>
      <c r="BD27" s="0" t="str">
        <f aca="false">IF(A27="","",IF('Data Entry Sheet'!CA27="A",1,IF('Data Entry Sheet'!CA27="B",2,IF('Data Entry Sheet'!CA27="C",3,IF('Data Entry Sheet'!CA27="D",4,IF('Data Entry Sheet'!CA27="E",5,""))))))</f>
        <v/>
      </c>
      <c r="BE27" s="0" t="str">
        <f aca="false">IF(A27="","",IF('Data Entry Sheet'!CB27="A",1,IF('Data Entry Sheet'!CB27="B",2,IF('Data Entry Sheet'!CB27="C",3,IF('Data Entry Sheet'!CB27="D",4,IF('Data Entry Sheet'!CB27="E",5,""))))))</f>
        <v/>
      </c>
      <c r="BF27" s="0" t="str">
        <f aca="false">IF(A27="","",IF('Data Entry Sheet'!CC27="A",1,IF('Data Entry Sheet'!CC27="B",2,IF('Data Entry Sheet'!CC27="C",3,IF('Data Entry Sheet'!CC27="D",4,IF('Data Entry Sheet'!CC27="E",5,""))))))</f>
        <v/>
      </c>
      <c r="BG27" s="0" t="str">
        <f aca="false">IF(A27="","",IF('Data Entry Sheet'!CD27="A",1,IF('Data Entry Sheet'!CD27="B",2,IF('Data Entry Sheet'!CD27="C",3,IF('Data Entry Sheet'!CD27="D",4,IF('Data Entry Sheet'!CD27="E",5,""))))))</f>
        <v/>
      </c>
      <c r="BH27" s="0" t="str">
        <f aca="false">IF(A27="","",IF('Data Entry Sheet'!CE27="A",1,IF('Data Entry Sheet'!CE27="B",2,IF('Data Entry Sheet'!CE27="C",3,IF('Data Entry Sheet'!CE27="D",4,IF('Data Entry Sheet'!CE27="E",5,""))))))</f>
        <v/>
      </c>
      <c r="BI27" s="0" t="str">
        <f aca="false">IF(A27="","",IF('Data Entry Sheet'!CF27="A",1,IF('Data Entry Sheet'!CF27="B",2,IF('Data Entry Sheet'!CF27="C",3,IF('Data Entry Sheet'!CF27="D",4,IF('Data Entry Sheet'!CF27="E",5,""))))))</f>
        <v/>
      </c>
      <c r="BL27" s="65" t="str">
        <f aca="false">IF(A27="","",IF(ISERROR(AVERAGE(D27,(6-AA27),AG27,AK27,AL27,AO27)),"",AVERAGE(D27,(6-AA27),AG27,AK27,AL27,AO27)))</f>
        <v/>
      </c>
      <c r="BM27" s="65" t="str">
        <f aca="false">IF(A27="","",IF(ISERROR(AVERAGE(E27,F27,L27,(6-M27),W27,X27,AE27)),"",AVERAGE(E27,F27,L27,(6-M27),W27,X27,AE27)))</f>
        <v/>
      </c>
      <c r="BN27" s="65" t="str">
        <f aca="false">IF(A27="","",IF(ISERROR(AVERAGE(C27,I27,P27,AF27,AS27)),"",AVERAGE(C27,I27,P27,AF27,AS27)))</f>
        <v/>
      </c>
      <c r="BO27" s="65" t="str">
        <f aca="false">IF(A27="","",IF(ISERROR(AVERAGE(K27,S27,T27,AC27)),"",AVERAGE(K27,S27,T27,AC27)))</f>
        <v/>
      </c>
      <c r="BP27" s="65" t="str">
        <f aca="false">IF(A27="","",IF(ISERROR(AVERAGE(G27,H27,Y27,AT27)),"",AVERAGE(G27,H27,Y27,AT27)))</f>
        <v/>
      </c>
      <c r="BQ27" s="65" t="str">
        <f aca="false">IF(A27="","",IF(ISERROR(AVERAGE(R27,AB27,AH27,AI27)),"",AVERAGE(R27,AB27,AH27,AI27)))</f>
        <v/>
      </c>
      <c r="BS27" s="67" t="str">
        <f aca="false">IF(A27="","",IF(BL27="","",(BL27-1)*25))</f>
        <v/>
      </c>
      <c r="BT27" s="67" t="str">
        <f aca="false">IF(A27="","",IF(BM27="","",(BM27-1)*25))</f>
        <v/>
      </c>
      <c r="BU27" s="67" t="str">
        <f aca="false">IF(A27="","",IF(BN27="","",(BN27-1)*25))</f>
        <v/>
      </c>
      <c r="BV27" s="67" t="str">
        <f aca="false">IF(A27="","",IF(BO27="","",(BO27-1)*25))</f>
        <v/>
      </c>
      <c r="BW27" s="67" t="str">
        <f aca="false">IF(A27="","",IF(BP27="","",(BP27-1)*25))</f>
        <v/>
      </c>
      <c r="BX27" s="67" t="str">
        <f aca="false">IF(A27="","",IF(BQ27="","",(BQ27-1)*25))</f>
        <v/>
      </c>
      <c r="CN27" s="67"/>
    </row>
    <row r="28" customFormat="false" ht="12.75" hidden="false" customHeight="false" outlineLevel="0" collapsed="false">
      <c r="A28" s="0" t="str">
        <f aca="false">IF('Data Entry Sheet'!C28="","",'Data Entry Sheet'!C28)</f>
        <v/>
      </c>
      <c r="B28" s="0" t="str">
        <f aca="false">IF(A28="","",IF('Data Entry Sheet'!Y28="A",1,IF('Data Entry Sheet'!Y28="B",2,IF('Data Entry Sheet'!Y28="C",3,IF('Data Entry Sheet'!Y28="D",4,IF('Data Entry Sheet'!Y28="E",5,""))))))</f>
        <v/>
      </c>
      <c r="C28" s="0" t="str">
        <f aca="false">IF(A28="","",IF('Data Entry Sheet'!Z28="A",1,IF('Data Entry Sheet'!Z28="B",2,IF('Data Entry Sheet'!Z28="C",3,IF('Data Entry Sheet'!Z28="D",4,IF('Data Entry Sheet'!Z28="E",5,""))))))</f>
        <v/>
      </c>
      <c r="D28" s="0" t="str">
        <f aca="false">IF(A28="","",IF('Data Entry Sheet'!AA28="A",1,IF('Data Entry Sheet'!AA28="B",2,IF('Data Entry Sheet'!AA28="C",3,IF('Data Entry Sheet'!AA28="D",4,IF('Data Entry Sheet'!AA28="E",5,""))))))</f>
        <v/>
      </c>
      <c r="E28" s="0" t="str">
        <f aca="false">IF(A28="","",IF('Data Entry Sheet'!AB28="A",1,IF('Data Entry Sheet'!AB28="B",2,IF('Data Entry Sheet'!AB28="C",3,IF('Data Entry Sheet'!AB28="D",4,IF('Data Entry Sheet'!AB28="E",5,""))))))</f>
        <v/>
      </c>
      <c r="F28" s="0" t="str">
        <f aca="false">IF(A28="","",IF('Data Entry Sheet'!AC28="A",1,IF('Data Entry Sheet'!AC28="B",2,IF('Data Entry Sheet'!AC28="C",3,IF('Data Entry Sheet'!AC28="D",4,IF('Data Entry Sheet'!AC28="E",5,""))))))</f>
        <v/>
      </c>
      <c r="G28" s="0" t="str">
        <f aca="false">IF(A28="","",IF('Data Entry Sheet'!AD28="A",1,IF('Data Entry Sheet'!AD28="B",2,IF('Data Entry Sheet'!AD28="C",3,IF('Data Entry Sheet'!AD28="D",4,IF('Data Entry Sheet'!AD28="E",5,""))))))</f>
        <v/>
      </c>
      <c r="H28" s="0" t="str">
        <f aca="false">IF(A28="","",IF('Data Entry Sheet'!AE28="A",1,IF('Data Entry Sheet'!AE28="B",2,IF('Data Entry Sheet'!AE28="C",3,IF('Data Entry Sheet'!AE28="D",4,IF('Data Entry Sheet'!AE28="E",5,""))))))</f>
        <v/>
      </c>
      <c r="I28" s="0" t="str">
        <f aca="false">IF(A28="","",IF('Data Entry Sheet'!AF28="A",1,IF('Data Entry Sheet'!AF28="B",2,IF('Data Entry Sheet'!AF28="C",3,IF('Data Entry Sheet'!AF28="D",4,IF('Data Entry Sheet'!AF28="E",5,""))))))</f>
        <v/>
      </c>
      <c r="J28" s="0" t="str">
        <f aca="false">IF(A28="","",IF('Data Entry Sheet'!AG28="A",1,IF('Data Entry Sheet'!AG28="B",2,IF('Data Entry Sheet'!AG28="C",3,IF('Data Entry Sheet'!AG28="D",4,IF('Data Entry Sheet'!AG28="E",5,""))))))</f>
        <v/>
      </c>
      <c r="K28" s="0" t="str">
        <f aca="false">IF(A28="","",IF('Data Entry Sheet'!AH28="A",1,IF('Data Entry Sheet'!AH28="B",2,IF('Data Entry Sheet'!AH28="C",3,IF('Data Entry Sheet'!AH28="D",4,IF('Data Entry Sheet'!AH28="E",5,""))))))</f>
        <v/>
      </c>
      <c r="L28" s="0" t="str">
        <f aca="false">IF(A28="","",IF('Data Entry Sheet'!AI28="A",1,IF('Data Entry Sheet'!AI28="B",2,IF('Data Entry Sheet'!AI28="C",3,IF('Data Entry Sheet'!AI28="D",4,IF('Data Entry Sheet'!AI28="E",5,""))))))</f>
        <v/>
      </c>
      <c r="M28" s="0" t="str">
        <f aca="false">IF(A28="","",IF('Data Entry Sheet'!AJ28="A",1,IF('Data Entry Sheet'!AJ28="B",2,IF('Data Entry Sheet'!AJ28="C",3,IF('Data Entry Sheet'!AJ28="D",4,IF('Data Entry Sheet'!AJ28="E",5,""))))))</f>
        <v/>
      </c>
      <c r="N28" s="0" t="str">
        <f aca="false">IF(A28="","",IF('Data Entry Sheet'!AK28="A",1,IF('Data Entry Sheet'!AK28="B",2,IF('Data Entry Sheet'!AK28="C",3,IF('Data Entry Sheet'!AK28="D",4,IF('Data Entry Sheet'!AK28="E",5,""))))))</f>
        <v/>
      </c>
      <c r="O28" s="0" t="str">
        <f aca="false">IF(A28="","",IF('Data Entry Sheet'!AL28="A",1,IF('Data Entry Sheet'!AL28="B",2,IF('Data Entry Sheet'!AL28="C",3,IF('Data Entry Sheet'!AL28="D",4,IF('Data Entry Sheet'!AL28="E",5,""))))))</f>
        <v/>
      </c>
      <c r="P28" s="0" t="str">
        <f aca="false">IF(A28="","",IF('Data Entry Sheet'!AM28="A",1,IF('Data Entry Sheet'!AM28="B",2,IF('Data Entry Sheet'!AM28="C",3,IF('Data Entry Sheet'!AM28="D",4,IF('Data Entry Sheet'!AM28="E",5,""))))))</f>
        <v/>
      </c>
      <c r="Q28" s="0" t="str">
        <f aca="false">IF(A28="","",IF('Data Entry Sheet'!AN28="A",1,IF('Data Entry Sheet'!AN28="B",2,IF('Data Entry Sheet'!AN28="C",3,IF('Data Entry Sheet'!AN28="D",4,IF('Data Entry Sheet'!AN28="E",5,""))))))</f>
        <v/>
      </c>
      <c r="R28" s="0" t="str">
        <f aca="false">IF(A28="","",IF('Data Entry Sheet'!AO28="A",1,IF('Data Entry Sheet'!AO28="B",2,IF('Data Entry Sheet'!AO28="C",3,IF('Data Entry Sheet'!AO28="D",4,IF('Data Entry Sheet'!AO28="E",5,""))))))</f>
        <v/>
      </c>
      <c r="S28" s="0" t="str">
        <f aca="false">IF(A28="","",IF('Data Entry Sheet'!AP28="A",1,IF('Data Entry Sheet'!AP28="B",2,IF('Data Entry Sheet'!AP28="C",3,IF('Data Entry Sheet'!AP28="D",4,IF('Data Entry Sheet'!AP28="E",5,""))))))</f>
        <v/>
      </c>
      <c r="T28" s="0" t="str">
        <f aca="false">IF(A28="","",IF('Data Entry Sheet'!AQ28="A",1,IF('Data Entry Sheet'!AQ28="B",2,IF('Data Entry Sheet'!AQ28="C",3,IF('Data Entry Sheet'!AQ28="D",4,IF('Data Entry Sheet'!AQ28="E",5,""))))))</f>
        <v/>
      </c>
      <c r="U28" s="0" t="str">
        <f aca="false">IF(A28="","",IF('Data Entry Sheet'!AR28="A",1,IF('Data Entry Sheet'!AR28="B",2,IF('Data Entry Sheet'!AR28="C",3,IF('Data Entry Sheet'!AR28="D",4,IF('Data Entry Sheet'!AR28="E",5,""))))))</f>
        <v/>
      </c>
      <c r="V28" s="0" t="str">
        <f aca="false">IF(A28="","",IF('Data Entry Sheet'!AS28="A",1,IF('Data Entry Sheet'!AS28="B",2,IF('Data Entry Sheet'!AS28="C",3,IF('Data Entry Sheet'!AS28="D",4,IF('Data Entry Sheet'!AS28="E",5,""))))))</f>
        <v/>
      </c>
      <c r="W28" s="0" t="str">
        <f aca="false">IF(A28="","",IF('Data Entry Sheet'!AT28="A",1,IF('Data Entry Sheet'!AT28="B",2,IF('Data Entry Sheet'!AT28="C",3,IF('Data Entry Sheet'!AT28="D",4,IF('Data Entry Sheet'!AT28="E",5,""))))))</f>
        <v/>
      </c>
      <c r="X28" s="0" t="str">
        <f aca="false">IF(A28="","",IF('Data Entry Sheet'!AU28="A",1,IF('Data Entry Sheet'!AU28="B",2,IF('Data Entry Sheet'!AU28="C",3,IF('Data Entry Sheet'!AU28="D",4,IF('Data Entry Sheet'!AU28="E",5,""))))))</f>
        <v/>
      </c>
      <c r="Y28" s="0" t="str">
        <f aca="false">IF(A28="","",IF('Data Entry Sheet'!AV28="A",1,IF('Data Entry Sheet'!AV28="B",2,IF('Data Entry Sheet'!AV28="C",3,IF('Data Entry Sheet'!AV28="D",4,IF('Data Entry Sheet'!AV28="E",5,""))))))</f>
        <v/>
      </c>
      <c r="Z28" s="0" t="str">
        <f aca="false">IF(A28="","",IF('Data Entry Sheet'!AW28="A",1,IF('Data Entry Sheet'!AW28="B",2,IF('Data Entry Sheet'!AW28="C",3,IF('Data Entry Sheet'!AW28="D",4,IF('Data Entry Sheet'!AW28="E",5,""))))))</f>
        <v/>
      </c>
      <c r="AA28" s="0" t="str">
        <f aca="false">IF(A28="","",IF('Data Entry Sheet'!AX28="A",1,IF('Data Entry Sheet'!AX28="B",2,IF('Data Entry Sheet'!AX28="C",3,IF('Data Entry Sheet'!AX28="D",4,IF('Data Entry Sheet'!AX28="E",5,""))))))</f>
        <v/>
      </c>
      <c r="AB28" s="0" t="str">
        <f aca="false">IF(A28="","",IF('Data Entry Sheet'!AY28="A",1,IF('Data Entry Sheet'!AY28="B",2,IF('Data Entry Sheet'!AY28="C",3,IF('Data Entry Sheet'!AY28="D",4,IF('Data Entry Sheet'!AY28="E",5,""))))))</f>
        <v/>
      </c>
      <c r="AC28" s="0" t="str">
        <f aca="false">IF(A28="","",IF('Data Entry Sheet'!AZ28="A",1,IF('Data Entry Sheet'!AZ28="B",2,IF('Data Entry Sheet'!AZ28="C",3,IF('Data Entry Sheet'!AZ28="D",4,IF('Data Entry Sheet'!AZ28="E",5,""))))))</f>
        <v/>
      </c>
      <c r="AD28" s="0" t="str">
        <f aca="false">IF(A28="","",IF('Data Entry Sheet'!BA28="A",1,IF('Data Entry Sheet'!BA28="B",2,IF('Data Entry Sheet'!BA28="C",3,IF('Data Entry Sheet'!BA28="D",4,IF('Data Entry Sheet'!BA28="E",5,""))))))</f>
        <v/>
      </c>
      <c r="AE28" s="0" t="str">
        <f aca="false">IF(A28="","",IF('Data Entry Sheet'!BB28="A",1,IF('Data Entry Sheet'!BB28="B",2,IF('Data Entry Sheet'!BB28="C",3,IF('Data Entry Sheet'!BB28="D",4,IF('Data Entry Sheet'!BB28="E",5,""))))))</f>
        <v/>
      </c>
      <c r="AF28" s="0" t="str">
        <f aca="false">IF(A28="","",IF('Data Entry Sheet'!BC28="A",1,IF('Data Entry Sheet'!BC28="B",2,IF('Data Entry Sheet'!BC28="C",3,IF('Data Entry Sheet'!BC28="D",4,IF('Data Entry Sheet'!BC28="E",5,""))))))</f>
        <v/>
      </c>
      <c r="AG28" s="0" t="str">
        <f aca="false">IF(A28="","",IF('Data Entry Sheet'!BD28="A",1,IF('Data Entry Sheet'!BD28="B",2,IF('Data Entry Sheet'!BD28="C",3,IF('Data Entry Sheet'!BD28="D",4,IF('Data Entry Sheet'!BD28="E",5,""))))))</f>
        <v/>
      </c>
      <c r="AH28" s="0" t="str">
        <f aca="false">IF(A28="","",IF('Data Entry Sheet'!BE28="A",1,IF('Data Entry Sheet'!BE28="B",2,IF('Data Entry Sheet'!BE28="C",3,IF('Data Entry Sheet'!BE28="D",4,IF('Data Entry Sheet'!BE28="E",5,""))))))</f>
        <v/>
      </c>
      <c r="AI28" s="0" t="str">
        <f aca="false">IF(A28="","",IF('Data Entry Sheet'!BF28="A",1,IF('Data Entry Sheet'!BF28="B",2,IF('Data Entry Sheet'!BF28="C",3,IF('Data Entry Sheet'!BF28="D",4,IF('Data Entry Sheet'!BF28="E",5,""))))))</f>
        <v/>
      </c>
      <c r="AJ28" s="0" t="str">
        <f aca="false">IF(A28="","",IF('Data Entry Sheet'!BG28="A",1,IF('Data Entry Sheet'!BG28="B",2,IF('Data Entry Sheet'!BG28="C",3,IF('Data Entry Sheet'!BG28="D",4,IF('Data Entry Sheet'!BG28="E",5,""))))))</f>
        <v/>
      </c>
      <c r="AK28" s="0" t="str">
        <f aca="false">IF(A28="","",IF('Data Entry Sheet'!BH28="A",1,IF('Data Entry Sheet'!BH28="B",2,IF('Data Entry Sheet'!BH28="C",3,IF('Data Entry Sheet'!BH28="D",4,IF('Data Entry Sheet'!BH28="E",5,""))))))</f>
        <v/>
      </c>
      <c r="AL28" s="0" t="str">
        <f aca="false">IF(A28="","",IF('Data Entry Sheet'!BI28="A",1,IF('Data Entry Sheet'!BI28="B",2,IF('Data Entry Sheet'!BI28="C",3,IF('Data Entry Sheet'!BI28="D",4,IF('Data Entry Sheet'!BI28="E",5,""))))))</f>
        <v/>
      </c>
      <c r="AM28" s="0" t="str">
        <f aca="false">IF(A28="","",IF('Data Entry Sheet'!BJ28="A",1,IF('Data Entry Sheet'!BJ28="B",2,IF('Data Entry Sheet'!BJ28="C",3,IF('Data Entry Sheet'!BJ28="D",4,IF('Data Entry Sheet'!BJ28="E",5,""))))))</f>
        <v/>
      </c>
      <c r="AN28" s="0" t="str">
        <f aca="false">IF(A28="","",IF('Data Entry Sheet'!BK28="A",1,IF('Data Entry Sheet'!BK28="B",2,IF('Data Entry Sheet'!BK28="C",3,IF('Data Entry Sheet'!BK28="D",4,IF('Data Entry Sheet'!BK28="E",5,""))))))</f>
        <v/>
      </c>
      <c r="AO28" s="0" t="str">
        <f aca="false">IF(A28="","",IF('Data Entry Sheet'!BL28="A",1,IF('Data Entry Sheet'!BL28="B",2,IF('Data Entry Sheet'!BL28="C",3,IF('Data Entry Sheet'!BL28="D",4,IF('Data Entry Sheet'!BL28="E",5,""))))))</f>
        <v/>
      </c>
      <c r="AP28" s="0" t="str">
        <f aca="false">IF(A28="","",IF('Data Entry Sheet'!BM28="A",1,IF('Data Entry Sheet'!BM28="B",2,IF('Data Entry Sheet'!BM28="C",3,IF('Data Entry Sheet'!BM28="D",4,IF('Data Entry Sheet'!BM28="E",5,""))))))</f>
        <v/>
      </c>
      <c r="AQ28" s="0" t="str">
        <f aca="false">IF(A28="","",IF('Data Entry Sheet'!BN28="A",1,IF('Data Entry Sheet'!BN28="B",2,IF('Data Entry Sheet'!BN28="C",3,IF('Data Entry Sheet'!BN28="D",4,IF('Data Entry Sheet'!BN28="E",5,""))))))</f>
        <v/>
      </c>
      <c r="AR28" s="0" t="str">
        <f aca="false">IF(A28="","",IF('Data Entry Sheet'!BO28="A",1,IF('Data Entry Sheet'!BO28="B",2,IF('Data Entry Sheet'!BO28="C",3,IF('Data Entry Sheet'!BO28="D",4,IF('Data Entry Sheet'!BO28="E",5,""))))))</f>
        <v/>
      </c>
      <c r="AS28" s="0" t="str">
        <f aca="false">IF(A28="","",IF('Data Entry Sheet'!BP28="A",1,IF('Data Entry Sheet'!BP28="B",2,IF('Data Entry Sheet'!BP28="C",3,IF('Data Entry Sheet'!BP28="D",4,IF('Data Entry Sheet'!BP28="E",5,""))))))</f>
        <v/>
      </c>
      <c r="AT28" s="0" t="str">
        <f aca="false">IF(A28="","",IF('Data Entry Sheet'!BQ28="A",1,IF('Data Entry Sheet'!BQ28="B",2,IF('Data Entry Sheet'!BQ28="C",3,IF('Data Entry Sheet'!BQ28="D",4,IF('Data Entry Sheet'!BQ28="E",5,""))))))</f>
        <v/>
      </c>
      <c r="AU28" s="0" t="str">
        <f aca="false">IF(A28="","",IF('Data Entry Sheet'!BR28="A",1,IF('Data Entry Sheet'!BR28="B",2,IF('Data Entry Sheet'!BR28="C",3,IF('Data Entry Sheet'!BR28="D",4,IF('Data Entry Sheet'!BR28="E",5,""))))))</f>
        <v/>
      </c>
      <c r="AV28" s="0" t="str">
        <f aca="false">IF(A28="","",IF('Data Entry Sheet'!BS28="A",1,IF('Data Entry Sheet'!BS28="B",2,IF('Data Entry Sheet'!BS28="C",3,IF('Data Entry Sheet'!BS28="D",4,IF('Data Entry Sheet'!BS28="E",5,""))))))</f>
        <v/>
      </c>
      <c r="AW28" s="0" t="str">
        <f aca="false">IF(A28="","",IF('Data Entry Sheet'!BT28="A",1,IF('Data Entry Sheet'!BT28="B",2,IF('Data Entry Sheet'!BT28="C",3,IF('Data Entry Sheet'!BT28="D",4,IF('Data Entry Sheet'!BT28="E",5,""))))))</f>
        <v/>
      </c>
      <c r="AX28" s="0" t="str">
        <f aca="false">IF(A28="","",IF('Data Entry Sheet'!BU28="A",1,IF('Data Entry Sheet'!BU28="B",2,IF('Data Entry Sheet'!BU28="C",3,IF('Data Entry Sheet'!BU28="D",4,IF('Data Entry Sheet'!BU28="E",5,""))))))</f>
        <v/>
      </c>
      <c r="AY28" s="0" t="str">
        <f aca="false">IF(A28="","",IF('Data Entry Sheet'!BV28="A",1,IF('Data Entry Sheet'!BV28="B",2,IF('Data Entry Sheet'!BV28="C",3,IF('Data Entry Sheet'!BV28="D",4,IF('Data Entry Sheet'!BV28="E",5,""))))))</f>
        <v/>
      </c>
      <c r="AZ28" s="0" t="str">
        <f aca="false">IF(A28="","",IF('Data Entry Sheet'!BW28="A",1,IF('Data Entry Sheet'!BW28="B",2,IF('Data Entry Sheet'!BW28="C",3,IF('Data Entry Sheet'!BW28="D",4,IF('Data Entry Sheet'!BW28="E",5,""))))))</f>
        <v/>
      </c>
      <c r="BA28" s="0" t="str">
        <f aca="false">IF(A28="","",IF('Data Entry Sheet'!BX28="A",1,IF('Data Entry Sheet'!BX28="B",2,IF('Data Entry Sheet'!BX28="C",3,IF('Data Entry Sheet'!BX28="D",4,IF('Data Entry Sheet'!BX28="E",5,""))))))</f>
        <v/>
      </c>
      <c r="BB28" s="0" t="str">
        <f aca="false">IF(A28="","",IF('Data Entry Sheet'!BY28="A",1,IF('Data Entry Sheet'!BY28="B",2,IF('Data Entry Sheet'!BY28="C",3,IF('Data Entry Sheet'!BY28="D",4,IF('Data Entry Sheet'!BY28="E",5,""))))))</f>
        <v/>
      </c>
      <c r="BC28" s="0" t="str">
        <f aca="false">IF(A28="","",IF('Data Entry Sheet'!BZ28="A",1,IF('Data Entry Sheet'!BZ28="B",2,IF('Data Entry Sheet'!BZ28="C",3,IF('Data Entry Sheet'!BZ28="D",4,IF('Data Entry Sheet'!BZ28="E",5,""))))))</f>
        <v/>
      </c>
      <c r="BD28" s="0" t="str">
        <f aca="false">IF(A28="","",IF('Data Entry Sheet'!CA28="A",1,IF('Data Entry Sheet'!CA28="B",2,IF('Data Entry Sheet'!CA28="C",3,IF('Data Entry Sheet'!CA28="D",4,IF('Data Entry Sheet'!CA28="E",5,""))))))</f>
        <v/>
      </c>
      <c r="BE28" s="0" t="str">
        <f aca="false">IF(A28="","",IF('Data Entry Sheet'!CB28="A",1,IF('Data Entry Sheet'!CB28="B",2,IF('Data Entry Sheet'!CB28="C",3,IF('Data Entry Sheet'!CB28="D",4,IF('Data Entry Sheet'!CB28="E",5,""))))))</f>
        <v/>
      </c>
      <c r="BF28" s="0" t="str">
        <f aca="false">IF(A28="","",IF('Data Entry Sheet'!CC28="A",1,IF('Data Entry Sheet'!CC28="B",2,IF('Data Entry Sheet'!CC28="C",3,IF('Data Entry Sheet'!CC28="D",4,IF('Data Entry Sheet'!CC28="E",5,""))))))</f>
        <v/>
      </c>
      <c r="BG28" s="0" t="str">
        <f aca="false">IF(A28="","",IF('Data Entry Sheet'!CD28="A",1,IF('Data Entry Sheet'!CD28="B",2,IF('Data Entry Sheet'!CD28="C",3,IF('Data Entry Sheet'!CD28="D",4,IF('Data Entry Sheet'!CD28="E",5,""))))))</f>
        <v/>
      </c>
      <c r="BH28" s="0" t="str">
        <f aca="false">IF(A28="","",IF('Data Entry Sheet'!CE28="A",1,IF('Data Entry Sheet'!CE28="B",2,IF('Data Entry Sheet'!CE28="C",3,IF('Data Entry Sheet'!CE28="D",4,IF('Data Entry Sheet'!CE28="E",5,""))))))</f>
        <v/>
      </c>
      <c r="BI28" s="0" t="str">
        <f aca="false">IF(A28="","",IF('Data Entry Sheet'!CF28="A",1,IF('Data Entry Sheet'!CF28="B",2,IF('Data Entry Sheet'!CF28="C",3,IF('Data Entry Sheet'!CF28="D",4,IF('Data Entry Sheet'!CF28="E",5,""))))))</f>
        <v/>
      </c>
      <c r="BL28" s="65" t="str">
        <f aca="false">IF(A28="","",IF(ISERROR(AVERAGE(D28,(6-AA28),AG28,AK28,AL28,AO28)),"",AVERAGE(D28,(6-AA28),AG28,AK28,AL28,AO28)))</f>
        <v/>
      </c>
      <c r="BM28" s="65" t="str">
        <f aca="false">IF(A28="","",IF(ISERROR(AVERAGE(E28,F28,L28,(6-M28),W28,X28,AE28)),"",AVERAGE(E28,F28,L28,(6-M28),W28,X28,AE28)))</f>
        <v/>
      </c>
      <c r="BN28" s="65" t="str">
        <f aca="false">IF(A28="","",IF(ISERROR(AVERAGE(C28,I28,P28,AF28,AS28)),"",AVERAGE(C28,I28,P28,AF28,AS28)))</f>
        <v/>
      </c>
      <c r="BO28" s="65" t="str">
        <f aca="false">IF(A28="","",IF(ISERROR(AVERAGE(K28,S28,T28,AC28)),"",AVERAGE(K28,S28,T28,AC28)))</f>
        <v/>
      </c>
      <c r="BP28" s="65" t="str">
        <f aca="false">IF(A28="","",IF(ISERROR(AVERAGE(G28,H28,Y28,AT28)),"",AVERAGE(G28,H28,Y28,AT28)))</f>
        <v/>
      </c>
      <c r="BQ28" s="65" t="str">
        <f aca="false">IF(A28="","",IF(ISERROR(AVERAGE(R28,AB28,AH28,AI28)),"",AVERAGE(R28,AB28,AH28,AI28)))</f>
        <v/>
      </c>
      <c r="BS28" s="67" t="str">
        <f aca="false">IF(A28="","",IF(BL28="","",(BL28-1)*25))</f>
        <v/>
      </c>
      <c r="BT28" s="67" t="str">
        <f aca="false">IF(A28="","",IF(BM28="","",(BM28-1)*25))</f>
        <v/>
      </c>
      <c r="BU28" s="67" t="str">
        <f aca="false">IF(A28="","",IF(BN28="","",(BN28-1)*25))</f>
        <v/>
      </c>
      <c r="BV28" s="67" t="str">
        <f aca="false">IF(A28="","",IF(BO28="","",(BO28-1)*25))</f>
        <v/>
      </c>
      <c r="BW28" s="67" t="str">
        <f aca="false">IF(A28="","",IF(BP28="","",(BP28-1)*25))</f>
        <v/>
      </c>
      <c r="BX28" s="67" t="str">
        <f aca="false">IF(A28="","",IF(BQ28="","",(BQ28-1)*25))</f>
        <v/>
      </c>
      <c r="BZ28" s="69" t="s">
        <v>149</v>
      </c>
      <c r="CN28" s="67"/>
    </row>
    <row r="29" customFormat="false" ht="12.75" hidden="false" customHeight="false" outlineLevel="0" collapsed="false">
      <c r="A29" s="0" t="str">
        <f aca="false">IF('Data Entry Sheet'!C29="","",'Data Entry Sheet'!C29)</f>
        <v/>
      </c>
      <c r="B29" s="0" t="str">
        <f aca="false">IF(A29="","",IF('Data Entry Sheet'!Y29="A",1,IF('Data Entry Sheet'!Y29="B",2,IF('Data Entry Sheet'!Y29="C",3,IF('Data Entry Sheet'!Y29="D",4,IF('Data Entry Sheet'!Y29="E",5,""))))))</f>
        <v/>
      </c>
      <c r="C29" s="0" t="str">
        <f aca="false">IF(A29="","",IF('Data Entry Sheet'!Z29="A",1,IF('Data Entry Sheet'!Z29="B",2,IF('Data Entry Sheet'!Z29="C",3,IF('Data Entry Sheet'!Z29="D",4,IF('Data Entry Sheet'!Z29="E",5,""))))))</f>
        <v/>
      </c>
      <c r="D29" s="0" t="str">
        <f aca="false">IF(A29="","",IF('Data Entry Sheet'!AA29="A",1,IF('Data Entry Sheet'!AA29="B",2,IF('Data Entry Sheet'!AA29="C",3,IF('Data Entry Sheet'!AA29="D",4,IF('Data Entry Sheet'!AA29="E",5,""))))))</f>
        <v/>
      </c>
      <c r="E29" s="0" t="str">
        <f aca="false">IF(A29="","",IF('Data Entry Sheet'!AB29="A",1,IF('Data Entry Sheet'!AB29="B",2,IF('Data Entry Sheet'!AB29="C",3,IF('Data Entry Sheet'!AB29="D",4,IF('Data Entry Sheet'!AB29="E",5,""))))))</f>
        <v/>
      </c>
      <c r="F29" s="0" t="str">
        <f aca="false">IF(A29="","",IF('Data Entry Sheet'!AC29="A",1,IF('Data Entry Sheet'!AC29="B",2,IF('Data Entry Sheet'!AC29="C",3,IF('Data Entry Sheet'!AC29="D",4,IF('Data Entry Sheet'!AC29="E",5,""))))))</f>
        <v/>
      </c>
      <c r="G29" s="0" t="str">
        <f aca="false">IF(A29="","",IF('Data Entry Sheet'!AD29="A",1,IF('Data Entry Sheet'!AD29="B",2,IF('Data Entry Sheet'!AD29="C",3,IF('Data Entry Sheet'!AD29="D",4,IF('Data Entry Sheet'!AD29="E",5,""))))))</f>
        <v/>
      </c>
      <c r="H29" s="0" t="str">
        <f aca="false">IF(A29="","",IF('Data Entry Sheet'!AE29="A",1,IF('Data Entry Sheet'!AE29="B",2,IF('Data Entry Sheet'!AE29="C",3,IF('Data Entry Sheet'!AE29="D",4,IF('Data Entry Sheet'!AE29="E",5,""))))))</f>
        <v/>
      </c>
      <c r="I29" s="0" t="str">
        <f aca="false">IF(A29="","",IF('Data Entry Sheet'!AF29="A",1,IF('Data Entry Sheet'!AF29="B",2,IF('Data Entry Sheet'!AF29="C",3,IF('Data Entry Sheet'!AF29="D",4,IF('Data Entry Sheet'!AF29="E",5,""))))))</f>
        <v/>
      </c>
      <c r="J29" s="0" t="str">
        <f aca="false">IF(A29="","",IF('Data Entry Sheet'!AG29="A",1,IF('Data Entry Sheet'!AG29="B",2,IF('Data Entry Sheet'!AG29="C",3,IF('Data Entry Sheet'!AG29="D",4,IF('Data Entry Sheet'!AG29="E",5,""))))))</f>
        <v/>
      </c>
      <c r="K29" s="0" t="str">
        <f aca="false">IF(A29="","",IF('Data Entry Sheet'!AH29="A",1,IF('Data Entry Sheet'!AH29="B",2,IF('Data Entry Sheet'!AH29="C",3,IF('Data Entry Sheet'!AH29="D",4,IF('Data Entry Sheet'!AH29="E",5,""))))))</f>
        <v/>
      </c>
      <c r="L29" s="0" t="str">
        <f aca="false">IF(A29="","",IF('Data Entry Sheet'!AI29="A",1,IF('Data Entry Sheet'!AI29="B",2,IF('Data Entry Sheet'!AI29="C",3,IF('Data Entry Sheet'!AI29="D",4,IF('Data Entry Sheet'!AI29="E",5,""))))))</f>
        <v/>
      </c>
      <c r="M29" s="0" t="str">
        <f aca="false">IF(A29="","",IF('Data Entry Sheet'!AJ29="A",1,IF('Data Entry Sheet'!AJ29="B",2,IF('Data Entry Sheet'!AJ29="C",3,IF('Data Entry Sheet'!AJ29="D",4,IF('Data Entry Sheet'!AJ29="E",5,""))))))</f>
        <v/>
      </c>
      <c r="N29" s="0" t="str">
        <f aca="false">IF(A29="","",IF('Data Entry Sheet'!AK29="A",1,IF('Data Entry Sheet'!AK29="B",2,IF('Data Entry Sheet'!AK29="C",3,IF('Data Entry Sheet'!AK29="D",4,IF('Data Entry Sheet'!AK29="E",5,""))))))</f>
        <v/>
      </c>
      <c r="O29" s="0" t="str">
        <f aca="false">IF(A29="","",IF('Data Entry Sheet'!AL29="A",1,IF('Data Entry Sheet'!AL29="B",2,IF('Data Entry Sheet'!AL29="C",3,IF('Data Entry Sheet'!AL29="D",4,IF('Data Entry Sheet'!AL29="E",5,""))))))</f>
        <v/>
      </c>
      <c r="P29" s="0" t="str">
        <f aca="false">IF(A29="","",IF('Data Entry Sheet'!AM29="A",1,IF('Data Entry Sheet'!AM29="B",2,IF('Data Entry Sheet'!AM29="C",3,IF('Data Entry Sheet'!AM29="D",4,IF('Data Entry Sheet'!AM29="E",5,""))))))</f>
        <v/>
      </c>
      <c r="Q29" s="0" t="str">
        <f aca="false">IF(A29="","",IF('Data Entry Sheet'!AN29="A",1,IF('Data Entry Sheet'!AN29="B",2,IF('Data Entry Sheet'!AN29="C",3,IF('Data Entry Sheet'!AN29="D",4,IF('Data Entry Sheet'!AN29="E",5,""))))))</f>
        <v/>
      </c>
      <c r="R29" s="0" t="str">
        <f aca="false">IF(A29="","",IF('Data Entry Sheet'!AO29="A",1,IF('Data Entry Sheet'!AO29="B",2,IF('Data Entry Sheet'!AO29="C",3,IF('Data Entry Sheet'!AO29="D",4,IF('Data Entry Sheet'!AO29="E",5,""))))))</f>
        <v/>
      </c>
      <c r="S29" s="0" t="str">
        <f aca="false">IF(A29="","",IF('Data Entry Sheet'!AP29="A",1,IF('Data Entry Sheet'!AP29="B",2,IF('Data Entry Sheet'!AP29="C",3,IF('Data Entry Sheet'!AP29="D",4,IF('Data Entry Sheet'!AP29="E",5,""))))))</f>
        <v/>
      </c>
      <c r="T29" s="0" t="str">
        <f aca="false">IF(A29="","",IF('Data Entry Sheet'!AQ29="A",1,IF('Data Entry Sheet'!AQ29="B",2,IF('Data Entry Sheet'!AQ29="C",3,IF('Data Entry Sheet'!AQ29="D",4,IF('Data Entry Sheet'!AQ29="E",5,""))))))</f>
        <v/>
      </c>
      <c r="U29" s="0" t="str">
        <f aca="false">IF(A29="","",IF('Data Entry Sheet'!AR29="A",1,IF('Data Entry Sheet'!AR29="B",2,IF('Data Entry Sheet'!AR29="C",3,IF('Data Entry Sheet'!AR29="D",4,IF('Data Entry Sheet'!AR29="E",5,""))))))</f>
        <v/>
      </c>
      <c r="V29" s="0" t="str">
        <f aca="false">IF(A29="","",IF('Data Entry Sheet'!AS29="A",1,IF('Data Entry Sheet'!AS29="B",2,IF('Data Entry Sheet'!AS29="C",3,IF('Data Entry Sheet'!AS29="D",4,IF('Data Entry Sheet'!AS29="E",5,""))))))</f>
        <v/>
      </c>
      <c r="W29" s="0" t="str">
        <f aca="false">IF(A29="","",IF('Data Entry Sheet'!AT29="A",1,IF('Data Entry Sheet'!AT29="B",2,IF('Data Entry Sheet'!AT29="C",3,IF('Data Entry Sheet'!AT29="D",4,IF('Data Entry Sheet'!AT29="E",5,""))))))</f>
        <v/>
      </c>
      <c r="X29" s="0" t="str">
        <f aca="false">IF(A29="","",IF('Data Entry Sheet'!AU29="A",1,IF('Data Entry Sheet'!AU29="B",2,IF('Data Entry Sheet'!AU29="C",3,IF('Data Entry Sheet'!AU29="D",4,IF('Data Entry Sheet'!AU29="E",5,""))))))</f>
        <v/>
      </c>
      <c r="Y29" s="0" t="str">
        <f aca="false">IF(A29="","",IF('Data Entry Sheet'!AV29="A",1,IF('Data Entry Sheet'!AV29="B",2,IF('Data Entry Sheet'!AV29="C",3,IF('Data Entry Sheet'!AV29="D",4,IF('Data Entry Sheet'!AV29="E",5,""))))))</f>
        <v/>
      </c>
      <c r="Z29" s="0" t="str">
        <f aca="false">IF(A29="","",IF('Data Entry Sheet'!AW29="A",1,IF('Data Entry Sheet'!AW29="B",2,IF('Data Entry Sheet'!AW29="C",3,IF('Data Entry Sheet'!AW29="D",4,IF('Data Entry Sheet'!AW29="E",5,""))))))</f>
        <v/>
      </c>
      <c r="AA29" s="0" t="str">
        <f aca="false">IF(A29="","",IF('Data Entry Sheet'!AX29="A",1,IF('Data Entry Sheet'!AX29="B",2,IF('Data Entry Sheet'!AX29="C",3,IF('Data Entry Sheet'!AX29="D",4,IF('Data Entry Sheet'!AX29="E",5,""))))))</f>
        <v/>
      </c>
      <c r="AB29" s="0" t="str">
        <f aca="false">IF(A29="","",IF('Data Entry Sheet'!AY29="A",1,IF('Data Entry Sheet'!AY29="B",2,IF('Data Entry Sheet'!AY29="C",3,IF('Data Entry Sheet'!AY29="D",4,IF('Data Entry Sheet'!AY29="E",5,""))))))</f>
        <v/>
      </c>
      <c r="AC29" s="0" t="str">
        <f aca="false">IF(A29="","",IF('Data Entry Sheet'!AZ29="A",1,IF('Data Entry Sheet'!AZ29="B",2,IF('Data Entry Sheet'!AZ29="C",3,IF('Data Entry Sheet'!AZ29="D",4,IF('Data Entry Sheet'!AZ29="E",5,""))))))</f>
        <v/>
      </c>
      <c r="AD29" s="0" t="str">
        <f aca="false">IF(A29="","",IF('Data Entry Sheet'!BA29="A",1,IF('Data Entry Sheet'!BA29="B",2,IF('Data Entry Sheet'!BA29="C",3,IF('Data Entry Sheet'!BA29="D",4,IF('Data Entry Sheet'!BA29="E",5,""))))))</f>
        <v/>
      </c>
      <c r="AE29" s="0" t="str">
        <f aca="false">IF(A29="","",IF('Data Entry Sheet'!BB29="A",1,IF('Data Entry Sheet'!BB29="B",2,IF('Data Entry Sheet'!BB29="C",3,IF('Data Entry Sheet'!BB29="D",4,IF('Data Entry Sheet'!BB29="E",5,""))))))</f>
        <v/>
      </c>
      <c r="AF29" s="0" t="str">
        <f aca="false">IF(A29="","",IF('Data Entry Sheet'!BC29="A",1,IF('Data Entry Sheet'!BC29="B",2,IF('Data Entry Sheet'!BC29="C",3,IF('Data Entry Sheet'!BC29="D",4,IF('Data Entry Sheet'!BC29="E",5,""))))))</f>
        <v/>
      </c>
      <c r="AG29" s="0" t="str">
        <f aca="false">IF(A29="","",IF('Data Entry Sheet'!BD29="A",1,IF('Data Entry Sheet'!BD29="B",2,IF('Data Entry Sheet'!BD29="C",3,IF('Data Entry Sheet'!BD29="D",4,IF('Data Entry Sheet'!BD29="E",5,""))))))</f>
        <v/>
      </c>
      <c r="AH29" s="0" t="str">
        <f aca="false">IF(A29="","",IF('Data Entry Sheet'!BE29="A",1,IF('Data Entry Sheet'!BE29="B",2,IF('Data Entry Sheet'!BE29="C",3,IF('Data Entry Sheet'!BE29="D",4,IF('Data Entry Sheet'!BE29="E",5,""))))))</f>
        <v/>
      </c>
      <c r="AI29" s="0" t="str">
        <f aca="false">IF(A29="","",IF('Data Entry Sheet'!BF29="A",1,IF('Data Entry Sheet'!BF29="B",2,IF('Data Entry Sheet'!BF29="C",3,IF('Data Entry Sheet'!BF29="D",4,IF('Data Entry Sheet'!BF29="E",5,""))))))</f>
        <v/>
      </c>
      <c r="AJ29" s="0" t="str">
        <f aca="false">IF(A29="","",IF('Data Entry Sheet'!BG29="A",1,IF('Data Entry Sheet'!BG29="B",2,IF('Data Entry Sheet'!BG29="C",3,IF('Data Entry Sheet'!BG29="D",4,IF('Data Entry Sheet'!BG29="E",5,""))))))</f>
        <v/>
      </c>
      <c r="AK29" s="0" t="str">
        <f aca="false">IF(A29="","",IF('Data Entry Sheet'!BH29="A",1,IF('Data Entry Sheet'!BH29="B",2,IF('Data Entry Sheet'!BH29="C",3,IF('Data Entry Sheet'!BH29="D",4,IF('Data Entry Sheet'!BH29="E",5,""))))))</f>
        <v/>
      </c>
      <c r="AL29" s="0" t="str">
        <f aca="false">IF(A29="","",IF('Data Entry Sheet'!BI29="A",1,IF('Data Entry Sheet'!BI29="B",2,IF('Data Entry Sheet'!BI29="C",3,IF('Data Entry Sheet'!BI29="D",4,IF('Data Entry Sheet'!BI29="E",5,""))))))</f>
        <v/>
      </c>
      <c r="AM29" s="0" t="str">
        <f aca="false">IF(A29="","",IF('Data Entry Sheet'!BJ29="A",1,IF('Data Entry Sheet'!BJ29="B",2,IF('Data Entry Sheet'!BJ29="C",3,IF('Data Entry Sheet'!BJ29="D",4,IF('Data Entry Sheet'!BJ29="E",5,""))))))</f>
        <v/>
      </c>
      <c r="AN29" s="0" t="str">
        <f aca="false">IF(A29="","",IF('Data Entry Sheet'!BK29="A",1,IF('Data Entry Sheet'!BK29="B",2,IF('Data Entry Sheet'!BK29="C",3,IF('Data Entry Sheet'!BK29="D",4,IF('Data Entry Sheet'!BK29="E",5,""))))))</f>
        <v/>
      </c>
      <c r="AO29" s="0" t="str">
        <f aca="false">IF(A29="","",IF('Data Entry Sheet'!BL29="A",1,IF('Data Entry Sheet'!BL29="B",2,IF('Data Entry Sheet'!BL29="C",3,IF('Data Entry Sheet'!BL29="D",4,IF('Data Entry Sheet'!BL29="E",5,""))))))</f>
        <v/>
      </c>
      <c r="AP29" s="0" t="str">
        <f aca="false">IF(A29="","",IF('Data Entry Sheet'!BM29="A",1,IF('Data Entry Sheet'!BM29="B",2,IF('Data Entry Sheet'!BM29="C",3,IF('Data Entry Sheet'!BM29="D",4,IF('Data Entry Sheet'!BM29="E",5,""))))))</f>
        <v/>
      </c>
      <c r="AQ29" s="0" t="str">
        <f aca="false">IF(A29="","",IF('Data Entry Sheet'!BN29="A",1,IF('Data Entry Sheet'!BN29="B",2,IF('Data Entry Sheet'!BN29="C",3,IF('Data Entry Sheet'!BN29="D",4,IF('Data Entry Sheet'!BN29="E",5,""))))))</f>
        <v/>
      </c>
      <c r="AR29" s="0" t="str">
        <f aca="false">IF(A29="","",IF('Data Entry Sheet'!BO29="A",1,IF('Data Entry Sheet'!BO29="B",2,IF('Data Entry Sheet'!BO29="C",3,IF('Data Entry Sheet'!BO29="D",4,IF('Data Entry Sheet'!BO29="E",5,""))))))</f>
        <v/>
      </c>
      <c r="AS29" s="0" t="str">
        <f aca="false">IF(A29="","",IF('Data Entry Sheet'!BP29="A",1,IF('Data Entry Sheet'!BP29="B",2,IF('Data Entry Sheet'!BP29="C",3,IF('Data Entry Sheet'!BP29="D",4,IF('Data Entry Sheet'!BP29="E",5,""))))))</f>
        <v/>
      </c>
      <c r="AT29" s="0" t="str">
        <f aca="false">IF(A29="","",IF('Data Entry Sheet'!BQ29="A",1,IF('Data Entry Sheet'!BQ29="B",2,IF('Data Entry Sheet'!BQ29="C",3,IF('Data Entry Sheet'!BQ29="D",4,IF('Data Entry Sheet'!BQ29="E",5,""))))))</f>
        <v/>
      </c>
      <c r="AU29" s="0" t="str">
        <f aca="false">IF(A29="","",IF('Data Entry Sheet'!BR29="A",1,IF('Data Entry Sheet'!BR29="B",2,IF('Data Entry Sheet'!BR29="C",3,IF('Data Entry Sheet'!BR29="D",4,IF('Data Entry Sheet'!BR29="E",5,""))))))</f>
        <v/>
      </c>
      <c r="AV29" s="0" t="str">
        <f aca="false">IF(A29="","",IF('Data Entry Sheet'!BS29="A",1,IF('Data Entry Sheet'!BS29="B",2,IF('Data Entry Sheet'!BS29="C",3,IF('Data Entry Sheet'!BS29="D",4,IF('Data Entry Sheet'!BS29="E",5,""))))))</f>
        <v/>
      </c>
      <c r="AW29" s="0" t="str">
        <f aca="false">IF(A29="","",IF('Data Entry Sheet'!BT29="A",1,IF('Data Entry Sheet'!BT29="B",2,IF('Data Entry Sheet'!BT29="C",3,IF('Data Entry Sheet'!BT29="D",4,IF('Data Entry Sheet'!BT29="E",5,""))))))</f>
        <v/>
      </c>
      <c r="AX29" s="0" t="str">
        <f aca="false">IF(A29="","",IF('Data Entry Sheet'!BU29="A",1,IF('Data Entry Sheet'!BU29="B",2,IF('Data Entry Sheet'!BU29="C",3,IF('Data Entry Sheet'!BU29="D",4,IF('Data Entry Sheet'!BU29="E",5,""))))))</f>
        <v/>
      </c>
      <c r="AY29" s="0" t="str">
        <f aca="false">IF(A29="","",IF('Data Entry Sheet'!BV29="A",1,IF('Data Entry Sheet'!BV29="B",2,IF('Data Entry Sheet'!BV29="C",3,IF('Data Entry Sheet'!BV29="D",4,IF('Data Entry Sheet'!BV29="E",5,""))))))</f>
        <v/>
      </c>
      <c r="AZ29" s="0" t="str">
        <f aca="false">IF(A29="","",IF('Data Entry Sheet'!BW29="A",1,IF('Data Entry Sheet'!BW29="B",2,IF('Data Entry Sheet'!BW29="C",3,IF('Data Entry Sheet'!BW29="D",4,IF('Data Entry Sheet'!BW29="E",5,""))))))</f>
        <v/>
      </c>
      <c r="BA29" s="0" t="str">
        <f aca="false">IF(A29="","",IF('Data Entry Sheet'!BX29="A",1,IF('Data Entry Sheet'!BX29="B",2,IF('Data Entry Sheet'!BX29="C",3,IF('Data Entry Sheet'!BX29="D",4,IF('Data Entry Sheet'!BX29="E",5,""))))))</f>
        <v/>
      </c>
      <c r="BB29" s="0" t="str">
        <f aca="false">IF(A29="","",IF('Data Entry Sheet'!BY29="A",1,IF('Data Entry Sheet'!BY29="B",2,IF('Data Entry Sheet'!BY29="C",3,IF('Data Entry Sheet'!BY29="D",4,IF('Data Entry Sheet'!BY29="E",5,""))))))</f>
        <v/>
      </c>
      <c r="BC29" s="0" t="str">
        <f aca="false">IF(A29="","",IF('Data Entry Sheet'!BZ29="A",1,IF('Data Entry Sheet'!BZ29="B",2,IF('Data Entry Sheet'!BZ29="C",3,IF('Data Entry Sheet'!BZ29="D",4,IF('Data Entry Sheet'!BZ29="E",5,""))))))</f>
        <v/>
      </c>
      <c r="BD29" s="0" t="str">
        <f aca="false">IF(A29="","",IF('Data Entry Sheet'!CA29="A",1,IF('Data Entry Sheet'!CA29="B",2,IF('Data Entry Sheet'!CA29="C",3,IF('Data Entry Sheet'!CA29="D",4,IF('Data Entry Sheet'!CA29="E",5,""))))))</f>
        <v/>
      </c>
      <c r="BE29" s="0" t="str">
        <f aca="false">IF(A29="","",IF('Data Entry Sheet'!CB29="A",1,IF('Data Entry Sheet'!CB29="B",2,IF('Data Entry Sheet'!CB29="C",3,IF('Data Entry Sheet'!CB29="D",4,IF('Data Entry Sheet'!CB29="E",5,""))))))</f>
        <v/>
      </c>
      <c r="BF29" s="0" t="str">
        <f aca="false">IF(A29="","",IF('Data Entry Sheet'!CC29="A",1,IF('Data Entry Sheet'!CC29="B",2,IF('Data Entry Sheet'!CC29="C",3,IF('Data Entry Sheet'!CC29="D",4,IF('Data Entry Sheet'!CC29="E",5,""))))))</f>
        <v/>
      </c>
      <c r="BG29" s="0" t="str">
        <f aca="false">IF(A29="","",IF('Data Entry Sheet'!CD29="A",1,IF('Data Entry Sheet'!CD29="B",2,IF('Data Entry Sheet'!CD29="C",3,IF('Data Entry Sheet'!CD29="D",4,IF('Data Entry Sheet'!CD29="E",5,""))))))</f>
        <v/>
      </c>
      <c r="BH29" s="0" t="str">
        <f aca="false">IF(A29="","",IF('Data Entry Sheet'!CE29="A",1,IF('Data Entry Sheet'!CE29="B",2,IF('Data Entry Sheet'!CE29="C",3,IF('Data Entry Sheet'!CE29="D",4,IF('Data Entry Sheet'!CE29="E",5,""))))))</f>
        <v/>
      </c>
      <c r="BI29" s="0" t="str">
        <f aca="false">IF(A29="","",IF('Data Entry Sheet'!CF29="A",1,IF('Data Entry Sheet'!CF29="B",2,IF('Data Entry Sheet'!CF29="C",3,IF('Data Entry Sheet'!CF29="D",4,IF('Data Entry Sheet'!CF29="E",5,""))))))</f>
        <v/>
      </c>
      <c r="BL29" s="65" t="str">
        <f aca="false">IF(A29="","",IF(ISERROR(AVERAGE(D29,(6-AA29),AG29,AK29,AL29,AO29)),"",AVERAGE(D29,(6-AA29),AG29,AK29,AL29,AO29)))</f>
        <v/>
      </c>
      <c r="BM29" s="65" t="str">
        <f aca="false">IF(A29="","",IF(ISERROR(AVERAGE(E29,F29,L29,(6-M29),W29,X29,AE29)),"",AVERAGE(E29,F29,L29,(6-M29),W29,X29,AE29)))</f>
        <v/>
      </c>
      <c r="BN29" s="65" t="str">
        <f aca="false">IF(A29="","",IF(ISERROR(AVERAGE(C29,I29,P29,AF29,AS29)),"",AVERAGE(C29,I29,P29,AF29,AS29)))</f>
        <v/>
      </c>
      <c r="BO29" s="65" t="str">
        <f aca="false">IF(A29="","",IF(ISERROR(AVERAGE(K29,S29,T29,AC29)),"",AVERAGE(K29,S29,T29,AC29)))</f>
        <v/>
      </c>
      <c r="BP29" s="65" t="str">
        <f aca="false">IF(A29="","",IF(ISERROR(AVERAGE(G29,H29,Y29,AT29)),"",AVERAGE(G29,H29,Y29,AT29)))</f>
        <v/>
      </c>
      <c r="BQ29" s="65" t="str">
        <f aca="false">IF(A29="","",IF(ISERROR(AVERAGE(R29,AB29,AH29,AI29)),"",AVERAGE(R29,AB29,AH29,AI29)))</f>
        <v/>
      </c>
      <c r="BS29" s="67" t="str">
        <f aca="false">IF(A29="","",IF(BL29="","",(BL29-1)*25))</f>
        <v/>
      </c>
      <c r="BT29" s="67" t="str">
        <f aca="false">IF(A29="","",IF(BM29="","",(BM29-1)*25))</f>
        <v/>
      </c>
      <c r="BU29" s="67" t="str">
        <f aca="false">IF(A29="","",IF(BN29="","",(BN29-1)*25))</f>
        <v/>
      </c>
      <c r="BV29" s="67" t="str">
        <f aca="false">IF(A29="","",IF(BO29="","",(BO29-1)*25))</f>
        <v/>
      </c>
      <c r="BW29" s="67" t="str">
        <f aca="false">IF(A29="","",IF(BP29="","",(BP29-1)*25))</f>
        <v/>
      </c>
      <c r="BX29" s="67" t="str">
        <f aca="false">IF(A29="","",IF(BQ29="","",(BQ29-1)*25))</f>
        <v/>
      </c>
      <c r="BZ29" s="0" t="s">
        <v>150</v>
      </c>
      <c r="CN29" s="67"/>
    </row>
    <row r="30" customFormat="false" ht="12.75" hidden="false" customHeight="false" outlineLevel="0" collapsed="false">
      <c r="A30" s="0" t="str">
        <f aca="false">IF('Data Entry Sheet'!C30="","",'Data Entry Sheet'!C30)</f>
        <v/>
      </c>
      <c r="B30" s="0" t="str">
        <f aca="false">IF(A30="","",IF('Data Entry Sheet'!Y30="A",1,IF('Data Entry Sheet'!Y30="B",2,IF('Data Entry Sheet'!Y30="C",3,IF('Data Entry Sheet'!Y30="D",4,IF('Data Entry Sheet'!Y30="E",5,""))))))</f>
        <v/>
      </c>
      <c r="C30" s="0" t="str">
        <f aca="false">IF(A30="","",IF('Data Entry Sheet'!Z30="A",1,IF('Data Entry Sheet'!Z30="B",2,IF('Data Entry Sheet'!Z30="C",3,IF('Data Entry Sheet'!Z30="D",4,IF('Data Entry Sheet'!Z30="E",5,""))))))</f>
        <v/>
      </c>
      <c r="D30" s="0" t="str">
        <f aca="false">IF(A30="","",IF('Data Entry Sheet'!AA30="A",1,IF('Data Entry Sheet'!AA30="B",2,IF('Data Entry Sheet'!AA30="C",3,IF('Data Entry Sheet'!AA30="D",4,IF('Data Entry Sheet'!AA30="E",5,""))))))</f>
        <v/>
      </c>
      <c r="E30" s="0" t="str">
        <f aca="false">IF(A30="","",IF('Data Entry Sheet'!AB30="A",1,IF('Data Entry Sheet'!AB30="B",2,IF('Data Entry Sheet'!AB30="C",3,IF('Data Entry Sheet'!AB30="D",4,IF('Data Entry Sheet'!AB30="E",5,""))))))</f>
        <v/>
      </c>
      <c r="F30" s="0" t="str">
        <f aca="false">IF(A30="","",IF('Data Entry Sheet'!AC30="A",1,IF('Data Entry Sheet'!AC30="B",2,IF('Data Entry Sheet'!AC30="C",3,IF('Data Entry Sheet'!AC30="D",4,IF('Data Entry Sheet'!AC30="E",5,""))))))</f>
        <v/>
      </c>
      <c r="G30" s="0" t="str">
        <f aca="false">IF(A30="","",IF('Data Entry Sheet'!AD30="A",1,IF('Data Entry Sheet'!AD30="B",2,IF('Data Entry Sheet'!AD30="C",3,IF('Data Entry Sheet'!AD30="D",4,IF('Data Entry Sheet'!AD30="E",5,""))))))</f>
        <v/>
      </c>
      <c r="H30" s="0" t="str">
        <f aca="false">IF(A30="","",IF('Data Entry Sheet'!AE30="A",1,IF('Data Entry Sheet'!AE30="B",2,IF('Data Entry Sheet'!AE30="C",3,IF('Data Entry Sheet'!AE30="D",4,IF('Data Entry Sheet'!AE30="E",5,""))))))</f>
        <v/>
      </c>
      <c r="I30" s="0" t="str">
        <f aca="false">IF(A30="","",IF('Data Entry Sheet'!AF30="A",1,IF('Data Entry Sheet'!AF30="B",2,IF('Data Entry Sheet'!AF30="C",3,IF('Data Entry Sheet'!AF30="D",4,IF('Data Entry Sheet'!AF30="E",5,""))))))</f>
        <v/>
      </c>
      <c r="J30" s="0" t="str">
        <f aca="false">IF(A30="","",IF('Data Entry Sheet'!AG30="A",1,IF('Data Entry Sheet'!AG30="B",2,IF('Data Entry Sheet'!AG30="C",3,IF('Data Entry Sheet'!AG30="D",4,IF('Data Entry Sheet'!AG30="E",5,""))))))</f>
        <v/>
      </c>
      <c r="K30" s="0" t="str">
        <f aca="false">IF(A30="","",IF('Data Entry Sheet'!AH30="A",1,IF('Data Entry Sheet'!AH30="B",2,IF('Data Entry Sheet'!AH30="C",3,IF('Data Entry Sheet'!AH30="D",4,IF('Data Entry Sheet'!AH30="E",5,""))))))</f>
        <v/>
      </c>
      <c r="L30" s="0" t="str">
        <f aca="false">IF(A30="","",IF('Data Entry Sheet'!AI30="A",1,IF('Data Entry Sheet'!AI30="B",2,IF('Data Entry Sheet'!AI30="C",3,IF('Data Entry Sheet'!AI30="D",4,IF('Data Entry Sheet'!AI30="E",5,""))))))</f>
        <v/>
      </c>
      <c r="M30" s="0" t="str">
        <f aca="false">IF(A30="","",IF('Data Entry Sheet'!AJ30="A",1,IF('Data Entry Sheet'!AJ30="B",2,IF('Data Entry Sheet'!AJ30="C",3,IF('Data Entry Sheet'!AJ30="D",4,IF('Data Entry Sheet'!AJ30="E",5,""))))))</f>
        <v/>
      </c>
      <c r="N30" s="0" t="str">
        <f aca="false">IF(A30="","",IF('Data Entry Sheet'!AK30="A",1,IF('Data Entry Sheet'!AK30="B",2,IF('Data Entry Sheet'!AK30="C",3,IF('Data Entry Sheet'!AK30="D",4,IF('Data Entry Sheet'!AK30="E",5,""))))))</f>
        <v/>
      </c>
      <c r="O30" s="0" t="str">
        <f aca="false">IF(A30="","",IF('Data Entry Sheet'!AL30="A",1,IF('Data Entry Sheet'!AL30="B",2,IF('Data Entry Sheet'!AL30="C",3,IF('Data Entry Sheet'!AL30="D",4,IF('Data Entry Sheet'!AL30="E",5,""))))))</f>
        <v/>
      </c>
      <c r="P30" s="0" t="str">
        <f aca="false">IF(A30="","",IF('Data Entry Sheet'!AM30="A",1,IF('Data Entry Sheet'!AM30="B",2,IF('Data Entry Sheet'!AM30="C",3,IF('Data Entry Sheet'!AM30="D",4,IF('Data Entry Sheet'!AM30="E",5,""))))))</f>
        <v/>
      </c>
      <c r="Q30" s="0" t="str">
        <f aca="false">IF(A30="","",IF('Data Entry Sheet'!AN30="A",1,IF('Data Entry Sheet'!AN30="B",2,IF('Data Entry Sheet'!AN30="C",3,IF('Data Entry Sheet'!AN30="D",4,IF('Data Entry Sheet'!AN30="E",5,""))))))</f>
        <v/>
      </c>
      <c r="R30" s="0" t="str">
        <f aca="false">IF(A30="","",IF('Data Entry Sheet'!AO30="A",1,IF('Data Entry Sheet'!AO30="B",2,IF('Data Entry Sheet'!AO30="C",3,IF('Data Entry Sheet'!AO30="D",4,IF('Data Entry Sheet'!AO30="E",5,""))))))</f>
        <v/>
      </c>
      <c r="S30" s="0" t="str">
        <f aca="false">IF(A30="","",IF('Data Entry Sheet'!AP30="A",1,IF('Data Entry Sheet'!AP30="B",2,IF('Data Entry Sheet'!AP30="C",3,IF('Data Entry Sheet'!AP30="D",4,IF('Data Entry Sheet'!AP30="E",5,""))))))</f>
        <v/>
      </c>
      <c r="T30" s="0" t="str">
        <f aca="false">IF(A30="","",IF('Data Entry Sheet'!AQ30="A",1,IF('Data Entry Sheet'!AQ30="B",2,IF('Data Entry Sheet'!AQ30="C",3,IF('Data Entry Sheet'!AQ30="D",4,IF('Data Entry Sheet'!AQ30="E",5,""))))))</f>
        <v/>
      </c>
      <c r="U30" s="0" t="str">
        <f aca="false">IF(A30="","",IF('Data Entry Sheet'!AR30="A",1,IF('Data Entry Sheet'!AR30="B",2,IF('Data Entry Sheet'!AR30="C",3,IF('Data Entry Sheet'!AR30="D",4,IF('Data Entry Sheet'!AR30="E",5,""))))))</f>
        <v/>
      </c>
      <c r="V30" s="0" t="str">
        <f aca="false">IF(A30="","",IF('Data Entry Sheet'!AS30="A",1,IF('Data Entry Sheet'!AS30="B",2,IF('Data Entry Sheet'!AS30="C",3,IF('Data Entry Sheet'!AS30="D",4,IF('Data Entry Sheet'!AS30="E",5,""))))))</f>
        <v/>
      </c>
      <c r="W30" s="0" t="str">
        <f aca="false">IF(A30="","",IF('Data Entry Sheet'!AT30="A",1,IF('Data Entry Sheet'!AT30="B",2,IF('Data Entry Sheet'!AT30="C",3,IF('Data Entry Sheet'!AT30="D",4,IF('Data Entry Sheet'!AT30="E",5,""))))))</f>
        <v/>
      </c>
      <c r="X30" s="0" t="str">
        <f aca="false">IF(A30="","",IF('Data Entry Sheet'!AU30="A",1,IF('Data Entry Sheet'!AU30="B",2,IF('Data Entry Sheet'!AU30="C",3,IF('Data Entry Sheet'!AU30="D",4,IF('Data Entry Sheet'!AU30="E",5,""))))))</f>
        <v/>
      </c>
      <c r="Y30" s="0" t="str">
        <f aca="false">IF(A30="","",IF('Data Entry Sheet'!AV30="A",1,IF('Data Entry Sheet'!AV30="B",2,IF('Data Entry Sheet'!AV30="C",3,IF('Data Entry Sheet'!AV30="D",4,IF('Data Entry Sheet'!AV30="E",5,""))))))</f>
        <v/>
      </c>
      <c r="Z30" s="0" t="str">
        <f aca="false">IF(A30="","",IF('Data Entry Sheet'!AW30="A",1,IF('Data Entry Sheet'!AW30="B",2,IF('Data Entry Sheet'!AW30="C",3,IF('Data Entry Sheet'!AW30="D",4,IF('Data Entry Sheet'!AW30="E",5,""))))))</f>
        <v/>
      </c>
      <c r="AA30" s="0" t="str">
        <f aca="false">IF(A30="","",IF('Data Entry Sheet'!AX30="A",1,IF('Data Entry Sheet'!AX30="B",2,IF('Data Entry Sheet'!AX30="C",3,IF('Data Entry Sheet'!AX30="D",4,IF('Data Entry Sheet'!AX30="E",5,""))))))</f>
        <v/>
      </c>
      <c r="AB30" s="0" t="str">
        <f aca="false">IF(A30="","",IF('Data Entry Sheet'!AY30="A",1,IF('Data Entry Sheet'!AY30="B",2,IF('Data Entry Sheet'!AY30="C",3,IF('Data Entry Sheet'!AY30="D",4,IF('Data Entry Sheet'!AY30="E",5,""))))))</f>
        <v/>
      </c>
      <c r="AC30" s="0" t="str">
        <f aca="false">IF(A30="","",IF('Data Entry Sheet'!AZ30="A",1,IF('Data Entry Sheet'!AZ30="B",2,IF('Data Entry Sheet'!AZ30="C",3,IF('Data Entry Sheet'!AZ30="D",4,IF('Data Entry Sheet'!AZ30="E",5,""))))))</f>
        <v/>
      </c>
      <c r="AD30" s="0" t="str">
        <f aca="false">IF(A30="","",IF('Data Entry Sheet'!BA30="A",1,IF('Data Entry Sheet'!BA30="B",2,IF('Data Entry Sheet'!BA30="C",3,IF('Data Entry Sheet'!BA30="D",4,IF('Data Entry Sheet'!BA30="E",5,""))))))</f>
        <v/>
      </c>
      <c r="AE30" s="0" t="str">
        <f aca="false">IF(A30="","",IF('Data Entry Sheet'!BB30="A",1,IF('Data Entry Sheet'!BB30="B",2,IF('Data Entry Sheet'!BB30="C",3,IF('Data Entry Sheet'!BB30="D",4,IF('Data Entry Sheet'!BB30="E",5,""))))))</f>
        <v/>
      </c>
      <c r="AF30" s="0" t="str">
        <f aca="false">IF(A30="","",IF('Data Entry Sheet'!BC30="A",1,IF('Data Entry Sheet'!BC30="B",2,IF('Data Entry Sheet'!BC30="C",3,IF('Data Entry Sheet'!BC30="D",4,IF('Data Entry Sheet'!BC30="E",5,""))))))</f>
        <v/>
      </c>
      <c r="AG30" s="0" t="str">
        <f aca="false">IF(A30="","",IF('Data Entry Sheet'!BD30="A",1,IF('Data Entry Sheet'!BD30="B",2,IF('Data Entry Sheet'!BD30="C",3,IF('Data Entry Sheet'!BD30="D",4,IF('Data Entry Sheet'!BD30="E",5,""))))))</f>
        <v/>
      </c>
      <c r="AH30" s="0" t="str">
        <f aca="false">IF(A30="","",IF('Data Entry Sheet'!BE30="A",1,IF('Data Entry Sheet'!BE30="B",2,IF('Data Entry Sheet'!BE30="C",3,IF('Data Entry Sheet'!BE30="D",4,IF('Data Entry Sheet'!BE30="E",5,""))))))</f>
        <v/>
      </c>
      <c r="AI30" s="0" t="str">
        <f aca="false">IF(A30="","",IF('Data Entry Sheet'!BF30="A",1,IF('Data Entry Sheet'!BF30="B",2,IF('Data Entry Sheet'!BF30="C",3,IF('Data Entry Sheet'!BF30="D",4,IF('Data Entry Sheet'!BF30="E",5,""))))))</f>
        <v/>
      </c>
      <c r="AJ30" s="0" t="str">
        <f aca="false">IF(A30="","",IF('Data Entry Sheet'!BG30="A",1,IF('Data Entry Sheet'!BG30="B",2,IF('Data Entry Sheet'!BG30="C",3,IF('Data Entry Sheet'!BG30="D",4,IF('Data Entry Sheet'!BG30="E",5,""))))))</f>
        <v/>
      </c>
      <c r="AK30" s="0" t="str">
        <f aca="false">IF(A30="","",IF('Data Entry Sheet'!BH30="A",1,IF('Data Entry Sheet'!BH30="B",2,IF('Data Entry Sheet'!BH30="C",3,IF('Data Entry Sheet'!BH30="D",4,IF('Data Entry Sheet'!BH30="E",5,""))))))</f>
        <v/>
      </c>
      <c r="AL30" s="0" t="str">
        <f aca="false">IF(A30="","",IF('Data Entry Sheet'!BI30="A",1,IF('Data Entry Sheet'!BI30="B",2,IF('Data Entry Sheet'!BI30="C",3,IF('Data Entry Sheet'!BI30="D",4,IF('Data Entry Sheet'!BI30="E",5,""))))))</f>
        <v/>
      </c>
      <c r="AM30" s="0" t="str">
        <f aca="false">IF(A30="","",IF('Data Entry Sheet'!BJ30="A",1,IF('Data Entry Sheet'!BJ30="B",2,IF('Data Entry Sheet'!BJ30="C",3,IF('Data Entry Sheet'!BJ30="D",4,IF('Data Entry Sheet'!BJ30="E",5,""))))))</f>
        <v/>
      </c>
      <c r="AN30" s="0" t="str">
        <f aca="false">IF(A30="","",IF('Data Entry Sheet'!BK30="A",1,IF('Data Entry Sheet'!BK30="B",2,IF('Data Entry Sheet'!BK30="C",3,IF('Data Entry Sheet'!BK30="D",4,IF('Data Entry Sheet'!BK30="E",5,""))))))</f>
        <v/>
      </c>
      <c r="AO30" s="0" t="str">
        <f aca="false">IF(A30="","",IF('Data Entry Sheet'!BL30="A",1,IF('Data Entry Sheet'!BL30="B",2,IF('Data Entry Sheet'!BL30="C",3,IF('Data Entry Sheet'!BL30="D",4,IF('Data Entry Sheet'!BL30="E",5,""))))))</f>
        <v/>
      </c>
      <c r="AP30" s="0" t="str">
        <f aca="false">IF(A30="","",IF('Data Entry Sheet'!BM30="A",1,IF('Data Entry Sheet'!BM30="B",2,IF('Data Entry Sheet'!BM30="C",3,IF('Data Entry Sheet'!BM30="D",4,IF('Data Entry Sheet'!BM30="E",5,""))))))</f>
        <v/>
      </c>
      <c r="AQ30" s="0" t="str">
        <f aca="false">IF(A30="","",IF('Data Entry Sheet'!BN30="A",1,IF('Data Entry Sheet'!BN30="B",2,IF('Data Entry Sheet'!BN30="C",3,IF('Data Entry Sheet'!BN30="D",4,IF('Data Entry Sheet'!BN30="E",5,""))))))</f>
        <v/>
      </c>
      <c r="AR30" s="0" t="str">
        <f aca="false">IF(A30="","",IF('Data Entry Sheet'!BO30="A",1,IF('Data Entry Sheet'!BO30="B",2,IF('Data Entry Sheet'!BO30="C",3,IF('Data Entry Sheet'!BO30="D",4,IF('Data Entry Sheet'!BO30="E",5,""))))))</f>
        <v/>
      </c>
      <c r="AS30" s="0" t="str">
        <f aca="false">IF(A30="","",IF('Data Entry Sheet'!BP30="A",1,IF('Data Entry Sheet'!BP30="B",2,IF('Data Entry Sheet'!BP30="C",3,IF('Data Entry Sheet'!BP30="D",4,IF('Data Entry Sheet'!BP30="E",5,""))))))</f>
        <v/>
      </c>
      <c r="AT30" s="0" t="str">
        <f aca="false">IF(A30="","",IF('Data Entry Sheet'!BQ30="A",1,IF('Data Entry Sheet'!BQ30="B",2,IF('Data Entry Sheet'!BQ30="C",3,IF('Data Entry Sheet'!BQ30="D",4,IF('Data Entry Sheet'!BQ30="E",5,""))))))</f>
        <v/>
      </c>
      <c r="AU30" s="0" t="str">
        <f aca="false">IF(A30="","",IF('Data Entry Sheet'!BR30="A",1,IF('Data Entry Sheet'!BR30="B",2,IF('Data Entry Sheet'!BR30="C",3,IF('Data Entry Sheet'!BR30="D",4,IF('Data Entry Sheet'!BR30="E",5,""))))))</f>
        <v/>
      </c>
      <c r="AV30" s="0" t="str">
        <f aca="false">IF(A30="","",IF('Data Entry Sheet'!BS30="A",1,IF('Data Entry Sheet'!BS30="B",2,IF('Data Entry Sheet'!BS30="C",3,IF('Data Entry Sheet'!BS30="D",4,IF('Data Entry Sheet'!BS30="E",5,""))))))</f>
        <v/>
      </c>
      <c r="AW30" s="0" t="str">
        <f aca="false">IF(A30="","",IF('Data Entry Sheet'!BT30="A",1,IF('Data Entry Sheet'!BT30="B",2,IF('Data Entry Sheet'!BT30="C",3,IF('Data Entry Sheet'!BT30="D",4,IF('Data Entry Sheet'!BT30="E",5,""))))))</f>
        <v/>
      </c>
      <c r="AX30" s="0" t="str">
        <f aca="false">IF(A30="","",IF('Data Entry Sheet'!BU30="A",1,IF('Data Entry Sheet'!BU30="B",2,IF('Data Entry Sheet'!BU30="C",3,IF('Data Entry Sheet'!BU30="D",4,IF('Data Entry Sheet'!BU30="E",5,""))))))</f>
        <v/>
      </c>
      <c r="AY30" s="0" t="str">
        <f aca="false">IF(A30="","",IF('Data Entry Sheet'!BV30="A",1,IF('Data Entry Sheet'!BV30="B",2,IF('Data Entry Sheet'!BV30="C",3,IF('Data Entry Sheet'!BV30="D",4,IF('Data Entry Sheet'!BV30="E",5,""))))))</f>
        <v/>
      </c>
      <c r="AZ30" s="0" t="str">
        <f aca="false">IF(A30="","",IF('Data Entry Sheet'!BW30="A",1,IF('Data Entry Sheet'!BW30="B",2,IF('Data Entry Sheet'!BW30="C",3,IF('Data Entry Sheet'!BW30="D",4,IF('Data Entry Sheet'!BW30="E",5,""))))))</f>
        <v/>
      </c>
      <c r="BA30" s="0" t="str">
        <f aca="false">IF(A30="","",IF('Data Entry Sheet'!BX30="A",1,IF('Data Entry Sheet'!BX30="B",2,IF('Data Entry Sheet'!BX30="C",3,IF('Data Entry Sheet'!BX30="D",4,IF('Data Entry Sheet'!BX30="E",5,""))))))</f>
        <v/>
      </c>
      <c r="BB30" s="0" t="str">
        <f aca="false">IF(A30="","",IF('Data Entry Sheet'!BY30="A",1,IF('Data Entry Sheet'!BY30="B",2,IF('Data Entry Sheet'!BY30="C",3,IF('Data Entry Sheet'!BY30="D",4,IF('Data Entry Sheet'!BY30="E",5,""))))))</f>
        <v/>
      </c>
      <c r="BC30" s="0" t="str">
        <f aca="false">IF(A30="","",IF('Data Entry Sheet'!BZ30="A",1,IF('Data Entry Sheet'!BZ30="B",2,IF('Data Entry Sheet'!BZ30="C",3,IF('Data Entry Sheet'!BZ30="D",4,IF('Data Entry Sheet'!BZ30="E",5,""))))))</f>
        <v/>
      </c>
      <c r="BD30" s="0" t="str">
        <f aca="false">IF(A30="","",IF('Data Entry Sheet'!CA30="A",1,IF('Data Entry Sheet'!CA30="B",2,IF('Data Entry Sheet'!CA30="C",3,IF('Data Entry Sheet'!CA30="D",4,IF('Data Entry Sheet'!CA30="E",5,""))))))</f>
        <v/>
      </c>
      <c r="BE30" s="0" t="str">
        <f aca="false">IF(A30="","",IF('Data Entry Sheet'!CB30="A",1,IF('Data Entry Sheet'!CB30="B",2,IF('Data Entry Sheet'!CB30="C",3,IF('Data Entry Sheet'!CB30="D",4,IF('Data Entry Sheet'!CB30="E",5,""))))))</f>
        <v/>
      </c>
      <c r="BF30" s="0" t="str">
        <f aca="false">IF(A30="","",IF('Data Entry Sheet'!CC30="A",1,IF('Data Entry Sheet'!CC30="B",2,IF('Data Entry Sheet'!CC30="C",3,IF('Data Entry Sheet'!CC30="D",4,IF('Data Entry Sheet'!CC30="E",5,""))))))</f>
        <v/>
      </c>
      <c r="BG30" s="0" t="str">
        <f aca="false">IF(A30="","",IF('Data Entry Sheet'!CD30="A",1,IF('Data Entry Sheet'!CD30="B",2,IF('Data Entry Sheet'!CD30="C",3,IF('Data Entry Sheet'!CD30="D",4,IF('Data Entry Sheet'!CD30="E",5,""))))))</f>
        <v/>
      </c>
      <c r="BH30" s="0" t="str">
        <f aca="false">IF(A30="","",IF('Data Entry Sheet'!CE30="A",1,IF('Data Entry Sheet'!CE30="B",2,IF('Data Entry Sheet'!CE30="C",3,IF('Data Entry Sheet'!CE30="D",4,IF('Data Entry Sheet'!CE30="E",5,""))))))</f>
        <v/>
      </c>
      <c r="BI30" s="0" t="str">
        <f aca="false">IF(A30="","",IF('Data Entry Sheet'!CF30="A",1,IF('Data Entry Sheet'!CF30="B",2,IF('Data Entry Sheet'!CF30="C",3,IF('Data Entry Sheet'!CF30="D",4,IF('Data Entry Sheet'!CF30="E",5,""))))))</f>
        <v/>
      </c>
      <c r="BL30" s="65" t="str">
        <f aca="false">IF(A30="","",IF(ISERROR(AVERAGE(D30,(6-AA30),AG30,AK30,AL30,AO30)),"",AVERAGE(D30,(6-AA30),AG30,AK30,AL30,AO30)))</f>
        <v/>
      </c>
      <c r="BM30" s="65" t="str">
        <f aca="false">IF(A30="","",IF(ISERROR(AVERAGE(E30,F30,L30,(6-M30),W30,X30,AE30)),"",AVERAGE(E30,F30,L30,(6-M30),W30,X30,AE30)))</f>
        <v/>
      </c>
      <c r="BN30" s="65" t="str">
        <f aca="false">IF(A30="","",IF(ISERROR(AVERAGE(C30,I30,P30,AF30,AS30)),"",AVERAGE(C30,I30,P30,AF30,AS30)))</f>
        <v/>
      </c>
      <c r="BO30" s="65" t="str">
        <f aca="false">IF(A30="","",IF(ISERROR(AVERAGE(K30,S30,T30,AC30)),"",AVERAGE(K30,S30,T30,AC30)))</f>
        <v/>
      </c>
      <c r="BP30" s="65" t="str">
        <f aca="false">IF(A30="","",IF(ISERROR(AVERAGE(G30,H30,Y30,AT30)),"",AVERAGE(G30,H30,Y30,AT30)))</f>
        <v/>
      </c>
      <c r="BQ30" s="65" t="str">
        <f aca="false">IF(A30="","",IF(ISERROR(AVERAGE(R30,AB30,AH30,AI30)),"",AVERAGE(R30,AB30,AH30,AI30)))</f>
        <v/>
      </c>
      <c r="BS30" s="67" t="str">
        <f aca="false">IF(A30="","",IF(BL30="","",(BL30-1)*25))</f>
        <v/>
      </c>
      <c r="BT30" s="67" t="str">
        <f aca="false">IF(A30="","",IF(BM30="","",(BM30-1)*25))</f>
        <v/>
      </c>
      <c r="BU30" s="67" t="str">
        <f aca="false">IF(A30="","",IF(BN30="","",(BN30-1)*25))</f>
        <v/>
      </c>
      <c r="BV30" s="67" t="str">
        <f aca="false">IF(A30="","",IF(BO30="","",(BO30-1)*25))</f>
        <v/>
      </c>
      <c r="BW30" s="67" t="str">
        <f aca="false">IF(A30="","",IF(BP30="","",(BP30-1)*25))</f>
        <v/>
      </c>
      <c r="BX30" s="67" t="str">
        <f aca="false">IF(A30="","",IF(BQ30="","",(BQ30-1)*25))</f>
        <v/>
      </c>
      <c r="BZ30" s="60"/>
      <c r="CN30" s="67"/>
    </row>
    <row r="31" customFormat="false" ht="12.75" hidden="false" customHeight="false" outlineLevel="0" collapsed="false">
      <c r="A31" s="0" t="str">
        <f aca="false">IF('Data Entry Sheet'!C31="","",'Data Entry Sheet'!C31)</f>
        <v/>
      </c>
      <c r="B31" s="0" t="str">
        <f aca="false">IF(A31="","",IF('Data Entry Sheet'!Y31="A",1,IF('Data Entry Sheet'!Y31="B",2,IF('Data Entry Sheet'!Y31="C",3,IF('Data Entry Sheet'!Y31="D",4,IF('Data Entry Sheet'!Y31="E",5,""))))))</f>
        <v/>
      </c>
      <c r="C31" s="0" t="str">
        <f aca="false">IF(A31="","",IF('Data Entry Sheet'!Z31="A",1,IF('Data Entry Sheet'!Z31="B",2,IF('Data Entry Sheet'!Z31="C",3,IF('Data Entry Sheet'!Z31="D",4,IF('Data Entry Sheet'!Z31="E",5,""))))))</f>
        <v/>
      </c>
      <c r="D31" s="0" t="str">
        <f aca="false">IF(A31="","",IF('Data Entry Sheet'!AA31="A",1,IF('Data Entry Sheet'!AA31="B",2,IF('Data Entry Sheet'!AA31="C",3,IF('Data Entry Sheet'!AA31="D",4,IF('Data Entry Sheet'!AA31="E",5,""))))))</f>
        <v/>
      </c>
      <c r="E31" s="0" t="str">
        <f aca="false">IF(A31="","",IF('Data Entry Sheet'!AB31="A",1,IF('Data Entry Sheet'!AB31="B",2,IF('Data Entry Sheet'!AB31="C",3,IF('Data Entry Sheet'!AB31="D",4,IF('Data Entry Sheet'!AB31="E",5,""))))))</f>
        <v/>
      </c>
      <c r="F31" s="0" t="str">
        <f aca="false">IF(A31="","",IF('Data Entry Sheet'!AC31="A",1,IF('Data Entry Sheet'!AC31="B",2,IF('Data Entry Sheet'!AC31="C",3,IF('Data Entry Sheet'!AC31="D",4,IF('Data Entry Sheet'!AC31="E",5,""))))))</f>
        <v/>
      </c>
      <c r="G31" s="0" t="str">
        <f aca="false">IF(A31="","",IF('Data Entry Sheet'!AD31="A",1,IF('Data Entry Sheet'!AD31="B",2,IF('Data Entry Sheet'!AD31="C",3,IF('Data Entry Sheet'!AD31="D",4,IF('Data Entry Sheet'!AD31="E",5,""))))))</f>
        <v/>
      </c>
      <c r="H31" s="0" t="str">
        <f aca="false">IF(A31="","",IF('Data Entry Sheet'!AE31="A",1,IF('Data Entry Sheet'!AE31="B",2,IF('Data Entry Sheet'!AE31="C",3,IF('Data Entry Sheet'!AE31="D",4,IF('Data Entry Sheet'!AE31="E",5,""))))))</f>
        <v/>
      </c>
      <c r="I31" s="0" t="str">
        <f aca="false">IF(A31="","",IF('Data Entry Sheet'!AF31="A",1,IF('Data Entry Sheet'!AF31="B",2,IF('Data Entry Sheet'!AF31="C",3,IF('Data Entry Sheet'!AF31="D",4,IF('Data Entry Sheet'!AF31="E",5,""))))))</f>
        <v/>
      </c>
      <c r="J31" s="0" t="str">
        <f aca="false">IF(A31="","",IF('Data Entry Sheet'!AG31="A",1,IF('Data Entry Sheet'!AG31="B",2,IF('Data Entry Sheet'!AG31="C",3,IF('Data Entry Sheet'!AG31="D",4,IF('Data Entry Sheet'!AG31="E",5,""))))))</f>
        <v/>
      </c>
      <c r="K31" s="0" t="str">
        <f aca="false">IF(A31="","",IF('Data Entry Sheet'!AH31="A",1,IF('Data Entry Sheet'!AH31="B",2,IF('Data Entry Sheet'!AH31="C",3,IF('Data Entry Sheet'!AH31="D",4,IF('Data Entry Sheet'!AH31="E",5,""))))))</f>
        <v/>
      </c>
      <c r="L31" s="0" t="str">
        <f aca="false">IF(A31="","",IF('Data Entry Sheet'!AI31="A",1,IF('Data Entry Sheet'!AI31="B",2,IF('Data Entry Sheet'!AI31="C",3,IF('Data Entry Sheet'!AI31="D",4,IF('Data Entry Sheet'!AI31="E",5,""))))))</f>
        <v/>
      </c>
      <c r="M31" s="0" t="str">
        <f aca="false">IF(A31="","",IF('Data Entry Sheet'!AJ31="A",1,IF('Data Entry Sheet'!AJ31="B",2,IF('Data Entry Sheet'!AJ31="C",3,IF('Data Entry Sheet'!AJ31="D",4,IF('Data Entry Sheet'!AJ31="E",5,""))))))</f>
        <v/>
      </c>
      <c r="N31" s="0" t="str">
        <f aca="false">IF(A31="","",IF('Data Entry Sheet'!AK31="A",1,IF('Data Entry Sheet'!AK31="B",2,IF('Data Entry Sheet'!AK31="C",3,IF('Data Entry Sheet'!AK31="D",4,IF('Data Entry Sheet'!AK31="E",5,""))))))</f>
        <v/>
      </c>
      <c r="O31" s="0" t="str">
        <f aca="false">IF(A31="","",IF('Data Entry Sheet'!AL31="A",1,IF('Data Entry Sheet'!AL31="B",2,IF('Data Entry Sheet'!AL31="C",3,IF('Data Entry Sheet'!AL31="D",4,IF('Data Entry Sheet'!AL31="E",5,""))))))</f>
        <v/>
      </c>
      <c r="P31" s="0" t="str">
        <f aca="false">IF(A31="","",IF('Data Entry Sheet'!AM31="A",1,IF('Data Entry Sheet'!AM31="B",2,IF('Data Entry Sheet'!AM31="C",3,IF('Data Entry Sheet'!AM31="D",4,IF('Data Entry Sheet'!AM31="E",5,""))))))</f>
        <v/>
      </c>
      <c r="Q31" s="0" t="str">
        <f aca="false">IF(A31="","",IF('Data Entry Sheet'!AN31="A",1,IF('Data Entry Sheet'!AN31="B",2,IF('Data Entry Sheet'!AN31="C",3,IF('Data Entry Sheet'!AN31="D",4,IF('Data Entry Sheet'!AN31="E",5,""))))))</f>
        <v/>
      </c>
      <c r="R31" s="0" t="str">
        <f aca="false">IF(A31="","",IF('Data Entry Sheet'!AO31="A",1,IF('Data Entry Sheet'!AO31="B",2,IF('Data Entry Sheet'!AO31="C",3,IF('Data Entry Sheet'!AO31="D",4,IF('Data Entry Sheet'!AO31="E",5,""))))))</f>
        <v/>
      </c>
      <c r="S31" s="0" t="str">
        <f aca="false">IF(A31="","",IF('Data Entry Sheet'!AP31="A",1,IF('Data Entry Sheet'!AP31="B",2,IF('Data Entry Sheet'!AP31="C",3,IF('Data Entry Sheet'!AP31="D",4,IF('Data Entry Sheet'!AP31="E",5,""))))))</f>
        <v/>
      </c>
      <c r="T31" s="0" t="str">
        <f aca="false">IF(A31="","",IF('Data Entry Sheet'!AQ31="A",1,IF('Data Entry Sheet'!AQ31="B",2,IF('Data Entry Sheet'!AQ31="C",3,IF('Data Entry Sheet'!AQ31="D",4,IF('Data Entry Sheet'!AQ31="E",5,""))))))</f>
        <v/>
      </c>
      <c r="U31" s="0" t="str">
        <f aca="false">IF(A31="","",IF('Data Entry Sheet'!AR31="A",1,IF('Data Entry Sheet'!AR31="B",2,IF('Data Entry Sheet'!AR31="C",3,IF('Data Entry Sheet'!AR31="D",4,IF('Data Entry Sheet'!AR31="E",5,""))))))</f>
        <v/>
      </c>
      <c r="V31" s="0" t="str">
        <f aca="false">IF(A31="","",IF('Data Entry Sheet'!AS31="A",1,IF('Data Entry Sheet'!AS31="B",2,IF('Data Entry Sheet'!AS31="C",3,IF('Data Entry Sheet'!AS31="D",4,IF('Data Entry Sheet'!AS31="E",5,""))))))</f>
        <v/>
      </c>
      <c r="W31" s="0" t="str">
        <f aca="false">IF(A31="","",IF('Data Entry Sheet'!AT31="A",1,IF('Data Entry Sheet'!AT31="B",2,IF('Data Entry Sheet'!AT31="C",3,IF('Data Entry Sheet'!AT31="D",4,IF('Data Entry Sheet'!AT31="E",5,""))))))</f>
        <v/>
      </c>
      <c r="X31" s="0" t="str">
        <f aca="false">IF(A31="","",IF('Data Entry Sheet'!AU31="A",1,IF('Data Entry Sheet'!AU31="B",2,IF('Data Entry Sheet'!AU31="C",3,IF('Data Entry Sheet'!AU31="D",4,IF('Data Entry Sheet'!AU31="E",5,""))))))</f>
        <v/>
      </c>
      <c r="Y31" s="0" t="str">
        <f aca="false">IF(A31="","",IF('Data Entry Sheet'!AV31="A",1,IF('Data Entry Sheet'!AV31="B",2,IF('Data Entry Sheet'!AV31="C",3,IF('Data Entry Sheet'!AV31="D",4,IF('Data Entry Sheet'!AV31="E",5,""))))))</f>
        <v/>
      </c>
      <c r="Z31" s="0" t="str">
        <f aca="false">IF(A31="","",IF('Data Entry Sheet'!AW31="A",1,IF('Data Entry Sheet'!AW31="B",2,IF('Data Entry Sheet'!AW31="C",3,IF('Data Entry Sheet'!AW31="D",4,IF('Data Entry Sheet'!AW31="E",5,""))))))</f>
        <v/>
      </c>
      <c r="AA31" s="0" t="str">
        <f aca="false">IF(A31="","",IF('Data Entry Sheet'!AX31="A",1,IF('Data Entry Sheet'!AX31="B",2,IF('Data Entry Sheet'!AX31="C",3,IF('Data Entry Sheet'!AX31="D",4,IF('Data Entry Sheet'!AX31="E",5,""))))))</f>
        <v/>
      </c>
      <c r="AB31" s="0" t="str">
        <f aca="false">IF(A31="","",IF('Data Entry Sheet'!AY31="A",1,IF('Data Entry Sheet'!AY31="B",2,IF('Data Entry Sheet'!AY31="C",3,IF('Data Entry Sheet'!AY31="D",4,IF('Data Entry Sheet'!AY31="E",5,""))))))</f>
        <v/>
      </c>
      <c r="AC31" s="0" t="str">
        <f aca="false">IF(A31="","",IF('Data Entry Sheet'!AZ31="A",1,IF('Data Entry Sheet'!AZ31="B",2,IF('Data Entry Sheet'!AZ31="C",3,IF('Data Entry Sheet'!AZ31="D",4,IF('Data Entry Sheet'!AZ31="E",5,""))))))</f>
        <v/>
      </c>
      <c r="AD31" s="0" t="str">
        <f aca="false">IF(A31="","",IF('Data Entry Sheet'!BA31="A",1,IF('Data Entry Sheet'!BA31="B",2,IF('Data Entry Sheet'!BA31="C",3,IF('Data Entry Sheet'!BA31="D",4,IF('Data Entry Sheet'!BA31="E",5,""))))))</f>
        <v/>
      </c>
      <c r="AE31" s="0" t="str">
        <f aca="false">IF(A31="","",IF('Data Entry Sheet'!BB31="A",1,IF('Data Entry Sheet'!BB31="B",2,IF('Data Entry Sheet'!BB31="C",3,IF('Data Entry Sheet'!BB31="D",4,IF('Data Entry Sheet'!BB31="E",5,""))))))</f>
        <v/>
      </c>
      <c r="AF31" s="0" t="str">
        <f aca="false">IF(A31="","",IF('Data Entry Sheet'!BC31="A",1,IF('Data Entry Sheet'!BC31="B",2,IF('Data Entry Sheet'!BC31="C",3,IF('Data Entry Sheet'!BC31="D",4,IF('Data Entry Sheet'!BC31="E",5,""))))))</f>
        <v/>
      </c>
      <c r="AG31" s="0" t="str">
        <f aca="false">IF(A31="","",IF('Data Entry Sheet'!BD31="A",1,IF('Data Entry Sheet'!BD31="B",2,IF('Data Entry Sheet'!BD31="C",3,IF('Data Entry Sheet'!BD31="D",4,IF('Data Entry Sheet'!BD31="E",5,""))))))</f>
        <v/>
      </c>
      <c r="AH31" s="0" t="str">
        <f aca="false">IF(A31="","",IF('Data Entry Sheet'!BE31="A",1,IF('Data Entry Sheet'!BE31="B",2,IF('Data Entry Sheet'!BE31="C",3,IF('Data Entry Sheet'!BE31="D",4,IF('Data Entry Sheet'!BE31="E",5,""))))))</f>
        <v/>
      </c>
      <c r="AI31" s="0" t="str">
        <f aca="false">IF(A31="","",IF('Data Entry Sheet'!BF31="A",1,IF('Data Entry Sheet'!BF31="B",2,IF('Data Entry Sheet'!BF31="C",3,IF('Data Entry Sheet'!BF31="D",4,IF('Data Entry Sheet'!BF31="E",5,""))))))</f>
        <v/>
      </c>
      <c r="AJ31" s="0" t="str">
        <f aca="false">IF(A31="","",IF('Data Entry Sheet'!BG31="A",1,IF('Data Entry Sheet'!BG31="B",2,IF('Data Entry Sheet'!BG31="C",3,IF('Data Entry Sheet'!BG31="D",4,IF('Data Entry Sheet'!BG31="E",5,""))))))</f>
        <v/>
      </c>
      <c r="AK31" s="0" t="str">
        <f aca="false">IF(A31="","",IF('Data Entry Sheet'!BH31="A",1,IF('Data Entry Sheet'!BH31="B",2,IF('Data Entry Sheet'!BH31="C",3,IF('Data Entry Sheet'!BH31="D",4,IF('Data Entry Sheet'!BH31="E",5,""))))))</f>
        <v/>
      </c>
      <c r="AL31" s="0" t="str">
        <f aca="false">IF(A31="","",IF('Data Entry Sheet'!BI31="A",1,IF('Data Entry Sheet'!BI31="B",2,IF('Data Entry Sheet'!BI31="C",3,IF('Data Entry Sheet'!BI31="D",4,IF('Data Entry Sheet'!BI31="E",5,""))))))</f>
        <v/>
      </c>
      <c r="AM31" s="0" t="str">
        <f aca="false">IF(A31="","",IF('Data Entry Sheet'!BJ31="A",1,IF('Data Entry Sheet'!BJ31="B",2,IF('Data Entry Sheet'!BJ31="C",3,IF('Data Entry Sheet'!BJ31="D",4,IF('Data Entry Sheet'!BJ31="E",5,""))))))</f>
        <v/>
      </c>
      <c r="AN31" s="0" t="str">
        <f aca="false">IF(A31="","",IF('Data Entry Sheet'!BK31="A",1,IF('Data Entry Sheet'!BK31="B",2,IF('Data Entry Sheet'!BK31="C",3,IF('Data Entry Sheet'!BK31="D",4,IF('Data Entry Sheet'!BK31="E",5,""))))))</f>
        <v/>
      </c>
      <c r="AO31" s="0" t="str">
        <f aca="false">IF(A31="","",IF('Data Entry Sheet'!BL31="A",1,IF('Data Entry Sheet'!BL31="B",2,IF('Data Entry Sheet'!BL31="C",3,IF('Data Entry Sheet'!BL31="D",4,IF('Data Entry Sheet'!BL31="E",5,""))))))</f>
        <v/>
      </c>
      <c r="AP31" s="0" t="str">
        <f aca="false">IF(A31="","",IF('Data Entry Sheet'!BM31="A",1,IF('Data Entry Sheet'!BM31="B",2,IF('Data Entry Sheet'!BM31="C",3,IF('Data Entry Sheet'!BM31="D",4,IF('Data Entry Sheet'!BM31="E",5,""))))))</f>
        <v/>
      </c>
      <c r="AQ31" s="0" t="str">
        <f aca="false">IF(A31="","",IF('Data Entry Sheet'!BN31="A",1,IF('Data Entry Sheet'!BN31="B",2,IF('Data Entry Sheet'!BN31="C",3,IF('Data Entry Sheet'!BN31="D",4,IF('Data Entry Sheet'!BN31="E",5,""))))))</f>
        <v/>
      </c>
      <c r="AR31" s="0" t="str">
        <f aca="false">IF(A31="","",IF('Data Entry Sheet'!BO31="A",1,IF('Data Entry Sheet'!BO31="B",2,IF('Data Entry Sheet'!BO31="C",3,IF('Data Entry Sheet'!BO31="D",4,IF('Data Entry Sheet'!BO31="E",5,""))))))</f>
        <v/>
      </c>
      <c r="AS31" s="0" t="str">
        <f aca="false">IF(A31="","",IF('Data Entry Sheet'!BP31="A",1,IF('Data Entry Sheet'!BP31="B",2,IF('Data Entry Sheet'!BP31="C",3,IF('Data Entry Sheet'!BP31="D",4,IF('Data Entry Sheet'!BP31="E",5,""))))))</f>
        <v/>
      </c>
      <c r="AT31" s="0" t="str">
        <f aca="false">IF(A31="","",IF('Data Entry Sheet'!BQ31="A",1,IF('Data Entry Sheet'!BQ31="B",2,IF('Data Entry Sheet'!BQ31="C",3,IF('Data Entry Sheet'!BQ31="D",4,IF('Data Entry Sheet'!BQ31="E",5,""))))))</f>
        <v/>
      </c>
      <c r="AU31" s="0" t="str">
        <f aca="false">IF(A31="","",IF('Data Entry Sheet'!BR31="A",1,IF('Data Entry Sheet'!BR31="B",2,IF('Data Entry Sheet'!BR31="C",3,IF('Data Entry Sheet'!BR31="D",4,IF('Data Entry Sheet'!BR31="E",5,""))))))</f>
        <v/>
      </c>
      <c r="AV31" s="0" t="str">
        <f aca="false">IF(A31="","",IF('Data Entry Sheet'!BS31="A",1,IF('Data Entry Sheet'!BS31="B",2,IF('Data Entry Sheet'!BS31="C",3,IF('Data Entry Sheet'!BS31="D",4,IF('Data Entry Sheet'!BS31="E",5,""))))))</f>
        <v/>
      </c>
      <c r="AW31" s="0" t="str">
        <f aca="false">IF(A31="","",IF('Data Entry Sheet'!BT31="A",1,IF('Data Entry Sheet'!BT31="B",2,IF('Data Entry Sheet'!BT31="C",3,IF('Data Entry Sheet'!BT31="D",4,IF('Data Entry Sheet'!BT31="E",5,""))))))</f>
        <v/>
      </c>
      <c r="AX31" s="0" t="str">
        <f aca="false">IF(A31="","",IF('Data Entry Sheet'!BU31="A",1,IF('Data Entry Sheet'!BU31="B",2,IF('Data Entry Sheet'!BU31="C",3,IF('Data Entry Sheet'!BU31="D",4,IF('Data Entry Sheet'!BU31="E",5,""))))))</f>
        <v/>
      </c>
      <c r="AY31" s="0" t="str">
        <f aca="false">IF(A31="","",IF('Data Entry Sheet'!BV31="A",1,IF('Data Entry Sheet'!BV31="B",2,IF('Data Entry Sheet'!BV31="C",3,IF('Data Entry Sheet'!BV31="D",4,IF('Data Entry Sheet'!BV31="E",5,""))))))</f>
        <v/>
      </c>
      <c r="AZ31" s="0" t="str">
        <f aca="false">IF(A31="","",IF('Data Entry Sheet'!BW31="A",1,IF('Data Entry Sheet'!BW31="B",2,IF('Data Entry Sheet'!BW31="C",3,IF('Data Entry Sheet'!BW31="D",4,IF('Data Entry Sheet'!BW31="E",5,""))))))</f>
        <v/>
      </c>
      <c r="BA31" s="0" t="str">
        <f aca="false">IF(A31="","",IF('Data Entry Sheet'!BX31="A",1,IF('Data Entry Sheet'!BX31="B",2,IF('Data Entry Sheet'!BX31="C",3,IF('Data Entry Sheet'!BX31="D",4,IF('Data Entry Sheet'!BX31="E",5,""))))))</f>
        <v/>
      </c>
      <c r="BB31" s="0" t="str">
        <f aca="false">IF(A31="","",IF('Data Entry Sheet'!BY31="A",1,IF('Data Entry Sheet'!BY31="B",2,IF('Data Entry Sheet'!BY31="C",3,IF('Data Entry Sheet'!BY31="D",4,IF('Data Entry Sheet'!BY31="E",5,""))))))</f>
        <v/>
      </c>
      <c r="BC31" s="0" t="str">
        <f aca="false">IF(A31="","",IF('Data Entry Sheet'!BZ31="A",1,IF('Data Entry Sheet'!BZ31="B",2,IF('Data Entry Sheet'!BZ31="C",3,IF('Data Entry Sheet'!BZ31="D",4,IF('Data Entry Sheet'!BZ31="E",5,""))))))</f>
        <v/>
      </c>
      <c r="BD31" s="0" t="str">
        <f aca="false">IF(A31="","",IF('Data Entry Sheet'!CA31="A",1,IF('Data Entry Sheet'!CA31="B",2,IF('Data Entry Sheet'!CA31="C",3,IF('Data Entry Sheet'!CA31="D",4,IF('Data Entry Sheet'!CA31="E",5,""))))))</f>
        <v/>
      </c>
      <c r="BE31" s="0" t="str">
        <f aca="false">IF(A31="","",IF('Data Entry Sheet'!CB31="A",1,IF('Data Entry Sheet'!CB31="B",2,IF('Data Entry Sheet'!CB31="C",3,IF('Data Entry Sheet'!CB31="D",4,IF('Data Entry Sheet'!CB31="E",5,""))))))</f>
        <v/>
      </c>
      <c r="BF31" s="0" t="str">
        <f aca="false">IF(A31="","",IF('Data Entry Sheet'!CC31="A",1,IF('Data Entry Sheet'!CC31="B",2,IF('Data Entry Sheet'!CC31="C",3,IF('Data Entry Sheet'!CC31="D",4,IF('Data Entry Sheet'!CC31="E",5,""))))))</f>
        <v/>
      </c>
      <c r="BG31" s="0" t="str">
        <f aca="false">IF(A31="","",IF('Data Entry Sheet'!CD31="A",1,IF('Data Entry Sheet'!CD31="B",2,IF('Data Entry Sheet'!CD31="C",3,IF('Data Entry Sheet'!CD31="D",4,IF('Data Entry Sheet'!CD31="E",5,""))))))</f>
        <v/>
      </c>
      <c r="BH31" s="0" t="str">
        <f aca="false">IF(A31="","",IF('Data Entry Sheet'!CE31="A",1,IF('Data Entry Sheet'!CE31="B",2,IF('Data Entry Sheet'!CE31="C",3,IF('Data Entry Sheet'!CE31="D",4,IF('Data Entry Sheet'!CE31="E",5,""))))))</f>
        <v/>
      </c>
      <c r="BI31" s="0" t="str">
        <f aca="false">IF(A31="","",IF('Data Entry Sheet'!CF31="A",1,IF('Data Entry Sheet'!CF31="B",2,IF('Data Entry Sheet'!CF31="C",3,IF('Data Entry Sheet'!CF31="D",4,IF('Data Entry Sheet'!CF31="E",5,""))))))</f>
        <v/>
      </c>
      <c r="BL31" s="65" t="str">
        <f aca="false">IF(A31="","",IF(ISERROR(AVERAGE(D31,(6-AA31),AG31,AK31,AL31,AO31)),"",AVERAGE(D31,(6-AA31),AG31,AK31,AL31,AO31)))</f>
        <v/>
      </c>
      <c r="BM31" s="65" t="str">
        <f aca="false">IF(A31="","",IF(ISERROR(AVERAGE(E31,F31,L31,(6-M31),W31,X31,AE31)),"",AVERAGE(E31,F31,L31,(6-M31),W31,X31,AE31)))</f>
        <v/>
      </c>
      <c r="BN31" s="65" t="str">
        <f aca="false">IF(A31="","",IF(ISERROR(AVERAGE(C31,I31,P31,AF31,AS31)),"",AVERAGE(C31,I31,P31,AF31,AS31)))</f>
        <v/>
      </c>
      <c r="BO31" s="65" t="str">
        <f aca="false">IF(A31="","",IF(ISERROR(AVERAGE(K31,S31,T31,AC31)),"",AVERAGE(K31,S31,T31,AC31)))</f>
        <v/>
      </c>
      <c r="BP31" s="65" t="str">
        <f aca="false">IF(A31="","",IF(ISERROR(AVERAGE(G31,H31,Y31,AT31)),"",AVERAGE(G31,H31,Y31,AT31)))</f>
        <v/>
      </c>
      <c r="BQ31" s="65" t="str">
        <f aca="false">IF(A31="","",IF(ISERROR(AVERAGE(R31,AB31,AH31,AI31)),"",AVERAGE(R31,AB31,AH31,AI31)))</f>
        <v/>
      </c>
      <c r="BS31" s="67" t="str">
        <f aca="false">IF(A31="","",IF(BL31="","",(BL31-1)*25))</f>
        <v/>
      </c>
      <c r="BT31" s="67" t="str">
        <f aca="false">IF(A31="","",IF(BM31="","",(BM31-1)*25))</f>
        <v/>
      </c>
      <c r="BU31" s="67" t="str">
        <f aca="false">IF(A31="","",IF(BN31="","",(BN31-1)*25))</f>
        <v/>
      </c>
      <c r="BV31" s="67" t="str">
        <f aca="false">IF(A31="","",IF(BO31="","",(BO31-1)*25))</f>
        <v/>
      </c>
      <c r="BW31" s="67" t="str">
        <f aca="false">IF(A31="","",IF(BP31="","",(BP31-1)*25))</f>
        <v/>
      </c>
      <c r="BX31" s="67" t="str">
        <f aca="false">IF(A31="","",IF(BQ31="","",(BQ31-1)*25))</f>
        <v/>
      </c>
      <c r="BZ31" s="60"/>
      <c r="CN31" s="67"/>
    </row>
    <row r="32" customFormat="false" ht="12.75" hidden="false" customHeight="false" outlineLevel="0" collapsed="false">
      <c r="A32" s="0" t="str">
        <f aca="false">IF('Data Entry Sheet'!C32="","",'Data Entry Sheet'!C32)</f>
        <v/>
      </c>
      <c r="B32" s="0" t="str">
        <f aca="false">IF(A32="","",IF('Data Entry Sheet'!Y32="A",1,IF('Data Entry Sheet'!Y32="B",2,IF('Data Entry Sheet'!Y32="C",3,IF('Data Entry Sheet'!Y32="D",4,IF('Data Entry Sheet'!Y32="E",5,""))))))</f>
        <v/>
      </c>
      <c r="C32" s="0" t="str">
        <f aca="false">IF(A32="","",IF('Data Entry Sheet'!Z32="A",1,IF('Data Entry Sheet'!Z32="B",2,IF('Data Entry Sheet'!Z32="C",3,IF('Data Entry Sheet'!Z32="D",4,IF('Data Entry Sheet'!Z32="E",5,""))))))</f>
        <v/>
      </c>
      <c r="D32" s="0" t="str">
        <f aca="false">IF(A32="","",IF('Data Entry Sheet'!AA32="A",1,IF('Data Entry Sheet'!AA32="B",2,IF('Data Entry Sheet'!AA32="C",3,IF('Data Entry Sheet'!AA32="D",4,IF('Data Entry Sheet'!AA32="E",5,""))))))</f>
        <v/>
      </c>
      <c r="E32" s="0" t="str">
        <f aca="false">IF(A32="","",IF('Data Entry Sheet'!AB32="A",1,IF('Data Entry Sheet'!AB32="B",2,IF('Data Entry Sheet'!AB32="C",3,IF('Data Entry Sheet'!AB32="D",4,IF('Data Entry Sheet'!AB32="E",5,""))))))</f>
        <v/>
      </c>
      <c r="F32" s="0" t="str">
        <f aca="false">IF(A32="","",IF('Data Entry Sheet'!AC32="A",1,IF('Data Entry Sheet'!AC32="B",2,IF('Data Entry Sheet'!AC32="C",3,IF('Data Entry Sheet'!AC32="D",4,IF('Data Entry Sheet'!AC32="E",5,""))))))</f>
        <v/>
      </c>
      <c r="G32" s="0" t="str">
        <f aca="false">IF(A32="","",IF('Data Entry Sheet'!AD32="A",1,IF('Data Entry Sheet'!AD32="B",2,IF('Data Entry Sheet'!AD32="C",3,IF('Data Entry Sheet'!AD32="D",4,IF('Data Entry Sheet'!AD32="E",5,""))))))</f>
        <v/>
      </c>
      <c r="H32" s="0" t="str">
        <f aca="false">IF(A32="","",IF('Data Entry Sheet'!AE32="A",1,IF('Data Entry Sheet'!AE32="B",2,IF('Data Entry Sheet'!AE32="C",3,IF('Data Entry Sheet'!AE32="D",4,IF('Data Entry Sheet'!AE32="E",5,""))))))</f>
        <v/>
      </c>
      <c r="I32" s="0" t="str">
        <f aca="false">IF(A32="","",IF('Data Entry Sheet'!AF32="A",1,IF('Data Entry Sheet'!AF32="B",2,IF('Data Entry Sheet'!AF32="C",3,IF('Data Entry Sheet'!AF32="D",4,IF('Data Entry Sheet'!AF32="E",5,""))))))</f>
        <v/>
      </c>
      <c r="J32" s="0" t="str">
        <f aca="false">IF(A32="","",IF('Data Entry Sheet'!AG32="A",1,IF('Data Entry Sheet'!AG32="B",2,IF('Data Entry Sheet'!AG32="C",3,IF('Data Entry Sheet'!AG32="D",4,IF('Data Entry Sheet'!AG32="E",5,""))))))</f>
        <v/>
      </c>
      <c r="K32" s="0" t="str">
        <f aca="false">IF(A32="","",IF('Data Entry Sheet'!AH32="A",1,IF('Data Entry Sheet'!AH32="B",2,IF('Data Entry Sheet'!AH32="C",3,IF('Data Entry Sheet'!AH32="D",4,IF('Data Entry Sheet'!AH32="E",5,""))))))</f>
        <v/>
      </c>
      <c r="L32" s="0" t="str">
        <f aca="false">IF(A32="","",IF('Data Entry Sheet'!AI32="A",1,IF('Data Entry Sheet'!AI32="B",2,IF('Data Entry Sheet'!AI32="C",3,IF('Data Entry Sheet'!AI32="D",4,IF('Data Entry Sheet'!AI32="E",5,""))))))</f>
        <v/>
      </c>
      <c r="M32" s="0" t="str">
        <f aca="false">IF(A32="","",IF('Data Entry Sheet'!AJ32="A",1,IF('Data Entry Sheet'!AJ32="B",2,IF('Data Entry Sheet'!AJ32="C",3,IF('Data Entry Sheet'!AJ32="D",4,IF('Data Entry Sheet'!AJ32="E",5,""))))))</f>
        <v/>
      </c>
      <c r="N32" s="0" t="str">
        <f aca="false">IF(A32="","",IF('Data Entry Sheet'!AK32="A",1,IF('Data Entry Sheet'!AK32="B",2,IF('Data Entry Sheet'!AK32="C",3,IF('Data Entry Sheet'!AK32="D",4,IF('Data Entry Sheet'!AK32="E",5,""))))))</f>
        <v/>
      </c>
      <c r="O32" s="0" t="str">
        <f aca="false">IF(A32="","",IF('Data Entry Sheet'!AL32="A",1,IF('Data Entry Sheet'!AL32="B",2,IF('Data Entry Sheet'!AL32="C",3,IF('Data Entry Sheet'!AL32="D",4,IF('Data Entry Sheet'!AL32="E",5,""))))))</f>
        <v/>
      </c>
      <c r="P32" s="0" t="str">
        <f aca="false">IF(A32="","",IF('Data Entry Sheet'!AM32="A",1,IF('Data Entry Sheet'!AM32="B",2,IF('Data Entry Sheet'!AM32="C",3,IF('Data Entry Sheet'!AM32="D",4,IF('Data Entry Sheet'!AM32="E",5,""))))))</f>
        <v/>
      </c>
      <c r="Q32" s="0" t="str">
        <f aca="false">IF(A32="","",IF('Data Entry Sheet'!AN32="A",1,IF('Data Entry Sheet'!AN32="B",2,IF('Data Entry Sheet'!AN32="C",3,IF('Data Entry Sheet'!AN32="D",4,IF('Data Entry Sheet'!AN32="E",5,""))))))</f>
        <v/>
      </c>
      <c r="R32" s="0" t="str">
        <f aca="false">IF(A32="","",IF('Data Entry Sheet'!AO32="A",1,IF('Data Entry Sheet'!AO32="B",2,IF('Data Entry Sheet'!AO32="C",3,IF('Data Entry Sheet'!AO32="D",4,IF('Data Entry Sheet'!AO32="E",5,""))))))</f>
        <v/>
      </c>
      <c r="S32" s="0" t="str">
        <f aca="false">IF(A32="","",IF('Data Entry Sheet'!AP32="A",1,IF('Data Entry Sheet'!AP32="B",2,IF('Data Entry Sheet'!AP32="C",3,IF('Data Entry Sheet'!AP32="D",4,IF('Data Entry Sheet'!AP32="E",5,""))))))</f>
        <v/>
      </c>
      <c r="T32" s="0" t="str">
        <f aca="false">IF(A32="","",IF('Data Entry Sheet'!AQ32="A",1,IF('Data Entry Sheet'!AQ32="B",2,IF('Data Entry Sheet'!AQ32="C",3,IF('Data Entry Sheet'!AQ32="D",4,IF('Data Entry Sheet'!AQ32="E",5,""))))))</f>
        <v/>
      </c>
      <c r="U32" s="0" t="str">
        <f aca="false">IF(A32="","",IF('Data Entry Sheet'!AR32="A",1,IF('Data Entry Sheet'!AR32="B",2,IF('Data Entry Sheet'!AR32="C",3,IF('Data Entry Sheet'!AR32="D",4,IF('Data Entry Sheet'!AR32="E",5,""))))))</f>
        <v/>
      </c>
      <c r="V32" s="0" t="str">
        <f aca="false">IF(A32="","",IF('Data Entry Sheet'!AS32="A",1,IF('Data Entry Sheet'!AS32="B",2,IF('Data Entry Sheet'!AS32="C",3,IF('Data Entry Sheet'!AS32="D",4,IF('Data Entry Sheet'!AS32="E",5,""))))))</f>
        <v/>
      </c>
      <c r="W32" s="0" t="str">
        <f aca="false">IF(A32="","",IF('Data Entry Sheet'!AT32="A",1,IF('Data Entry Sheet'!AT32="B",2,IF('Data Entry Sheet'!AT32="C",3,IF('Data Entry Sheet'!AT32="D",4,IF('Data Entry Sheet'!AT32="E",5,""))))))</f>
        <v/>
      </c>
      <c r="X32" s="0" t="str">
        <f aca="false">IF(A32="","",IF('Data Entry Sheet'!AU32="A",1,IF('Data Entry Sheet'!AU32="B",2,IF('Data Entry Sheet'!AU32="C",3,IF('Data Entry Sheet'!AU32="D",4,IF('Data Entry Sheet'!AU32="E",5,""))))))</f>
        <v/>
      </c>
      <c r="Y32" s="0" t="str">
        <f aca="false">IF(A32="","",IF('Data Entry Sheet'!AV32="A",1,IF('Data Entry Sheet'!AV32="B",2,IF('Data Entry Sheet'!AV32="C",3,IF('Data Entry Sheet'!AV32="D",4,IF('Data Entry Sheet'!AV32="E",5,""))))))</f>
        <v/>
      </c>
      <c r="Z32" s="0" t="str">
        <f aca="false">IF(A32="","",IF('Data Entry Sheet'!AW32="A",1,IF('Data Entry Sheet'!AW32="B",2,IF('Data Entry Sheet'!AW32="C",3,IF('Data Entry Sheet'!AW32="D",4,IF('Data Entry Sheet'!AW32="E",5,""))))))</f>
        <v/>
      </c>
      <c r="AA32" s="0" t="str">
        <f aca="false">IF(A32="","",IF('Data Entry Sheet'!AX32="A",1,IF('Data Entry Sheet'!AX32="B",2,IF('Data Entry Sheet'!AX32="C",3,IF('Data Entry Sheet'!AX32="D",4,IF('Data Entry Sheet'!AX32="E",5,""))))))</f>
        <v/>
      </c>
      <c r="AB32" s="0" t="str">
        <f aca="false">IF(A32="","",IF('Data Entry Sheet'!AY32="A",1,IF('Data Entry Sheet'!AY32="B",2,IF('Data Entry Sheet'!AY32="C",3,IF('Data Entry Sheet'!AY32="D",4,IF('Data Entry Sheet'!AY32="E",5,""))))))</f>
        <v/>
      </c>
      <c r="AC32" s="0" t="str">
        <f aca="false">IF(A32="","",IF('Data Entry Sheet'!AZ32="A",1,IF('Data Entry Sheet'!AZ32="B",2,IF('Data Entry Sheet'!AZ32="C",3,IF('Data Entry Sheet'!AZ32="D",4,IF('Data Entry Sheet'!AZ32="E",5,""))))))</f>
        <v/>
      </c>
      <c r="AD32" s="0" t="str">
        <f aca="false">IF(A32="","",IF('Data Entry Sheet'!BA32="A",1,IF('Data Entry Sheet'!BA32="B",2,IF('Data Entry Sheet'!BA32="C",3,IF('Data Entry Sheet'!BA32="D",4,IF('Data Entry Sheet'!BA32="E",5,""))))))</f>
        <v/>
      </c>
      <c r="AE32" s="0" t="str">
        <f aca="false">IF(A32="","",IF('Data Entry Sheet'!BB32="A",1,IF('Data Entry Sheet'!BB32="B",2,IF('Data Entry Sheet'!BB32="C",3,IF('Data Entry Sheet'!BB32="D",4,IF('Data Entry Sheet'!BB32="E",5,""))))))</f>
        <v/>
      </c>
      <c r="AF32" s="0" t="str">
        <f aca="false">IF(A32="","",IF('Data Entry Sheet'!BC32="A",1,IF('Data Entry Sheet'!BC32="B",2,IF('Data Entry Sheet'!BC32="C",3,IF('Data Entry Sheet'!BC32="D",4,IF('Data Entry Sheet'!BC32="E",5,""))))))</f>
        <v/>
      </c>
      <c r="AG32" s="0" t="str">
        <f aca="false">IF(A32="","",IF('Data Entry Sheet'!BD32="A",1,IF('Data Entry Sheet'!BD32="B",2,IF('Data Entry Sheet'!BD32="C",3,IF('Data Entry Sheet'!BD32="D",4,IF('Data Entry Sheet'!BD32="E",5,""))))))</f>
        <v/>
      </c>
      <c r="AH32" s="0" t="str">
        <f aca="false">IF(A32="","",IF('Data Entry Sheet'!BE32="A",1,IF('Data Entry Sheet'!BE32="B",2,IF('Data Entry Sheet'!BE32="C",3,IF('Data Entry Sheet'!BE32="D",4,IF('Data Entry Sheet'!BE32="E",5,""))))))</f>
        <v/>
      </c>
      <c r="AI32" s="0" t="str">
        <f aca="false">IF(A32="","",IF('Data Entry Sheet'!BF32="A",1,IF('Data Entry Sheet'!BF32="B",2,IF('Data Entry Sheet'!BF32="C",3,IF('Data Entry Sheet'!BF32="D",4,IF('Data Entry Sheet'!BF32="E",5,""))))))</f>
        <v/>
      </c>
      <c r="AJ32" s="0" t="str">
        <f aca="false">IF(A32="","",IF('Data Entry Sheet'!BG32="A",1,IF('Data Entry Sheet'!BG32="B",2,IF('Data Entry Sheet'!BG32="C",3,IF('Data Entry Sheet'!BG32="D",4,IF('Data Entry Sheet'!BG32="E",5,""))))))</f>
        <v/>
      </c>
      <c r="AK32" s="0" t="str">
        <f aca="false">IF(A32="","",IF('Data Entry Sheet'!BH32="A",1,IF('Data Entry Sheet'!BH32="B",2,IF('Data Entry Sheet'!BH32="C",3,IF('Data Entry Sheet'!BH32="D",4,IF('Data Entry Sheet'!BH32="E",5,""))))))</f>
        <v/>
      </c>
      <c r="AL32" s="0" t="str">
        <f aca="false">IF(A32="","",IF('Data Entry Sheet'!BI32="A",1,IF('Data Entry Sheet'!BI32="B",2,IF('Data Entry Sheet'!BI32="C",3,IF('Data Entry Sheet'!BI32="D",4,IF('Data Entry Sheet'!BI32="E",5,""))))))</f>
        <v/>
      </c>
      <c r="AM32" s="0" t="str">
        <f aca="false">IF(A32="","",IF('Data Entry Sheet'!BJ32="A",1,IF('Data Entry Sheet'!BJ32="B",2,IF('Data Entry Sheet'!BJ32="C",3,IF('Data Entry Sheet'!BJ32="D",4,IF('Data Entry Sheet'!BJ32="E",5,""))))))</f>
        <v/>
      </c>
      <c r="AN32" s="0" t="str">
        <f aca="false">IF(A32="","",IF('Data Entry Sheet'!BK32="A",1,IF('Data Entry Sheet'!BK32="B",2,IF('Data Entry Sheet'!BK32="C",3,IF('Data Entry Sheet'!BK32="D",4,IF('Data Entry Sheet'!BK32="E",5,""))))))</f>
        <v/>
      </c>
      <c r="AO32" s="0" t="str">
        <f aca="false">IF(A32="","",IF('Data Entry Sheet'!BL32="A",1,IF('Data Entry Sheet'!BL32="B",2,IF('Data Entry Sheet'!BL32="C",3,IF('Data Entry Sheet'!BL32="D",4,IF('Data Entry Sheet'!BL32="E",5,""))))))</f>
        <v/>
      </c>
      <c r="AP32" s="0" t="str">
        <f aca="false">IF(A32="","",IF('Data Entry Sheet'!BM32="A",1,IF('Data Entry Sheet'!BM32="B",2,IF('Data Entry Sheet'!BM32="C",3,IF('Data Entry Sheet'!BM32="D",4,IF('Data Entry Sheet'!BM32="E",5,""))))))</f>
        <v/>
      </c>
      <c r="AQ32" s="0" t="str">
        <f aca="false">IF(A32="","",IF('Data Entry Sheet'!BN32="A",1,IF('Data Entry Sheet'!BN32="B",2,IF('Data Entry Sheet'!BN32="C",3,IF('Data Entry Sheet'!BN32="D",4,IF('Data Entry Sheet'!BN32="E",5,""))))))</f>
        <v/>
      </c>
      <c r="AR32" s="0" t="str">
        <f aca="false">IF(A32="","",IF('Data Entry Sheet'!BO32="A",1,IF('Data Entry Sheet'!BO32="B",2,IF('Data Entry Sheet'!BO32="C",3,IF('Data Entry Sheet'!BO32="D",4,IF('Data Entry Sheet'!BO32="E",5,""))))))</f>
        <v/>
      </c>
      <c r="AS32" s="0" t="str">
        <f aca="false">IF(A32="","",IF('Data Entry Sheet'!BP32="A",1,IF('Data Entry Sheet'!BP32="B",2,IF('Data Entry Sheet'!BP32="C",3,IF('Data Entry Sheet'!BP32="D",4,IF('Data Entry Sheet'!BP32="E",5,""))))))</f>
        <v/>
      </c>
      <c r="AT32" s="0" t="str">
        <f aca="false">IF(A32="","",IF('Data Entry Sheet'!BQ32="A",1,IF('Data Entry Sheet'!BQ32="B",2,IF('Data Entry Sheet'!BQ32="C",3,IF('Data Entry Sheet'!BQ32="D",4,IF('Data Entry Sheet'!BQ32="E",5,""))))))</f>
        <v/>
      </c>
      <c r="AU32" s="0" t="str">
        <f aca="false">IF(A32="","",IF('Data Entry Sheet'!BR32="A",1,IF('Data Entry Sheet'!BR32="B",2,IF('Data Entry Sheet'!BR32="C",3,IF('Data Entry Sheet'!BR32="D",4,IF('Data Entry Sheet'!BR32="E",5,""))))))</f>
        <v/>
      </c>
      <c r="AV32" s="0" t="str">
        <f aca="false">IF(A32="","",IF('Data Entry Sheet'!BS32="A",1,IF('Data Entry Sheet'!BS32="B",2,IF('Data Entry Sheet'!BS32="C",3,IF('Data Entry Sheet'!BS32="D",4,IF('Data Entry Sheet'!BS32="E",5,""))))))</f>
        <v/>
      </c>
      <c r="AW32" s="0" t="str">
        <f aca="false">IF(A32="","",IF('Data Entry Sheet'!BT32="A",1,IF('Data Entry Sheet'!BT32="B",2,IF('Data Entry Sheet'!BT32="C",3,IF('Data Entry Sheet'!BT32="D",4,IF('Data Entry Sheet'!BT32="E",5,""))))))</f>
        <v/>
      </c>
      <c r="AX32" s="0" t="str">
        <f aca="false">IF(A32="","",IF('Data Entry Sheet'!BU32="A",1,IF('Data Entry Sheet'!BU32="B",2,IF('Data Entry Sheet'!BU32="C",3,IF('Data Entry Sheet'!BU32="D",4,IF('Data Entry Sheet'!BU32="E",5,""))))))</f>
        <v/>
      </c>
      <c r="AY32" s="0" t="str">
        <f aca="false">IF(A32="","",IF('Data Entry Sheet'!BV32="A",1,IF('Data Entry Sheet'!BV32="B",2,IF('Data Entry Sheet'!BV32="C",3,IF('Data Entry Sheet'!BV32="D",4,IF('Data Entry Sheet'!BV32="E",5,""))))))</f>
        <v/>
      </c>
      <c r="AZ32" s="0" t="str">
        <f aca="false">IF(A32="","",IF('Data Entry Sheet'!BW32="A",1,IF('Data Entry Sheet'!BW32="B",2,IF('Data Entry Sheet'!BW32="C",3,IF('Data Entry Sheet'!BW32="D",4,IF('Data Entry Sheet'!BW32="E",5,""))))))</f>
        <v/>
      </c>
      <c r="BA32" s="0" t="str">
        <f aca="false">IF(A32="","",IF('Data Entry Sheet'!BX32="A",1,IF('Data Entry Sheet'!BX32="B",2,IF('Data Entry Sheet'!BX32="C",3,IF('Data Entry Sheet'!BX32="D",4,IF('Data Entry Sheet'!BX32="E",5,""))))))</f>
        <v/>
      </c>
      <c r="BB32" s="0" t="str">
        <f aca="false">IF(A32="","",IF('Data Entry Sheet'!BY32="A",1,IF('Data Entry Sheet'!BY32="B",2,IF('Data Entry Sheet'!BY32="C",3,IF('Data Entry Sheet'!BY32="D",4,IF('Data Entry Sheet'!BY32="E",5,""))))))</f>
        <v/>
      </c>
      <c r="BC32" s="0" t="str">
        <f aca="false">IF(A32="","",IF('Data Entry Sheet'!BZ32="A",1,IF('Data Entry Sheet'!BZ32="B",2,IF('Data Entry Sheet'!BZ32="C",3,IF('Data Entry Sheet'!BZ32="D",4,IF('Data Entry Sheet'!BZ32="E",5,""))))))</f>
        <v/>
      </c>
      <c r="BD32" s="0" t="str">
        <f aca="false">IF(A32="","",IF('Data Entry Sheet'!CA32="A",1,IF('Data Entry Sheet'!CA32="B",2,IF('Data Entry Sheet'!CA32="C",3,IF('Data Entry Sheet'!CA32="D",4,IF('Data Entry Sheet'!CA32="E",5,""))))))</f>
        <v/>
      </c>
      <c r="BE32" s="0" t="str">
        <f aca="false">IF(A32="","",IF('Data Entry Sheet'!CB32="A",1,IF('Data Entry Sheet'!CB32="B",2,IF('Data Entry Sheet'!CB32="C",3,IF('Data Entry Sheet'!CB32="D",4,IF('Data Entry Sheet'!CB32="E",5,""))))))</f>
        <v/>
      </c>
      <c r="BF32" s="0" t="str">
        <f aca="false">IF(A32="","",IF('Data Entry Sheet'!CC32="A",1,IF('Data Entry Sheet'!CC32="B",2,IF('Data Entry Sheet'!CC32="C",3,IF('Data Entry Sheet'!CC32="D",4,IF('Data Entry Sheet'!CC32="E",5,""))))))</f>
        <v/>
      </c>
      <c r="BG32" s="0" t="str">
        <f aca="false">IF(A32="","",IF('Data Entry Sheet'!CD32="A",1,IF('Data Entry Sheet'!CD32="B",2,IF('Data Entry Sheet'!CD32="C",3,IF('Data Entry Sheet'!CD32="D",4,IF('Data Entry Sheet'!CD32="E",5,""))))))</f>
        <v/>
      </c>
      <c r="BH32" s="0" t="str">
        <f aca="false">IF(A32="","",IF('Data Entry Sheet'!CE32="A",1,IF('Data Entry Sheet'!CE32="B",2,IF('Data Entry Sheet'!CE32="C",3,IF('Data Entry Sheet'!CE32="D",4,IF('Data Entry Sheet'!CE32="E",5,""))))))</f>
        <v/>
      </c>
      <c r="BI32" s="0" t="str">
        <f aca="false">IF(A32="","",IF('Data Entry Sheet'!CF32="A",1,IF('Data Entry Sheet'!CF32="B",2,IF('Data Entry Sheet'!CF32="C",3,IF('Data Entry Sheet'!CF32="D",4,IF('Data Entry Sheet'!CF32="E",5,""))))))</f>
        <v/>
      </c>
      <c r="BL32" s="65" t="str">
        <f aca="false">IF(A32="","",IF(ISERROR(AVERAGE(D32,(6-AA32),AG32,AK32,AL32,AO32)),"",AVERAGE(D32,(6-AA32),AG32,AK32,AL32,AO32)))</f>
        <v/>
      </c>
      <c r="BM32" s="65" t="str">
        <f aca="false">IF(A32="","",IF(ISERROR(AVERAGE(E32,F32,L32,(6-M32),W32,X32,AE32)),"",AVERAGE(E32,F32,L32,(6-M32),W32,X32,AE32)))</f>
        <v/>
      </c>
      <c r="BN32" s="65" t="str">
        <f aca="false">IF(A32="","",IF(ISERROR(AVERAGE(C32,I32,P32,AF32,AS32)),"",AVERAGE(C32,I32,P32,AF32,AS32)))</f>
        <v/>
      </c>
      <c r="BO32" s="65" t="str">
        <f aca="false">IF(A32="","",IF(ISERROR(AVERAGE(K32,S32,T32,AC32)),"",AVERAGE(K32,S32,T32,AC32)))</f>
        <v/>
      </c>
      <c r="BP32" s="65" t="str">
        <f aca="false">IF(A32="","",IF(ISERROR(AVERAGE(G32,H32,Y32,AT32)),"",AVERAGE(G32,H32,Y32,AT32)))</f>
        <v/>
      </c>
      <c r="BQ32" s="65" t="str">
        <f aca="false">IF(A32="","",IF(ISERROR(AVERAGE(R32,AB32,AH32,AI32)),"",AVERAGE(R32,AB32,AH32,AI32)))</f>
        <v/>
      </c>
      <c r="BS32" s="67" t="str">
        <f aca="false">IF(A32="","",IF(BL32="","",(BL32-1)*25))</f>
        <v/>
      </c>
      <c r="BT32" s="67" t="str">
        <f aca="false">IF(A32="","",IF(BM32="","",(BM32-1)*25))</f>
        <v/>
      </c>
      <c r="BU32" s="67" t="str">
        <f aca="false">IF(A32="","",IF(BN32="","",(BN32-1)*25))</f>
        <v/>
      </c>
      <c r="BV32" s="67" t="str">
        <f aca="false">IF(A32="","",IF(BO32="","",(BO32-1)*25))</f>
        <v/>
      </c>
      <c r="BW32" s="67" t="str">
        <f aca="false">IF(A32="","",IF(BP32="","",(BP32-1)*25))</f>
        <v/>
      </c>
      <c r="BX32" s="67" t="str">
        <f aca="false">IF(A32="","",IF(BQ32="","",(BQ32-1)*25))</f>
        <v/>
      </c>
      <c r="BZ32" s="60"/>
      <c r="CN32" s="67"/>
    </row>
    <row r="33" customFormat="false" ht="12.75" hidden="false" customHeight="false" outlineLevel="0" collapsed="false">
      <c r="A33" s="0" t="str">
        <f aca="false">IF('Data Entry Sheet'!C33="","",'Data Entry Sheet'!C33)</f>
        <v/>
      </c>
      <c r="B33" s="0" t="str">
        <f aca="false">IF(A33="","",IF('Data Entry Sheet'!Y33="A",1,IF('Data Entry Sheet'!Y33="B",2,IF('Data Entry Sheet'!Y33="C",3,IF('Data Entry Sheet'!Y33="D",4,IF('Data Entry Sheet'!Y33="E",5,""))))))</f>
        <v/>
      </c>
      <c r="C33" s="0" t="str">
        <f aca="false">IF(A33="","",IF('Data Entry Sheet'!Z33="A",1,IF('Data Entry Sheet'!Z33="B",2,IF('Data Entry Sheet'!Z33="C",3,IF('Data Entry Sheet'!Z33="D",4,IF('Data Entry Sheet'!Z33="E",5,""))))))</f>
        <v/>
      </c>
      <c r="D33" s="0" t="str">
        <f aca="false">IF(A33="","",IF('Data Entry Sheet'!AA33="A",1,IF('Data Entry Sheet'!AA33="B",2,IF('Data Entry Sheet'!AA33="C",3,IF('Data Entry Sheet'!AA33="D",4,IF('Data Entry Sheet'!AA33="E",5,""))))))</f>
        <v/>
      </c>
      <c r="E33" s="0" t="str">
        <f aca="false">IF(A33="","",IF('Data Entry Sheet'!AB33="A",1,IF('Data Entry Sheet'!AB33="B",2,IF('Data Entry Sheet'!AB33="C",3,IF('Data Entry Sheet'!AB33="D",4,IF('Data Entry Sheet'!AB33="E",5,""))))))</f>
        <v/>
      </c>
      <c r="F33" s="0" t="str">
        <f aca="false">IF(A33="","",IF('Data Entry Sheet'!AC33="A",1,IF('Data Entry Sheet'!AC33="B",2,IF('Data Entry Sheet'!AC33="C",3,IF('Data Entry Sheet'!AC33="D",4,IF('Data Entry Sheet'!AC33="E",5,""))))))</f>
        <v/>
      </c>
      <c r="G33" s="0" t="str">
        <f aca="false">IF(A33="","",IF('Data Entry Sheet'!AD33="A",1,IF('Data Entry Sheet'!AD33="B",2,IF('Data Entry Sheet'!AD33="C",3,IF('Data Entry Sheet'!AD33="D",4,IF('Data Entry Sheet'!AD33="E",5,""))))))</f>
        <v/>
      </c>
      <c r="H33" s="0" t="str">
        <f aca="false">IF(A33="","",IF('Data Entry Sheet'!AE33="A",1,IF('Data Entry Sheet'!AE33="B",2,IF('Data Entry Sheet'!AE33="C",3,IF('Data Entry Sheet'!AE33="D",4,IF('Data Entry Sheet'!AE33="E",5,""))))))</f>
        <v/>
      </c>
      <c r="I33" s="0" t="str">
        <f aca="false">IF(A33="","",IF('Data Entry Sheet'!AF33="A",1,IF('Data Entry Sheet'!AF33="B",2,IF('Data Entry Sheet'!AF33="C",3,IF('Data Entry Sheet'!AF33="D",4,IF('Data Entry Sheet'!AF33="E",5,""))))))</f>
        <v/>
      </c>
      <c r="J33" s="0" t="str">
        <f aca="false">IF(A33="","",IF('Data Entry Sheet'!AG33="A",1,IF('Data Entry Sheet'!AG33="B",2,IF('Data Entry Sheet'!AG33="C",3,IF('Data Entry Sheet'!AG33="D",4,IF('Data Entry Sheet'!AG33="E",5,""))))))</f>
        <v/>
      </c>
      <c r="K33" s="0" t="str">
        <f aca="false">IF(A33="","",IF('Data Entry Sheet'!AH33="A",1,IF('Data Entry Sheet'!AH33="B",2,IF('Data Entry Sheet'!AH33="C",3,IF('Data Entry Sheet'!AH33="D",4,IF('Data Entry Sheet'!AH33="E",5,""))))))</f>
        <v/>
      </c>
      <c r="L33" s="0" t="str">
        <f aca="false">IF(A33="","",IF('Data Entry Sheet'!AI33="A",1,IF('Data Entry Sheet'!AI33="B",2,IF('Data Entry Sheet'!AI33="C",3,IF('Data Entry Sheet'!AI33="D",4,IF('Data Entry Sheet'!AI33="E",5,""))))))</f>
        <v/>
      </c>
      <c r="M33" s="0" t="str">
        <f aca="false">IF(A33="","",IF('Data Entry Sheet'!AJ33="A",1,IF('Data Entry Sheet'!AJ33="B",2,IF('Data Entry Sheet'!AJ33="C",3,IF('Data Entry Sheet'!AJ33="D",4,IF('Data Entry Sheet'!AJ33="E",5,""))))))</f>
        <v/>
      </c>
      <c r="N33" s="0" t="str">
        <f aca="false">IF(A33="","",IF('Data Entry Sheet'!AK33="A",1,IF('Data Entry Sheet'!AK33="B",2,IF('Data Entry Sheet'!AK33="C",3,IF('Data Entry Sheet'!AK33="D",4,IF('Data Entry Sheet'!AK33="E",5,""))))))</f>
        <v/>
      </c>
      <c r="O33" s="0" t="str">
        <f aca="false">IF(A33="","",IF('Data Entry Sheet'!AL33="A",1,IF('Data Entry Sheet'!AL33="B",2,IF('Data Entry Sheet'!AL33="C",3,IF('Data Entry Sheet'!AL33="D",4,IF('Data Entry Sheet'!AL33="E",5,""))))))</f>
        <v/>
      </c>
      <c r="P33" s="0" t="str">
        <f aca="false">IF(A33="","",IF('Data Entry Sheet'!AM33="A",1,IF('Data Entry Sheet'!AM33="B",2,IF('Data Entry Sheet'!AM33="C",3,IF('Data Entry Sheet'!AM33="D",4,IF('Data Entry Sheet'!AM33="E",5,""))))))</f>
        <v/>
      </c>
      <c r="Q33" s="0" t="str">
        <f aca="false">IF(A33="","",IF('Data Entry Sheet'!AN33="A",1,IF('Data Entry Sheet'!AN33="B",2,IF('Data Entry Sheet'!AN33="C",3,IF('Data Entry Sheet'!AN33="D",4,IF('Data Entry Sheet'!AN33="E",5,""))))))</f>
        <v/>
      </c>
      <c r="R33" s="0" t="str">
        <f aca="false">IF(A33="","",IF('Data Entry Sheet'!AO33="A",1,IF('Data Entry Sheet'!AO33="B",2,IF('Data Entry Sheet'!AO33="C",3,IF('Data Entry Sheet'!AO33="D",4,IF('Data Entry Sheet'!AO33="E",5,""))))))</f>
        <v/>
      </c>
      <c r="S33" s="0" t="str">
        <f aca="false">IF(A33="","",IF('Data Entry Sheet'!AP33="A",1,IF('Data Entry Sheet'!AP33="B",2,IF('Data Entry Sheet'!AP33="C",3,IF('Data Entry Sheet'!AP33="D",4,IF('Data Entry Sheet'!AP33="E",5,""))))))</f>
        <v/>
      </c>
      <c r="T33" s="0" t="str">
        <f aca="false">IF(A33="","",IF('Data Entry Sheet'!AQ33="A",1,IF('Data Entry Sheet'!AQ33="B",2,IF('Data Entry Sheet'!AQ33="C",3,IF('Data Entry Sheet'!AQ33="D",4,IF('Data Entry Sheet'!AQ33="E",5,""))))))</f>
        <v/>
      </c>
      <c r="U33" s="0" t="str">
        <f aca="false">IF(A33="","",IF('Data Entry Sheet'!AR33="A",1,IF('Data Entry Sheet'!AR33="B",2,IF('Data Entry Sheet'!AR33="C",3,IF('Data Entry Sheet'!AR33="D",4,IF('Data Entry Sheet'!AR33="E",5,""))))))</f>
        <v/>
      </c>
      <c r="V33" s="0" t="str">
        <f aca="false">IF(A33="","",IF('Data Entry Sheet'!AS33="A",1,IF('Data Entry Sheet'!AS33="B",2,IF('Data Entry Sheet'!AS33="C",3,IF('Data Entry Sheet'!AS33="D",4,IF('Data Entry Sheet'!AS33="E",5,""))))))</f>
        <v/>
      </c>
      <c r="W33" s="0" t="str">
        <f aca="false">IF(A33="","",IF('Data Entry Sheet'!AT33="A",1,IF('Data Entry Sheet'!AT33="B",2,IF('Data Entry Sheet'!AT33="C",3,IF('Data Entry Sheet'!AT33="D",4,IF('Data Entry Sheet'!AT33="E",5,""))))))</f>
        <v/>
      </c>
      <c r="X33" s="0" t="str">
        <f aca="false">IF(A33="","",IF('Data Entry Sheet'!AU33="A",1,IF('Data Entry Sheet'!AU33="B",2,IF('Data Entry Sheet'!AU33="C",3,IF('Data Entry Sheet'!AU33="D",4,IF('Data Entry Sheet'!AU33="E",5,""))))))</f>
        <v/>
      </c>
      <c r="Y33" s="0" t="str">
        <f aca="false">IF(A33="","",IF('Data Entry Sheet'!AV33="A",1,IF('Data Entry Sheet'!AV33="B",2,IF('Data Entry Sheet'!AV33="C",3,IF('Data Entry Sheet'!AV33="D",4,IF('Data Entry Sheet'!AV33="E",5,""))))))</f>
        <v/>
      </c>
      <c r="Z33" s="0" t="str">
        <f aca="false">IF(A33="","",IF('Data Entry Sheet'!AW33="A",1,IF('Data Entry Sheet'!AW33="B",2,IF('Data Entry Sheet'!AW33="C",3,IF('Data Entry Sheet'!AW33="D",4,IF('Data Entry Sheet'!AW33="E",5,""))))))</f>
        <v/>
      </c>
      <c r="AA33" s="0" t="str">
        <f aca="false">IF(A33="","",IF('Data Entry Sheet'!AX33="A",1,IF('Data Entry Sheet'!AX33="B",2,IF('Data Entry Sheet'!AX33="C",3,IF('Data Entry Sheet'!AX33="D",4,IF('Data Entry Sheet'!AX33="E",5,""))))))</f>
        <v/>
      </c>
      <c r="AB33" s="0" t="str">
        <f aca="false">IF(A33="","",IF('Data Entry Sheet'!AY33="A",1,IF('Data Entry Sheet'!AY33="B",2,IF('Data Entry Sheet'!AY33="C",3,IF('Data Entry Sheet'!AY33="D",4,IF('Data Entry Sheet'!AY33="E",5,""))))))</f>
        <v/>
      </c>
      <c r="AC33" s="0" t="str">
        <f aca="false">IF(A33="","",IF('Data Entry Sheet'!AZ33="A",1,IF('Data Entry Sheet'!AZ33="B",2,IF('Data Entry Sheet'!AZ33="C",3,IF('Data Entry Sheet'!AZ33="D",4,IF('Data Entry Sheet'!AZ33="E",5,""))))))</f>
        <v/>
      </c>
      <c r="AD33" s="0" t="str">
        <f aca="false">IF(A33="","",IF('Data Entry Sheet'!BA33="A",1,IF('Data Entry Sheet'!BA33="B",2,IF('Data Entry Sheet'!BA33="C",3,IF('Data Entry Sheet'!BA33="D",4,IF('Data Entry Sheet'!BA33="E",5,""))))))</f>
        <v/>
      </c>
      <c r="AE33" s="0" t="str">
        <f aca="false">IF(A33="","",IF('Data Entry Sheet'!BB33="A",1,IF('Data Entry Sheet'!BB33="B",2,IF('Data Entry Sheet'!BB33="C",3,IF('Data Entry Sheet'!BB33="D",4,IF('Data Entry Sheet'!BB33="E",5,""))))))</f>
        <v/>
      </c>
      <c r="AF33" s="0" t="str">
        <f aca="false">IF(A33="","",IF('Data Entry Sheet'!BC33="A",1,IF('Data Entry Sheet'!BC33="B",2,IF('Data Entry Sheet'!BC33="C",3,IF('Data Entry Sheet'!BC33="D",4,IF('Data Entry Sheet'!BC33="E",5,""))))))</f>
        <v/>
      </c>
      <c r="AG33" s="0" t="str">
        <f aca="false">IF(A33="","",IF('Data Entry Sheet'!BD33="A",1,IF('Data Entry Sheet'!BD33="B",2,IF('Data Entry Sheet'!BD33="C",3,IF('Data Entry Sheet'!BD33="D",4,IF('Data Entry Sheet'!BD33="E",5,""))))))</f>
        <v/>
      </c>
      <c r="AH33" s="0" t="str">
        <f aca="false">IF(A33="","",IF('Data Entry Sheet'!BE33="A",1,IF('Data Entry Sheet'!BE33="B",2,IF('Data Entry Sheet'!BE33="C",3,IF('Data Entry Sheet'!BE33="D",4,IF('Data Entry Sheet'!BE33="E",5,""))))))</f>
        <v/>
      </c>
      <c r="AI33" s="0" t="str">
        <f aca="false">IF(A33="","",IF('Data Entry Sheet'!BF33="A",1,IF('Data Entry Sheet'!BF33="B",2,IF('Data Entry Sheet'!BF33="C",3,IF('Data Entry Sheet'!BF33="D",4,IF('Data Entry Sheet'!BF33="E",5,""))))))</f>
        <v/>
      </c>
      <c r="AJ33" s="0" t="str">
        <f aca="false">IF(A33="","",IF('Data Entry Sheet'!BG33="A",1,IF('Data Entry Sheet'!BG33="B",2,IF('Data Entry Sheet'!BG33="C",3,IF('Data Entry Sheet'!BG33="D",4,IF('Data Entry Sheet'!BG33="E",5,""))))))</f>
        <v/>
      </c>
      <c r="AK33" s="0" t="str">
        <f aca="false">IF(A33="","",IF('Data Entry Sheet'!BH33="A",1,IF('Data Entry Sheet'!BH33="B",2,IF('Data Entry Sheet'!BH33="C",3,IF('Data Entry Sheet'!BH33="D",4,IF('Data Entry Sheet'!BH33="E",5,""))))))</f>
        <v/>
      </c>
      <c r="AL33" s="0" t="str">
        <f aca="false">IF(A33="","",IF('Data Entry Sheet'!BI33="A",1,IF('Data Entry Sheet'!BI33="B",2,IF('Data Entry Sheet'!BI33="C",3,IF('Data Entry Sheet'!BI33="D",4,IF('Data Entry Sheet'!BI33="E",5,""))))))</f>
        <v/>
      </c>
      <c r="AM33" s="0" t="str">
        <f aca="false">IF(A33="","",IF('Data Entry Sheet'!BJ33="A",1,IF('Data Entry Sheet'!BJ33="B",2,IF('Data Entry Sheet'!BJ33="C",3,IF('Data Entry Sheet'!BJ33="D",4,IF('Data Entry Sheet'!BJ33="E",5,""))))))</f>
        <v/>
      </c>
      <c r="AN33" s="0" t="str">
        <f aca="false">IF(A33="","",IF('Data Entry Sheet'!BK33="A",1,IF('Data Entry Sheet'!BK33="B",2,IF('Data Entry Sheet'!BK33="C",3,IF('Data Entry Sheet'!BK33="D",4,IF('Data Entry Sheet'!BK33="E",5,""))))))</f>
        <v/>
      </c>
      <c r="AO33" s="0" t="str">
        <f aca="false">IF(A33="","",IF('Data Entry Sheet'!BL33="A",1,IF('Data Entry Sheet'!BL33="B",2,IF('Data Entry Sheet'!BL33="C",3,IF('Data Entry Sheet'!BL33="D",4,IF('Data Entry Sheet'!BL33="E",5,""))))))</f>
        <v/>
      </c>
      <c r="AP33" s="0" t="str">
        <f aca="false">IF(A33="","",IF('Data Entry Sheet'!BM33="A",1,IF('Data Entry Sheet'!BM33="B",2,IF('Data Entry Sheet'!BM33="C",3,IF('Data Entry Sheet'!BM33="D",4,IF('Data Entry Sheet'!BM33="E",5,""))))))</f>
        <v/>
      </c>
      <c r="AQ33" s="0" t="str">
        <f aca="false">IF(A33="","",IF('Data Entry Sheet'!BN33="A",1,IF('Data Entry Sheet'!BN33="B",2,IF('Data Entry Sheet'!BN33="C",3,IF('Data Entry Sheet'!BN33="D",4,IF('Data Entry Sheet'!BN33="E",5,""))))))</f>
        <v/>
      </c>
      <c r="AR33" s="0" t="str">
        <f aca="false">IF(A33="","",IF('Data Entry Sheet'!BO33="A",1,IF('Data Entry Sheet'!BO33="B",2,IF('Data Entry Sheet'!BO33="C",3,IF('Data Entry Sheet'!BO33="D",4,IF('Data Entry Sheet'!BO33="E",5,""))))))</f>
        <v/>
      </c>
      <c r="AS33" s="0" t="str">
        <f aca="false">IF(A33="","",IF('Data Entry Sheet'!BP33="A",1,IF('Data Entry Sheet'!BP33="B",2,IF('Data Entry Sheet'!BP33="C",3,IF('Data Entry Sheet'!BP33="D",4,IF('Data Entry Sheet'!BP33="E",5,""))))))</f>
        <v/>
      </c>
      <c r="AT33" s="0" t="str">
        <f aca="false">IF(A33="","",IF('Data Entry Sheet'!BQ33="A",1,IF('Data Entry Sheet'!BQ33="B",2,IF('Data Entry Sheet'!BQ33="C",3,IF('Data Entry Sheet'!BQ33="D",4,IF('Data Entry Sheet'!BQ33="E",5,""))))))</f>
        <v/>
      </c>
      <c r="AU33" s="0" t="str">
        <f aca="false">IF(A33="","",IF('Data Entry Sheet'!BR33="A",1,IF('Data Entry Sheet'!BR33="B",2,IF('Data Entry Sheet'!BR33="C",3,IF('Data Entry Sheet'!BR33="D",4,IF('Data Entry Sheet'!BR33="E",5,""))))))</f>
        <v/>
      </c>
      <c r="AV33" s="0" t="str">
        <f aca="false">IF(A33="","",IF('Data Entry Sheet'!BS33="A",1,IF('Data Entry Sheet'!BS33="B",2,IF('Data Entry Sheet'!BS33="C",3,IF('Data Entry Sheet'!BS33="D",4,IF('Data Entry Sheet'!BS33="E",5,""))))))</f>
        <v/>
      </c>
      <c r="AW33" s="0" t="str">
        <f aca="false">IF(A33="","",IF('Data Entry Sheet'!BT33="A",1,IF('Data Entry Sheet'!BT33="B",2,IF('Data Entry Sheet'!BT33="C",3,IF('Data Entry Sheet'!BT33="D",4,IF('Data Entry Sheet'!BT33="E",5,""))))))</f>
        <v/>
      </c>
      <c r="AX33" s="0" t="str">
        <f aca="false">IF(A33="","",IF('Data Entry Sheet'!BU33="A",1,IF('Data Entry Sheet'!BU33="B",2,IF('Data Entry Sheet'!BU33="C",3,IF('Data Entry Sheet'!BU33="D",4,IF('Data Entry Sheet'!BU33="E",5,""))))))</f>
        <v/>
      </c>
      <c r="AY33" s="0" t="str">
        <f aca="false">IF(A33="","",IF('Data Entry Sheet'!BV33="A",1,IF('Data Entry Sheet'!BV33="B",2,IF('Data Entry Sheet'!BV33="C",3,IF('Data Entry Sheet'!BV33="D",4,IF('Data Entry Sheet'!BV33="E",5,""))))))</f>
        <v/>
      </c>
      <c r="AZ33" s="0" t="str">
        <f aca="false">IF(A33="","",IF('Data Entry Sheet'!BW33="A",1,IF('Data Entry Sheet'!BW33="B",2,IF('Data Entry Sheet'!BW33="C",3,IF('Data Entry Sheet'!BW33="D",4,IF('Data Entry Sheet'!BW33="E",5,""))))))</f>
        <v/>
      </c>
      <c r="BA33" s="0" t="str">
        <f aca="false">IF(A33="","",IF('Data Entry Sheet'!BX33="A",1,IF('Data Entry Sheet'!BX33="B",2,IF('Data Entry Sheet'!BX33="C",3,IF('Data Entry Sheet'!BX33="D",4,IF('Data Entry Sheet'!BX33="E",5,""))))))</f>
        <v/>
      </c>
      <c r="BB33" s="0" t="str">
        <f aca="false">IF(A33="","",IF('Data Entry Sheet'!BY33="A",1,IF('Data Entry Sheet'!BY33="B",2,IF('Data Entry Sheet'!BY33="C",3,IF('Data Entry Sheet'!BY33="D",4,IF('Data Entry Sheet'!BY33="E",5,""))))))</f>
        <v/>
      </c>
      <c r="BC33" s="0" t="str">
        <f aca="false">IF(A33="","",IF('Data Entry Sheet'!BZ33="A",1,IF('Data Entry Sheet'!BZ33="B",2,IF('Data Entry Sheet'!BZ33="C",3,IF('Data Entry Sheet'!BZ33="D",4,IF('Data Entry Sheet'!BZ33="E",5,""))))))</f>
        <v/>
      </c>
      <c r="BD33" s="0" t="str">
        <f aca="false">IF(A33="","",IF('Data Entry Sheet'!CA33="A",1,IF('Data Entry Sheet'!CA33="B",2,IF('Data Entry Sheet'!CA33="C",3,IF('Data Entry Sheet'!CA33="D",4,IF('Data Entry Sheet'!CA33="E",5,""))))))</f>
        <v/>
      </c>
      <c r="BE33" s="0" t="str">
        <f aca="false">IF(A33="","",IF('Data Entry Sheet'!CB33="A",1,IF('Data Entry Sheet'!CB33="B",2,IF('Data Entry Sheet'!CB33="C",3,IF('Data Entry Sheet'!CB33="D",4,IF('Data Entry Sheet'!CB33="E",5,""))))))</f>
        <v/>
      </c>
      <c r="BF33" s="0" t="str">
        <f aca="false">IF(A33="","",IF('Data Entry Sheet'!CC33="A",1,IF('Data Entry Sheet'!CC33="B",2,IF('Data Entry Sheet'!CC33="C",3,IF('Data Entry Sheet'!CC33="D",4,IF('Data Entry Sheet'!CC33="E",5,""))))))</f>
        <v/>
      </c>
      <c r="BG33" s="0" t="str">
        <f aca="false">IF(A33="","",IF('Data Entry Sheet'!CD33="A",1,IF('Data Entry Sheet'!CD33="B",2,IF('Data Entry Sheet'!CD33="C",3,IF('Data Entry Sheet'!CD33="D",4,IF('Data Entry Sheet'!CD33="E",5,""))))))</f>
        <v/>
      </c>
      <c r="BH33" s="0" t="str">
        <f aca="false">IF(A33="","",IF('Data Entry Sheet'!CE33="A",1,IF('Data Entry Sheet'!CE33="B",2,IF('Data Entry Sheet'!CE33="C",3,IF('Data Entry Sheet'!CE33="D",4,IF('Data Entry Sheet'!CE33="E",5,""))))))</f>
        <v/>
      </c>
      <c r="BI33" s="0" t="str">
        <f aca="false">IF(A33="","",IF('Data Entry Sheet'!CF33="A",1,IF('Data Entry Sheet'!CF33="B",2,IF('Data Entry Sheet'!CF33="C",3,IF('Data Entry Sheet'!CF33="D",4,IF('Data Entry Sheet'!CF33="E",5,""))))))</f>
        <v/>
      </c>
      <c r="BL33" s="65" t="str">
        <f aca="false">IF(A33="","",IF(ISERROR(AVERAGE(D33,(6-AA33),AG33,AK33,AL33,AO33)),"",AVERAGE(D33,(6-AA33),AG33,AK33,AL33,AO33)))</f>
        <v/>
      </c>
      <c r="BM33" s="65" t="str">
        <f aca="false">IF(A33="","",IF(ISERROR(AVERAGE(E33,F33,L33,(6-M33),W33,X33,AE33)),"",AVERAGE(E33,F33,L33,(6-M33),W33,X33,AE33)))</f>
        <v/>
      </c>
      <c r="BN33" s="65" t="str">
        <f aca="false">IF(A33="","",IF(ISERROR(AVERAGE(C33,I33,P33,AF33,AS33)),"",AVERAGE(C33,I33,P33,AF33,AS33)))</f>
        <v/>
      </c>
      <c r="BO33" s="65" t="str">
        <f aca="false">IF(A33="","",IF(ISERROR(AVERAGE(K33,S33,T33,AC33)),"",AVERAGE(K33,S33,T33,AC33)))</f>
        <v/>
      </c>
      <c r="BP33" s="65" t="str">
        <f aca="false">IF(A33="","",IF(ISERROR(AVERAGE(G33,H33,Y33,AT33)),"",AVERAGE(G33,H33,Y33,AT33)))</f>
        <v/>
      </c>
      <c r="BQ33" s="65" t="str">
        <f aca="false">IF(A33="","",IF(ISERROR(AVERAGE(R33,AB33,AH33,AI33)),"",AVERAGE(R33,AB33,AH33,AI33)))</f>
        <v/>
      </c>
      <c r="BS33" s="67" t="str">
        <f aca="false">IF(A33="","",IF(BL33="","",(BL33-1)*25))</f>
        <v/>
      </c>
      <c r="BT33" s="67" t="str">
        <f aca="false">IF(A33="","",IF(BM33="","",(BM33-1)*25))</f>
        <v/>
      </c>
      <c r="BU33" s="67" t="str">
        <f aca="false">IF(A33="","",IF(BN33="","",(BN33-1)*25))</f>
        <v/>
      </c>
      <c r="BV33" s="67" t="str">
        <f aca="false">IF(A33="","",IF(BO33="","",(BO33-1)*25))</f>
        <v/>
      </c>
      <c r="BW33" s="67" t="str">
        <f aca="false">IF(A33="","",IF(BP33="","",(BP33-1)*25))</f>
        <v/>
      </c>
      <c r="BX33" s="67" t="str">
        <f aca="false">IF(A33="","",IF(BQ33="","",(BQ33-1)*25))</f>
        <v/>
      </c>
      <c r="CN33" s="67"/>
    </row>
    <row r="34" customFormat="false" ht="12.75" hidden="false" customHeight="false" outlineLevel="0" collapsed="false">
      <c r="A34" s="0" t="str">
        <f aca="false">IF('Data Entry Sheet'!C34="","",'Data Entry Sheet'!C34)</f>
        <v/>
      </c>
      <c r="B34" s="0" t="str">
        <f aca="false">IF(A34="","",IF('Data Entry Sheet'!Y34="A",1,IF('Data Entry Sheet'!Y34="B",2,IF('Data Entry Sheet'!Y34="C",3,IF('Data Entry Sheet'!Y34="D",4,IF('Data Entry Sheet'!Y34="E",5,""))))))</f>
        <v/>
      </c>
      <c r="C34" s="0" t="str">
        <f aca="false">IF(A34="","",IF('Data Entry Sheet'!Z34="A",1,IF('Data Entry Sheet'!Z34="B",2,IF('Data Entry Sheet'!Z34="C",3,IF('Data Entry Sheet'!Z34="D",4,IF('Data Entry Sheet'!Z34="E",5,""))))))</f>
        <v/>
      </c>
      <c r="D34" s="0" t="str">
        <f aca="false">IF(A34="","",IF('Data Entry Sheet'!AA34="A",1,IF('Data Entry Sheet'!AA34="B",2,IF('Data Entry Sheet'!AA34="C",3,IF('Data Entry Sheet'!AA34="D",4,IF('Data Entry Sheet'!AA34="E",5,""))))))</f>
        <v/>
      </c>
      <c r="E34" s="0" t="str">
        <f aca="false">IF(A34="","",IF('Data Entry Sheet'!AB34="A",1,IF('Data Entry Sheet'!AB34="B",2,IF('Data Entry Sheet'!AB34="C",3,IF('Data Entry Sheet'!AB34="D",4,IF('Data Entry Sheet'!AB34="E",5,""))))))</f>
        <v/>
      </c>
      <c r="F34" s="0" t="str">
        <f aca="false">IF(A34="","",IF('Data Entry Sheet'!AC34="A",1,IF('Data Entry Sheet'!AC34="B",2,IF('Data Entry Sheet'!AC34="C",3,IF('Data Entry Sheet'!AC34="D",4,IF('Data Entry Sheet'!AC34="E",5,""))))))</f>
        <v/>
      </c>
      <c r="G34" s="0" t="str">
        <f aca="false">IF(A34="","",IF('Data Entry Sheet'!AD34="A",1,IF('Data Entry Sheet'!AD34="B",2,IF('Data Entry Sheet'!AD34="C",3,IF('Data Entry Sheet'!AD34="D",4,IF('Data Entry Sheet'!AD34="E",5,""))))))</f>
        <v/>
      </c>
      <c r="H34" s="0" t="str">
        <f aca="false">IF(A34="","",IF('Data Entry Sheet'!AE34="A",1,IF('Data Entry Sheet'!AE34="B",2,IF('Data Entry Sheet'!AE34="C",3,IF('Data Entry Sheet'!AE34="D",4,IF('Data Entry Sheet'!AE34="E",5,""))))))</f>
        <v/>
      </c>
      <c r="I34" s="0" t="str">
        <f aca="false">IF(A34="","",IF('Data Entry Sheet'!AF34="A",1,IF('Data Entry Sheet'!AF34="B",2,IF('Data Entry Sheet'!AF34="C",3,IF('Data Entry Sheet'!AF34="D",4,IF('Data Entry Sheet'!AF34="E",5,""))))))</f>
        <v/>
      </c>
      <c r="J34" s="0" t="str">
        <f aca="false">IF(A34="","",IF('Data Entry Sheet'!AG34="A",1,IF('Data Entry Sheet'!AG34="B",2,IF('Data Entry Sheet'!AG34="C",3,IF('Data Entry Sheet'!AG34="D",4,IF('Data Entry Sheet'!AG34="E",5,""))))))</f>
        <v/>
      </c>
      <c r="K34" s="0" t="str">
        <f aca="false">IF(A34="","",IF('Data Entry Sheet'!AH34="A",1,IF('Data Entry Sheet'!AH34="B",2,IF('Data Entry Sheet'!AH34="C",3,IF('Data Entry Sheet'!AH34="D",4,IF('Data Entry Sheet'!AH34="E",5,""))))))</f>
        <v/>
      </c>
      <c r="L34" s="0" t="str">
        <f aca="false">IF(A34="","",IF('Data Entry Sheet'!AI34="A",1,IF('Data Entry Sheet'!AI34="B",2,IF('Data Entry Sheet'!AI34="C",3,IF('Data Entry Sheet'!AI34="D",4,IF('Data Entry Sheet'!AI34="E",5,""))))))</f>
        <v/>
      </c>
      <c r="M34" s="0" t="str">
        <f aca="false">IF(A34="","",IF('Data Entry Sheet'!AJ34="A",1,IF('Data Entry Sheet'!AJ34="B",2,IF('Data Entry Sheet'!AJ34="C",3,IF('Data Entry Sheet'!AJ34="D",4,IF('Data Entry Sheet'!AJ34="E",5,""))))))</f>
        <v/>
      </c>
      <c r="N34" s="0" t="str">
        <f aca="false">IF(A34="","",IF('Data Entry Sheet'!AK34="A",1,IF('Data Entry Sheet'!AK34="B",2,IF('Data Entry Sheet'!AK34="C",3,IF('Data Entry Sheet'!AK34="D",4,IF('Data Entry Sheet'!AK34="E",5,""))))))</f>
        <v/>
      </c>
      <c r="O34" s="0" t="str">
        <f aca="false">IF(A34="","",IF('Data Entry Sheet'!AL34="A",1,IF('Data Entry Sheet'!AL34="B",2,IF('Data Entry Sheet'!AL34="C",3,IF('Data Entry Sheet'!AL34="D",4,IF('Data Entry Sheet'!AL34="E",5,""))))))</f>
        <v/>
      </c>
      <c r="P34" s="0" t="str">
        <f aca="false">IF(A34="","",IF('Data Entry Sheet'!AM34="A",1,IF('Data Entry Sheet'!AM34="B",2,IF('Data Entry Sheet'!AM34="C",3,IF('Data Entry Sheet'!AM34="D",4,IF('Data Entry Sheet'!AM34="E",5,""))))))</f>
        <v/>
      </c>
      <c r="Q34" s="0" t="str">
        <f aca="false">IF(A34="","",IF('Data Entry Sheet'!AN34="A",1,IF('Data Entry Sheet'!AN34="B",2,IF('Data Entry Sheet'!AN34="C",3,IF('Data Entry Sheet'!AN34="D",4,IF('Data Entry Sheet'!AN34="E",5,""))))))</f>
        <v/>
      </c>
      <c r="R34" s="0" t="str">
        <f aca="false">IF(A34="","",IF('Data Entry Sheet'!AO34="A",1,IF('Data Entry Sheet'!AO34="B",2,IF('Data Entry Sheet'!AO34="C",3,IF('Data Entry Sheet'!AO34="D",4,IF('Data Entry Sheet'!AO34="E",5,""))))))</f>
        <v/>
      </c>
      <c r="S34" s="0" t="str">
        <f aca="false">IF(A34="","",IF('Data Entry Sheet'!AP34="A",1,IF('Data Entry Sheet'!AP34="B",2,IF('Data Entry Sheet'!AP34="C",3,IF('Data Entry Sheet'!AP34="D",4,IF('Data Entry Sheet'!AP34="E",5,""))))))</f>
        <v/>
      </c>
      <c r="T34" s="0" t="str">
        <f aca="false">IF(A34="","",IF('Data Entry Sheet'!AQ34="A",1,IF('Data Entry Sheet'!AQ34="B",2,IF('Data Entry Sheet'!AQ34="C",3,IF('Data Entry Sheet'!AQ34="D",4,IF('Data Entry Sheet'!AQ34="E",5,""))))))</f>
        <v/>
      </c>
      <c r="U34" s="0" t="str">
        <f aca="false">IF(A34="","",IF('Data Entry Sheet'!AR34="A",1,IF('Data Entry Sheet'!AR34="B",2,IF('Data Entry Sheet'!AR34="C",3,IF('Data Entry Sheet'!AR34="D",4,IF('Data Entry Sheet'!AR34="E",5,""))))))</f>
        <v/>
      </c>
      <c r="V34" s="0" t="str">
        <f aca="false">IF(A34="","",IF('Data Entry Sheet'!AS34="A",1,IF('Data Entry Sheet'!AS34="B",2,IF('Data Entry Sheet'!AS34="C",3,IF('Data Entry Sheet'!AS34="D",4,IF('Data Entry Sheet'!AS34="E",5,""))))))</f>
        <v/>
      </c>
      <c r="W34" s="0" t="str">
        <f aca="false">IF(A34="","",IF('Data Entry Sheet'!AT34="A",1,IF('Data Entry Sheet'!AT34="B",2,IF('Data Entry Sheet'!AT34="C",3,IF('Data Entry Sheet'!AT34="D",4,IF('Data Entry Sheet'!AT34="E",5,""))))))</f>
        <v/>
      </c>
      <c r="X34" s="0" t="str">
        <f aca="false">IF(A34="","",IF('Data Entry Sheet'!AU34="A",1,IF('Data Entry Sheet'!AU34="B",2,IF('Data Entry Sheet'!AU34="C",3,IF('Data Entry Sheet'!AU34="D",4,IF('Data Entry Sheet'!AU34="E",5,""))))))</f>
        <v/>
      </c>
      <c r="Y34" s="0" t="str">
        <f aca="false">IF(A34="","",IF('Data Entry Sheet'!AV34="A",1,IF('Data Entry Sheet'!AV34="B",2,IF('Data Entry Sheet'!AV34="C",3,IF('Data Entry Sheet'!AV34="D",4,IF('Data Entry Sheet'!AV34="E",5,""))))))</f>
        <v/>
      </c>
      <c r="Z34" s="0" t="str">
        <f aca="false">IF(A34="","",IF('Data Entry Sheet'!AW34="A",1,IF('Data Entry Sheet'!AW34="B",2,IF('Data Entry Sheet'!AW34="C",3,IF('Data Entry Sheet'!AW34="D",4,IF('Data Entry Sheet'!AW34="E",5,""))))))</f>
        <v/>
      </c>
      <c r="AA34" s="0" t="str">
        <f aca="false">IF(A34="","",IF('Data Entry Sheet'!AX34="A",1,IF('Data Entry Sheet'!AX34="B",2,IF('Data Entry Sheet'!AX34="C",3,IF('Data Entry Sheet'!AX34="D",4,IF('Data Entry Sheet'!AX34="E",5,""))))))</f>
        <v/>
      </c>
      <c r="AB34" s="0" t="str">
        <f aca="false">IF(A34="","",IF('Data Entry Sheet'!AY34="A",1,IF('Data Entry Sheet'!AY34="B",2,IF('Data Entry Sheet'!AY34="C",3,IF('Data Entry Sheet'!AY34="D",4,IF('Data Entry Sheet'!AY34="E",5,""))))))</f>
        <v/>
      </c>
      <c r="AC34" s="0" t="str">
        <f aca="false">IF(A34="","",IF('Data Entry Sheet'!AZ34="A",1,IF('Data Entry Sheet'!AZ34="B",2,IF('Data Entry Sheet'!AZ34="C",3,IF('Data Entry Sheet'!AZ34="D",4,IF('Data Entry Sheet'!AZ34="E",5,""))))))</f>
        <v/>
      </c>
      <c r="AD34" s="0" t="str">
        <f aca="false">IF(A34="","",IF('Data Entry Sheet'!BA34="A",1,IF('Data Entry Sheet'!BA34="B",2,IF('Data Entry Sheet'!BA34="C",3,IF('Data Entry Sheet'!BA34="D",4,IF('Data Entry Sheet'!BA34="E",5,""))))))</f>
        <v/>
      </c>
      <c r="AE34" s="0" t="str">
        <f aca="false">IF(A34="","",IF('Data Entry Sheet'!BB34="A",1,IF('Data Entry Sheet'!BB34="B",2,IF('Data Entry Sheet'!BB34="C",3,IF('Data Entry Sheet'!BB34="D",4,IF('Data Entry Sheet'!BB34="E",5,""))))))</f>
        <v/>
      </c>
      <c r="AF34" s="0" t="str">
        <f aca="false">IF(A34="","",IF('Data Entry Sheet'!BC34="A",1,IF('Data Entry Sheet'!BC34="B",2,IF('Data Entry Sheet'!BC34="C",3,IF('Data Entry Sheet'!BC34="D",4,IF('Data Entry Sheet'!BC34="E",5,""))))))</f>
        <v/>
      </c>
      <c r="AG34" s="0" t="str">
        <f aca="false">IF(A34="","",IF('Data Entry Sheet'!BD34="A",1,IF('Data Entry Sheet'!BD34="B",2,IF('Data Entry Sheet'!BD34="C",3,IF('Data Entry Sheet'!BD34="D",4,IF('Data Entry Sheet'!BD34="E",5,""))))))</f>
        <v/>
      </c>
      <c r="AH34" s="0" t="str">
        <f aca="false">IF(A34="","",IF('Data Entry Sheet'!BE34="A",1,IF('Data Entry Sheet'!BE34="B",2,IF('Data Entry Sheet'!BE34="C",3,IF('Data Entry Sheet'!BE34="D",4,IF('Data Entry Sheet'!BE34="E",5,""))))))</f>
        <v/>
      </c>
      <c r="AI34" s="0" t="str">
        <f aca="false">IF(A34="","",IF('Data Entry Sheet'!BF34="A",1,IF('Data Entry Sheet'!BF34="B",2,IF('Data Entry Sheet'!BF34="C",3,IF('Data Entry Sheet'!BF34="D",4,IF('Data Entry Sheet'!BF34="E",5,""))))))</f>
        <v/>
      </c>
      <c r="AJ34" s="0" t="str">
        <f aca="false">IF(A34="","",IF('Data Entry Sheet'!BG34="A",1,IF('Data Entry Sheet'!BG34="B",2,IF('Data Entry Sheet'!BG34="C",3,IF('Data Entry Sheet'!BG34="D",4,IF('Data Entry Sheet'!BG34="E",5,""))))))</f>
        <v/>
      </c>
      <c r="AK34" s="0" t="str">
        <f aca="false">IF(A34="","",IF('Data Entry Sheet'!BH34="A",1,IF('Data Entry Sheet'!BH34="B",2,IF('Data Entry Sheet'!BH34="C",3,IF('Data Entry Sheet'!BH34="D",4,IF('Data Entry Sheet'!BH34="E",5,""))))))</f>
        <v/>
      </c>
      <c r="AL34" s="0" t="str">
        <f aca="false">IF(A34="","",IF('Data Entry Sheet'!BI34="A",1,IF('Data Entry Sheet'!BI34="B",2,IF('Data Entry Sheet'!BI34="C",3,IF('Data Entry Sheet'!BI34="D",4,IF('Data Entry Sheet'!BI34="E",5,""))))))</f>
        <v/>
      </c>
      <c r="AM34" s="0" t="str">
        <f aca="false">IF(A34="","",IF('Data Entry Sheet'!BJ34="A",1,IF('Data Entry Sheet'!BJ34="B",2,IF('Data Entry Sheet'!BJ34="C",3,IF('Data Entry Sheet'!BJ34="D",4,IF('Data Entry Sheet'!BJ34="E",5,""))))))</f>
        <v/>
      </c>
      <c r="AN34" s="0" t="str">
        <f aca="false">IF(A34="","",IF('Data Entry Sheet'!BK34="A",1,IF('Data Entry Sheet'!BK34="B",2,IF('Data Entry Sheet'!BK34="C",3,IF('Data Entry Sheet'!BK34="D",4,IF('Data Entry Sheet'!BK34="E",5,""))))))</f>
        <v/>
      </c>
      <c r="AO34" s="0" t="str">
        <f aca="false">IF(A34="","",IF('Data Entry Sheet'!BL34="A",1,IF('Data Entry Sheet'!BL34="B",2,IF('Data Entry Sheet'!BL34="C",3,IF('Data Entry Sheet'!BL34="D",4,IF('Data Entry Sheet'!BL34="E",5,""))))))</f>
        <v/>
      </c>
      <c r="AP34" s="0" t="str">
        <f aca="false">IF(A34="","",IF('Data Entry Sheet'!BM34="A",1,IF('Data Entry Sheet'!BM34="B",2,IF('Data Entry Sheet'!BM34="C",3,IF('Data Entry Sheet'!BM34="D",4,IF('Data Entry Sheet'!BM34="E",5,""))))))</f>
        <v/>
      </c>
      <c r="AQ34" s="0" t="str">
        <f aca="false">IF(A34="","",IF('Data Entry Sheet'!BN34="A",1,IF('Data Entry Sheet'!BN34="B",2,IF('Data Entry Sheet'!BN34="C",3,IF('Data Entry Sheet'!BN34="D",4,IF('Data Entry Sheet'!BN34="E",5,""))))))</f>
        <v/>
      </c>
      <c r="AR34" s="0" t="str">
        <f aca="false">IF(A34="","",IF('Data Entry Sheet'!BO34="A",1,IF('Data Entry Sheet'!BO34="B",2,IF('Data Entry Sheet'!BO34="C",3,IF('Data Entry Sheet'!BO34="D",4,IF('Data Entry Sheet'!BO34="E",5,""))))))</f>
        <v/>
      </c>
      <c r="AS34" s="0" t="str">
        <f aca="false">IF(A34="","",IF('Data Entry Sheet'!BP34="A",1,IF('Data Entry Sheet'!BP34="B",2,IF('Data Entry Sheet'!BP34="C",3,IF('Data Entry Sheet'!BP34="D",4,IF('Data Entry Sheet'!BP34="E",5,""))))))</f>
        <v/>
      </c>
      <c r="AT34" s="0" t="str">
        <f aca="false">IF(A34="","",IF('Data Entry Sheet'!BQ34="A",1,IF('Data Entry Sheet'!BQ34="B",2,IF('Data Entry Sheet'!BQ34="C",3,IF('Data Entry Sheet'!BQ34="D",4,IF('Data Entry Sheet'!BQ34="E",5,""))))))</f>
        <v/>
      </c>
      <c r="AU34" s="0" t="str">
        <f aca="false">IF(A34="","",IF('Data Entry Sheet'!BR34="A",1,IF('Data Entry Sheet'!BR34="B",2,IF('Data Entry Sheet'!BR34="C",3,IF('Data Entry Sheet'!BR34="D",4,IF('Data Entry Sheet'!BR34="E",5,""))))))</f>
        <v/>
      </c>
      <c r="AV34" s="0" t="str">
        <f aca="false">IF(A34="","",IF('Data Entry Sheet'!BS34="A",1,IF('Data Entry Sheet'!BS34="B",2,IF('Data Entry Sheet'!BS34="C",3,IF('Data Entry Sheet'!BS34="D",4,IF('Data Entry Sheet'!BS34="E",5,""))))))</f>
        <v/>
      </c>
      <c r="AW34" s="0" t="str">
        <f aca="false">IF(A34="","",IF('Data Entry Sheet'!BT34="A",1,IF('Data Entry Sheet'!BT34="B",2,IF('Data Entry Sheet'!BT34="C",3,IF('Data Entry Sheet'!BT34="D",4,IF('Data Entry Sheet'!BT34="E",5,""))))))</f>
        <v/>
      </c>
      <c r="AX34" s="0" t="str">
        <f aca="false">IF(A34="","",IF('Data Entry Sheet'!BU34="A",1,IF('Data Entry Sheet'!BU34="B",2,IF('Data Entry Sheet'!BU34="C",3,IF('Data Entry Sheet'!BU34="D",4,IF('Data Entry Sheet'!BU34="E",5,""))))))</f>
        <v/>
      </c>
      <c r="AY34" s="0" t="str">
        <f aca="false">IF(A34="","",IF('Data Entry Sheet'!BV34="A",1,IF('Data Entry Sheet'!BV34="B",2,IF('Data Entry Sheet'!BV34="C",3,IF('Data Entry Sheet'!BV34="D",4,IF('Data Entry Sheet'!BV34="E",5,""))))))</f>
        <v/>
      </c>
      <c r="AZ34" s="0" t="str">
        <f aca="false">IF(A34="","",IF('Data Entry Sheet'!BW34="A",1,IF('Data Entry Sheet'!BW34="B",2,IF('Data Entry Sheet'!BW34="C",3,IF('Data Entry Sheet'!BW34="D",4,IF('Data Entry Sheet'!BW34="E",5,""))))))</f>
        <v/>
      </c>
      <c r="BA34" s="0" t="str">
        <f aca="false">IF(A34="","",IF('Data Entry Sheet'!BX34="A",1,IF('Data Entry Sheet'!BX34="B",2,IF('Data Entry Sheet'!BX34="C",3,IF('Data Entry Sheet'!BX34="D",4,IF('Data Entry Sheet'!BX34="E",5,""))))))</f>
        <v/>
      </c>
      <c r="BB34" s="0" t="str">
        <f aca="false">IF(A34="","",IF('Data Entry Sheet'!BY34="A",1,IF('Data Entry Sheet'!BY34="B",2,IF('Data Entry Sheet'!BY34="C",3,IF('Data Entry Sheet'!BY34="D",4,IF('Data Entry Sheet'!BY34="E",5,""))))))</f>
        <v/>
      </c>
      <c r="BC34" s="0" t="str">
        <f aca="false">IF(A34="","",IF('Data Entry Sheet'!BZ34="A",1,IF('Data Entry Sheet'!BZ34="B",2,IF('Data Entry Sheet'!BZ34="C",3,IF('Data Entry Sheet'!BZ34="D",4,IF('Data Entry Sheet'!BZ34="E",5,""))))))</f>
        <v/>
      </c>
      <c r="BD34" s="0" t="str">
        <f aca="false">IF(A34="","",IF('Data Entry Sheet'!CA34="A",1,IF('Data Entry Sheet'!CA34="B",2,IF('Data Entry Sheet'!CA34="C",3,IF('Data Entry Sheet'!CA34="D",4,IF('Data Entry Sheet'!CA34="E",5,""))))))</f>
        <v/>
      </c>
      <c r="BE34" s="0" t="str">
        <f aca="false">IF(A34="","",IF('Data Entry Sheet'!CB34="A",1,IF('Data Entry Sheet'!CB34="B",2,IF('Data Entry Sheet'!CB34="C",3,IF('Data Entry Sheet'!CB34="D",4,IF('Data Entry Sheet'!CB34="E",5,""))))))</f>
        <v/>
      </c>
      <c r="BF34" s="0" t="str">
        <f aca="false">IF(A34="","",IF('Data Entry Sheet'!CC34="A",1,IF('Data Entry Sheet'!CC34="B",2,IF('Data Entry Sheet'!CC34="C",3,IF('Data Entry Sheet'!CC34="D",4,IF('Data Entry Sheet'!CC34="E",5,""))))))</f>
        <v/>
      </c>
      <c r="BG34" s="0" t="str">
        <f aca="false">IF(A34="","",IF('Data Entry Sheet'!CD34="A",1,IF('Data Entry Sheet'!CD34="B",2,IF('Data Entry Sheet'!CD34="C",3,IF('Data Entry Sheet'!CD34="D",4,IF('Data Entry Sheet'!CD34="E",5,""))))))</f>
        <v/>
      </c>
      <c r="BH34" s="0" t="str">
        <f aca="false">IF(A34="","",IF('Data Entry Sheet'!CE34="A",1,IF('Data Entry Sheet'!CE34="B",2,IF('Data Entry Sheet'!CE34="C",3,IF('Data Entry Sheet'!CE34="D",4,IF('Data Entry Sheet'!CE34="E",5,""))))))</f>
        <v/>
      </c>
      <c r="BI34" s="0" t="str">
        <f aca="false">IF(A34="","",IF('Data Entry Sheet'!CF34="A",1,IF('Data Entry Sheet'!CF34="B",2,IF('Data Entry Sheet'!CF34="C",3,IF('Data Entry Sheet'!CF34="D",4,IF('Data Entry Sheet'!CF34="E",5,""))))))</f>
        <v/>
      </c>
      <c r="BL34" s="65" t="str">
        <f aca="false">IF(A34="","",IF(ISERROR(AVERAGE(D34,(6-AA34),AG34,AK34,AL34,AO34)),"",AVERAGE(D34,(6-AA34),AG34,AK34,AL34,AO34)))</f>
        <v/>
      </c>
      <c r="BM34" s="65" t="str">
        <f aca="false">IF(A34="","",IF(ISERROR(AVERAGE(E34,F34,L34,(6-M34),W34,X34,AE34)),"",AVERAGE(E34,F34,L34,(6-M34),W34,X34,AE34)))</f>
        <v/>
      </c>
      <c r="BN34" s="65" t="str">
        <f aca="false">IF(A34="","",IF(ISERROR(AVERAGE(C34,I34,P34,AF34,AS34)),"",AVERAGE(C34,I34,P34,AF34,AS34)))</f>
        <v/>
      </c>
      <c r="BO34" s="65" t="str">
        <f aca="false">IF(A34="","",IF(ISERROR(AVERAGE(K34,S34,T34,AC34)),"",AVERAGE(K34,S34,T34,AC34)))</f>
        <v/>
      </c>
      <c r="BP34" s="65" t="str">
        <f aca="false">IF(A34="","",IF(ISERROR(AVERAGE(G34,H34,Y34,AT34)),"",AVERAGE(G34,H34,Y34,AT34)))</f>
        <v/>
      </c>
      <c r="BQ34" s="65" t="str">
        <f aca="false">IF(A34="","",IF(ISERROR(AVERAGE(R34,AB34,AH34,AI34)),"",AVERAGE(R34,AB34,AH34,AI34)))</f>
        <v/>
      </c>
      <c r="BS34" s="67" t="str">
        <f aca="false">IF(A34="","",IF(BL34="","",(BL34-1)*25))</f>
        <v/>
      </c>
      <c r="BT34" s="67" t="str">
        <f aca="false">IF(A34="","",IF(BM34="","",(BM34-1)*25))</f>
        <v/>
      </c>
      <c r="BU34" s="67" t="str">
        <f aca="false">IF(A34="","",IF(BN34="","",(BN34-1)*25))</f>
        <v/>
      </c>
      <c r="BV34" s="67" t="str">
        <f aca="false">IF(A34="","",IF(BO34="","",(BO34-1)*25))</f>
        <v/>
      </c>
      <c r="BW34" s="67" t="str">
        <f aca="false">IF(A34="","",IF(BP34="","",(BP34-1)*25))</f>
        <v/>
      </c>
      <c r="BX34" s="67" t="str">
        <f aca="false">IF(A34="","",IF(BQ34="","",(BQ34-1)*25))</f>
        <v/>
      </c>
      <c r="BZ34" s="70" t="s">
        <v>151</v>
      </c>
      <c r="CA34" s="71"/>
      <c r="CB34" s="71"/>
      <c r="CC34" s="71"/>
      <c r="CD34" s="71"/>
      <c r="CE34" s="71"/>
      <c r="CF34" s="71"/>
      <c r="CG34" s="71"/>
      <c r="CH34" s="71"/>
      <c r="CI34" s="71"/>
      <c r="CN34" s="67"/>
    </row>
    <row r="35" customFormat="false" ht="12.75" hidden="false" customHeight="false" outlineLevel="0" collapsed="false">
      <c r="A35" s="0" t="str">
        <f aca="false">IF('Data Entry Sheet'!C35="","",'Data Entry Sheet'!C35)</f>
        <v/>
      </c>
      <c r="B35" s="0" t="str">
        <f aca="false">IF(A35="","",IF('Data Entry Sheet'!Y35="A",1,IF('Data Entry Sheet'!Y35="B",2,IF('Data Entry Sheet'!Y35="C",3,IF('Data Entry Sheet'!Y35="D",4,IF('Data Entry Sheet'!Y35="E",5,""))))))</f>
        <v/>
      </c>
      <c r="C35" s="0" t="str">
        <f aca="false">IF(A35="","",IF('Data Entry Sheet'!Z35="A",1,IF('Data Entry Sheet'!Z35="B",2,IF('Data Entry Sheet'!Z35="C",3,IF('Data Entry Sheet'!Z35="D",4,IF('Data Entry Sheet'!Z35="E",5,""))))))</f>
        <v/>
      </c>
      <c r="D35" s="0" t="str">
        <f aca="false">IF(A35="","",IF('Data Entry Sheet'!AA35="A",1,IF('Data Entry Sheet'!AA35="B",2,IF('Data Entry Sheet'!AA35="C",3,IF('Data Entry Sheet'!AA35="D",4,IF('Data Entry Sheet'!AA35="E",5,""))))))</f>
        <v/>
      </c>
      <c r="E35" s="0" t="str">
        <f aca="false">IF(A35="","",IF('Data Entry Sheet'!AB35="A",1,IF('Data Entry Sheet'!AB35="B",2,IF('Data Entry Sheet'!AB35="C",3,IF('Data Entry Sheet'!AB35="D",4,IF('Data Entry Sheet'!AB35="E",5,""))))))</f>
        <v/>
      </c>
      <c r="F35" s="0" t="str">
        <f aca="false">IF(A35="","",IF('Data Entry Sheet'!AC35="A",1,IF('Data Entry Sheet'!AC35="B",2,IF('Data Entry Sheet'!AC35="C",3,IF('Data Entry Sheet'!AC35="D",4,IF('Data Entry Sheet'!AC35="E",5,""))))))</f>
        <v/>
      </c>
      <c r="G35" s="0" t="str">
        <f aca="false">IF(A35="","",IF('Data Entry Sheet'!AD35="A",1,IF('Data Entry Sheet'!AD35="B",2,IF('Data Entry Sheet'!AD35="C",3,IF('Data Entry Sheet'!AD35="D",4,IF('Data Entry Sheet'!AD35="E",5,""))))))</f>
        <v/>
      </c>
      <c r="H35" s="0" t="str">
        <f aca="false">IF(A35="","",IF('Data Entry Sheet'!AE35="A",1,IF('Data Entry Sheet'!AE35="B",2,IF('Data Entry Sheet'!AE35="C",3,IF('Data Entry Sheet'!AE35="D",4,IF('Data Entry Sheet'!AE35="E",5,""))))))</f>
        <v/>
      </c>
      <c r="I35" s="0" t="str">
        <f aca="false">IF(A35="","",IF('Data Entry Sheet'!AF35="A",1,IF('Data Entry Sheet'!AF35="B",2,IF('Data Entry Sheet'!AF35="C",3,IF('Data Entry Sheet'!AF35="D",4,IF('Data Entry Sheet'!AF35="E",5,""))))))</f>
        <v/>
      </c>
      <c r="J35" s="0" t="str">
        <f aca="false">IF(A35="","",IF('Data Entry Sheet'!AG35="A",1,IF('Data Entry Sheet'!AG35="B",2,IF('Data Entry Sheet'!AG35="C",3,IF('Data Entry Sheet'!AG35="D",4,IF('Data Entry Sheet'!AG35="E",5,""))))))</f>
        <v/>
      </c>
      <c r="K35" s="0" t="str">
        <f aca="false">IF(A35="","",IF('Data Entry Sheet'!AH35="A",1,IF('Data Entry Sheet'!AH35="B",2,IF('Data Entry Sheet'!AH35="C",3,IF('Data Entry Sheet'!AH35="D",4,IF('Data Entry Sheet'!AH35="E",5,""))))))</f>
        <v/>
      </c>
      <c r="L35" s="0" t="str">
        <f aca="false">IF(A35="","",IF('Data Entry Sheet'!AI35="A",1,IF('Data Entry Sheet'!AI35="B",2,IF('Data Entry Sheet'!AI35="C",3,IF('Data Entry Sheet'!AI35="D",4,IF('Data Entry Sheet'!AI35="E",5,""))))))</f>
        <v/>
      </c>
      <c r="M35" s="0" t="str">
        <f aca="false">IF(A35="","",IF('Data Entry Sheet'!AJ35="A",1,IF('Data Entry Sheet'!AJ35="B",2,IF('Data Entry Sheet'!AJ35="C",3,IF('Data Entry Sheet'!AJ35="D",4,IF('Data Entry Sheet'!AJ35="E",5,""))))))</f>
        <v/>
      </c>
      <c r="N35" s="0" t="str">
        <f aca="false">IF(A35="","",IF('Data Entry Sheet'!AK35="A",1,IF('Data Entry Sheet'!AK35="B",2,IF('Data Entry Sheet'!AK35="C",3,IF('Data Entry Sheet'!AK35="D",4,IF('Data Entry Sheet'!AK35="E",5,""))))))</f>
        <v/>
      </c>
      <c r="O35" s="0" t="str">
        <f aca="false">IF(A35="","",IF('Data Entry Sheet'!AL35="A",1,IF('Data Entry Sheet'!AL35="B",2,IF('Data Entry Sheet'!AL35="C",3,IF('Data Entry Sheet'!AL35="D",4,IF('Data Entry Sheet'!AL35="E",5,""))))))</f>
        <v/>
      </c>
      <c r="P35" s="0" t="str">
        <f aca="false">IF(A35="","",IF('Data Entry Sheet'!AM35="A",1,IF('Data Entry Sheet'!AM35="B",2,IF('Data Entry Sheet'!AM35="C",3,IF('Data Entry Sheet'!AM35="D",4,IF('Data Entry Sheet'!AM35="E",5,""))))))</f>
        <v/>
      </c>
      <c r="Q35" s="0" t="str">
        <f aca="false">IF(A35="","",IF('Data Entry Sheet'!AN35="A",1,IF('Data Entry Sheet'!AN35="B",2,IF('Data Entry Sheet'!AN35="C",3,IF('Data Entry Sheet'!AN35="D",4,IF('Data Entry Sheet'!AN35="E",5,""))))))</f>
        <v/>
      </c>
      <c r="R35" s="0" t="str">
        <f aca="false">IF(A35="","",IF('Data Entry Sheet'!AO35="A",1,IF('Data Entry Sheet'!AO35="B",2,IF('Data Entry Sheet'!AO35="C",3,IF('Data Entry Sheet'!AO35="D",4,IF('Data Entry Sheet'!AO35="E",5,""))))))</f>
        <v/>
      </c>
      <c r="S35" s="0" t="str">
        <f aca="false">IF(A35="","",IF('Data Entry Sheet'!AP35="A",1,IF('Data Entry Sheet'!AP35="B",2,IF('Data Entry Sheet'!AP35="C",3,IF('Data Entry Sheet'!AP35="D",4,IF('Data Entry Sheet'!AP35="E",5,""))))))</f>
        <v/>
      </c>
      <c r="T35" s="0" t="str">
        <f aca="false">IF(A35="","",IF('Data Entry Sheet'!AQ35="A",1,IF('Data Entry Sheet'!AQ35="B",2,IF('Data Entry Sheet'!AQ35="C",3,IF('Data Entry Sheet'!AQ35="D",4,IF('Data Entry Sheet'!AQ35="E",5,""))))))</f>
        <v/>
      </c>
      <c r="U35" s="0" t="str">
        <f aca="false">IF(A35="","",IF('Data Entry Sheet'!AR35="A",1,IF('Data Entry Sheet'!AR35="B",2,IF('Data Entry Sheet'!AR35="C",3,IF('Data Entry Sheet'!AR35="D",4,IF('Data Entry Sheet'!AR35="E",5,""))))))</f>
        <v/>
      </c>
      <c r="V35" s="0" t="str">
        <f aca="false">IF(A35="","",IF('Data Entry Sheet'!AS35="A",1,IF('Data Entry Sheet'!AS35="B",2,IF('Data Entry Sheet'!AS35="C",3,IF('Data Entry Sheet'!AS35="D",4,IF('Data Entry Sheet'!AS35="E",5,""))))))</f>
        <v/>
      </c>
      <c r="W35" s="0" t="str">
        <f aca="false">IF(A35="","",IF('Data Entry Sheet'!AT35="A",1,IF('Data Entry Sheet'!AT35="B",2,IF('Data Entry Sheet'!AT35="C",3,IF('Data Entry Sheet'!AT35="D",4,IF('Data Entry Sheet'!AT35="E",5,""))))))</f>
        <v/>
      </c>
      <c r="X35" s="0" t="str">
        <f aca="false">IF(A35="","",IF('Data Entry Sheet'!AU35="A",1,IF('Data Entry Sheet'!AU35="B",2,IF('Data Entry Sheet'!AU35="C",3,IF('Data Entry Sheet'!AU35="D",4,IF('Data Entry Sheet'!AU35="E",5,""))))))</f>
        <v/>
      </c>
      <c r="Y35" s="0" t="str">
        <f aca="false">IF(A35="","",IF('Data Entry Sheet'!AV35="A",1,IF('Data Entry Sheet'!AV35="B",2,IF('Data Entry Sheet'!AV35="C",3,IF('Data Entry Sheet'!AV35="D",4,IF('Data Entry Sheet'!AV35="E",5,""))))))</f>
        <v/>
      </c>
      <c r="Z35" s="0" t="str">
        <f aca="false">IF(A35="","",IF('Data Entry Sheet'!AW35="A",1,IF('Data Entry Sheet'!AW35="B",2,IF('Data Entry Sheet'!AW35="C",3,IF('Data Entry Sheet'!AW35="D",4,IF('Data Entry Sheet'!AW35="E",5,""))))))</f>
        <v/>
      </c>
      <c r="AA35" s="0" t="str">
        <f aca="false">IF(A35="","",IF('Data Entry Sheet'!AX35="A",1,IF('Data Entry Sheet'!AX35="B",2,IF('Data Entry Sheet'!AX35="C",3,IF('Data Entry Sheet'!AX35="D",4,IF('Data Entry Sheet'!AX35="E",5,""))))))</f>
        <v/>
      </c>
      <c r="AB35" s="0" t="str">
        <f aca="false">IF(A35="","",IF('Data Entry Sheet'!AY35="A",1,IF('Data Entry Sheet'!AY35="B",2,IF('Data Entry Sheet'!AY35="C",3,IF('Data Entry Sheet'!AY35="D",4,IF('Data Entry Sheet'!AY35="E",5,""))))))</f>
        <v/>
      </c>
      <c r="AC35" s="0" t="str">
        <f aca="false">IF(A35="","",IF('Data Entry Sheet'!AZ35="A",1,IF('Data Entry Sheet'!AZ35="B",2,IF('Data Entry Sheet'!AZ35="C",3,IF('Data Entry Sheet'!AZ35="D",4,IF('Data Entry Sheet'!AZ35="E",5,""))))))</f>
        <v/>
      </c>
      <c r="AD35" s="0" t="str">
        <f aca="false">IF(A35="","",IF('Data Entry Sheet'!BA35="A",1,IF('Data Entry Sheet'!BA35="B",2,IF('Data Entry Sheet'!BA35="C",3,IF('Data Entry Sheet'!BA35="D",4,IF('Data Entry Sheet'!BA35="E",5,""))))))</f>
        <v/>
      </c>
      <c r="AE35" s="0" t="str">
        <f aca="false">IF(A35="","",IF('Data Entry Sheet'!BB35="A",1,IF('Data Entry Sheet'!BB35="B",2,IF('Data Entry Sheet'!BB35="C",3,IF('Data Entry Sheet'!BB35="D",4,IF('Data Entry Sheet'!BB35="E",5,""))))))</f>
        <v/>
      </c>
      <c r="AF35" s="0" t="str">
        <f aca="false">IF(A35="","",IF('Data Entry Sheet'!BC35="A",1,IF('Data Entry Sheet'!BC35="B",2,IF('Data Entry Sheet'!BC35="C",3,IF('Data Entry Sheet'!BC35="D",4,IF('Data Entry Sheet'!BC35="E",5,""))))))</f>
        <v/>
      </c>
      <c r="AG35" s="0" t="str">
        <f aca="false">IF(A35="","",IF('Data Entry Sheet'!BD35="A",1,IF('Data Entry Sheet'!BD35="B",2,IF('Data Entry Sheet'!BD35="C",3,IF('Data Entry Sheet'!BD35="D",4,IF('Data Entry Sheet'!BD35="E",5,""))))))</f>
        <v/>
      </c>
      <c r="AH35" s="0" t="str">
        <f aca="false">IF(A35="","",IF('Data Entry Sheet'!BE35="A",1,IF('Data Entry Sheet'!BE35="B",2,IF('Data Entry Sheet'!BE35="C",3,IF('Data Entry Sheet'!BE35="D",4,IF('Data Entry Sheet'!BE35="E",5,""))))))</f>
        <v/>
      </c>
      <c r="AI35" s="0" t="str">
        <f aca="false">IF(A35="","",IF('Data Entry Sheet'!BF35="A",1,IF('Data Entry Sheet'!BF35="B",2,IF('Data Entry Sheet'!BF35="C",3,IF('Data Entry Sheet'!BF35="D",4,IF('Data Entry Sheet'!BF35="E",5,""))))))</f>
        <v/>
      </c>
      <c r="AJ35" s="0" t="str">
        <f aca="false">IF(A35="","",IF('Data Entry Sheet'!BG35="A",1,IF('Data Entry Sheet'!BG35="B",2,IF('Data Entry Sheet'!BG35="C",3,IF('Data Entry Sheet'!BG35="D",4,IF('Data Entry Sheet'!BG35="E",5,""))))))</f>
        <v/>
      </c>
      <c r="AK35" s="0" t="str">
        <f aca="false">IF(A35="","",IF('Data Entry Sheet'!BH35="A",1,IF('Data Entry Sheet'!BH35="B",2,IF('Data Entry Sheet'!BH35="C",3,IF('Data Entry Sheet'!BH35="D",4,IF('Data Entry Sheet'!BH35="E",5,""))))))</f>
        <v/>
      </c>
      <c r="AL35" s="0" t="str">
        <f aca="false">IF(A35="","",IF('Data Entry Sheet'!BI35="A",1,IF('Data Entry Sheet'!BI35="B",2,IF('Data Entry Sheet'!BI35="C",3,IF('Data Entry Sheet'!BI35="D",4,IF('Data Entry Sheet'!BI35="E",5,""))))))</f>
        <v/>
      </c>
      <c r="AM35" s="0" t="str">
        <f aca="false">IF(A35="","",IF('Data Entry Sheet'!BJ35="A",1,IF('Data Entry Sheet'!BJ35="B",2,IF('Data Entry Sheet'!BJ35="C",3,IF('Data Entry Sheet'!BJ35="D",4,IF('Data Entry Sheet'!BJ35="E",5,""))))))</f>
        <v/>
      </c>
      <c r="AN35" s="0" t="str">
        <f aca="false">IF(A35="","",IF('Data Entry Sheet'!BK35="A",1,IF('Data Entry Sheet'!BK35="B",2,IF('Data Entry Sheet'!BK35="C",3,IF('Data Entry Sheet'!BK35="D",4,IF('Data Entry Sheet'!BK35="E",5,""))))))</f>
        <v/>
      </c>
      <c r="AO35" s="0" t="str">
        <f aca="false">IF(A35="","",IF('Data Entry Sheet'!BL35="A",1,IF('Data Entry Sheet'!BL35="B",2,IF('Data Entry Sheet'!BL35="C",3,IF('Data Entry Sheet'!BL35="D",4,IF('Data Entry Sheet'!BL35="E",5,""))))))</f>
        <v/>
      </c>
      <c r="AP35" s="0" t="str">
        <f aca="false">IF(A35="","",IF('Data Entry Sheet'!BM35="A",1,IF('Data Entry Sheet'!BM35="B",2,IF('Data Entry Sheet'!BM35="C",3,IF('Data Entry Sheet'!BM35="D",4,IF('Data Entry Sheet'!BM35="E",5,""))))))</f>
        <v/>
      </c>
      <c r="AQ35" s="0" t="str">
        <f aca="false">IF(A35="","",IF('Data Entry Sheet'!BN35="A",1,IF('Data Entry Sheet'!BN35="B",2,IF('Data Entry Sheet'!BN35="C",3,IF('Data Entry Sheet'!BN35="D",4,IF('Data Entry Sheet'!BN35="E",5,""))))))</f>
        <v/>
      </c>
      <c r="AR35" s="0" t="str">
        <f aca="false">IF(A35="","",IF('Data Entry Sheet'!BO35="A",1,IF('Data Entry Sheet'!BO35="B",2,IF('Data Entry Sheet'!BO35="C",3,IF('Data Entry Sheet'!BO35="D",4,IF('Data Entry Sheet'!BO35="E",5,""))))))</f>
        <v/>
      </c>
      <c r="AS35" s="0" t="str">
        <f aca="false">IF(A35="","",IF('Data Entry Sheet'!BP35="A",1,IF('Data Entry Sheet'!BP35="B",2,IF('Data Entry Sheet'!BP35="C",3,IF('Data Entry Sheet'!BP35="D",4,IF('Data Entry Sheet'!BP35="E",5,""))))))</f>
        <v/>
      </c>
      <c r="AT35" s="0" t="str">
        <f aca="false">IF(A35="","",IF('Data Entry Sheet'!BQ35="A",1,IF('Data Entry Sheet'!BQ35="B",2,IF('Data Entry Sheet'!BQ35="C",3,IF('Data Entry Sheet'!BQ35="D",4,IF('Data Entry Sheet'!BQ35="E",5,""))))))</f>
        <v/>
      </c>
      <c r="AU35" s="0" t="str">
        <f aca="false">IF(A35="","",IF('Data Entry Sheet'!BR35="A",1,IF('Data Entry Sheet'!BR35="B",2,IF('Data Entry Sheet'!BR35="C",3,IF('Data Entry Sheet'!BR35="D",4,IF('Data Entry Sheet'!BR35="E",5,""))))))</f>
        <v/>
      </c>
      <c r="AV35" s="0" t="str">
        <f aca="false">IF(A35="","",IF('Data Entry Sheet'!BS35="A",1,IF('Data Entry Sheet'!BS35="B",2,IF('Data Entry Sheet'!BS35="C",3,IF('Data Entry Sheet'!BS35="D",4,IF('Data Entry Sheet'!BS35="E",5,""))))))</f>
        <v/>
      </c>
      <c r="AW35" s="0" t="str">
        <f aca="false">IF(A35="","",IF('Data Entry Sheet'!BT35="A",1,IF('Data Entry Sheet'!BT35="B",2,IF('Data Entry Sheet'!BT35="C",3,IF('Data Entry Sheet'!BT35="D",4,IF('Data Entry Sheet'!BT35="E",5,""))))))</f>
        <v/>
      </c>
      <c r="AX35" s="0" t="str">
        <f aca="false">IF(A35="","",IF('Data Entry Sheet'!BU35="A",1,IF('Data Entry Sheet'!BU35="B",2,IF('Data Entry Sheet'!BU35="C",3,IF('Data Entry Sheet'!BU35="D",4,IF('Data Entry Sheet'!BU35="E",5,""))))))</f>
        <v/>
      </c>
      <c r="AY35" s="0" t="str">
        <f aca="false">IF(A35="","",IF('Data Entry Sheet'!BV35="A",1,IF('Data Entry Sheet'!BV35="B",2,IF('Data Entry Sheet'!BV35="C",3,IF('Data Entry Sheet'!BV35="D",4,IF('Data Entry Sheet'!BV35="E",5,""))))))</f>
        <v/>
      </c>
      <c r="AZ35" s="0" t="str">
        <f aca="false">IF(A35="","",IF('Data Entry Sheet'!BW35="A",1,IF('Data Entry Sheet'!BW35="B",2,IF('Data Entry Sheet'!BW35="C",3,IF('Data Entry Sheet'!BW35="D",4,IF('Data Entry Sheet'!BW35="E",5,""))))))</f>
        <v/>
      </c>
      <c r="BA35" s="0" t="str">
        <f aca="false">IF(A35="","",IF('Data Entry Sheet'!BX35="A",1,IF('Data Entry Sheet'!BX35="B",2,IF('Data Entry Sheet'!BX35="C",3,IF('Data Entry Sheet'!BX35="D",4,IF('Data Entry Sheet'!BX35="E",5,""))))))</f>
        <v/>
      </c>
      <c r="BB35" s="0" t="str">
        <f aca="false">IF(A35="","",IF('Data Entry Sheet'!BY35="A",1,IF('Data Entry Sheet'!BY35="B",2,IF('Data Entry Sheet'!BY35="C",3,IF('Data Entry Sheet'!BY35="D",4,IF('Data Entry Sheet'!BY35="E",5,""))))))</f>
        <v/>
      </c>
      <c r="BC35" s="0" t="str">
        <f aca="false">IF(A35="","",IF('Data Entry Sheet'!BZ35="A",1,IF('Data Entry Sheet'!BZ35="B",2,IF('Data Entry Sheet'!BZ35="C",3,IF('Data Entry Sheet'!BZ35="D",4,IF('Data Entry Sheet'!BZ35="E",5,""))))))</f>
        <v/>
      </c>
      <c r="BD35" s="0" t="str">
        <f aca="false">IF(A35="","",IF('Data Entry Sheet'!CA35="A",1,IF('Data Entry Sheet'!CA35="B",2,IF('Data Entry Sheet'!CA35="C",3,IF('Data Entry Sheet'!CA35="D",4,IF('Data Entry Sheet'!CA35="E",5,""))))))</f>
        <v/>
      </c>
      <c r="BE35" s="0" t="str">
        <f aca="false">IF(A35="","",IF('Data Entry Sheet'!CB35="A",1,IF('Data Entry Sheet'!CB35="B",2,IF('Data Entry Sheet'!CB35="C",3,IF('Data Entry Sheet'!CB35="D",4,IF('Data Entry Sheet'!CB35="E",5,""))))))</f>
        <v/>
      </c>
      <c r="BF35" s="0" t="str">
        <f aca="false">IF(A35="","",IF('Data Entry Sheet'!CC35="A",1,IF('Data Entry Sheet'!CC35="B",2,IF('Data Entry Sheet'!CC35="C",3,IF('Data Entry Sheet'!CC35="D",4,IF('Data Entry Sheet'!CC35="E",5,""))))))</f>
        <v/>
      </c>
      <c r="BG35" s="0" t="str">
        <f aca="false">IF(A35="","",IF('Data Entry Sheet'!CD35="A",1,IF('Data Entry Sheet'!CD35="B",2,IF('Data Entry Sheet'!CD35="C",3,IF('Data Entry Sheet'!CD35="D",4,IF('Data Entry Sheet'!CD35="E",5,""))))))</f>
        <v/>
      </c>
      <c r="BH35" s="0" t="str">
        <f aca="false">IF(A35="","",IF('Data Entry Sheet'!CE35="A",1,IF('Data Entry Sheet'!CE35="B",2,IF('Data Entry Sheet'!CE35="C",3,IF('Data Entry Sheet'!CE35="D",4,IF('Data Entry Sheet'!CE35="E",5,""))))))</f>
        <v/>
      </c>
      <c r="BI35" s="0" t="str">
        <f aca="false">IF(A35="","",IF('Data Entry Sheet'!CF35="A",1,IF('Data Entry Sheet'!CF35="B",2,IF('Data Entry Sheet'!CF35="C",3,IF('Data Entry Sheet'!CF35="D",4,IF('Data Entry Sheet'!CF35="E",5,""))))))</f>
        <v/>
      </c>
      <c r="BL35" s="65" t="str">
        <f aca="false">IF(A35="","",IF(ISERROR(AVERAGE(D35,(6-AA35),AG35,AK35,AL35,AO35)),"",AVERAGE(D35,(6-AA35),AG35,AK35,AL35,AO35)))</f>
        <v/>
      </c>
      <c r="BM35" s="65" t="str">
        <f aca="false">IF(A35="","",IF(ISERROR(AVERAGE(E35,F35,L35,(6-M35),W35,X35,AE35)),"",AVERAGE(E35,F35,L35,(6-M35),W35,X35,AE35)))</f>
        <v/>
      </c>
      <c r="BN35" s="65" t="str">
        <f aca="false">IF(A35="","",IF(ISERROR(AVERAGE(C35,I35,P35,AF35,AS35)),"",AVERAGE(C35,I35,P35,AF35,AS35)))</f>
        <v/>
      </c>
      <c r="BO35" s="65" t="str">
        <f aca="false">IF(A35="","",IF(ISERROR(AVERAGE(K35,S35,T35,AC35)),"",AVERAGE(K35,S35,T35,AC35)))</f>
        <v/>
      </c>
      <c r="BP35" s="65" t="str">
        <f aca="false">IF(A35="","",IF(ISERROR(AVERAGE(G35,H35,Y35,AT35)),"",AVERAGE(G35,H35,Y35,AT35)))</f>
        <v/>
      </c>
      <c r="BQ35" s="65" t="str">
        <f aca="false">IF(A35="","",IF(ISERROR(AVERAGE(R35,AB35,AH35,AI35)),"",AVERAGE(R35,AB35,AH35,AI35)))</f>
        <v/>
      </c>
      <c r="BS35" s="67" t="str">
        <f aca="false">IF(A35="","",IF(BL35="","",(BL35-1)*25))</f>
        <v/>
      </c>
      <c r="BT35" s="67" t="str">
        <f aca="false">IF(A35="","",IF(BM35="","",(BM35-1)*25))</f>
        <v/>
      </c>
      <c r="BU35" s="67" t="str">
        <f aca="false">IF(A35="","",IF(BN35="","",(BN35-1)*25))</f>
        <v/>
      </c>
      <c r="BV35" s="67" t="str">
        <f aca="false">IF(A35="","",IF(BO35="","",(BO35-1)*25))</f>
        <v/>
      </c>
      <c r="BW35" s="67" t="str">
        <f aca="false">IF(A35="","",IF(BP35="","",(BP35-1)*25))</f>
        <v/>
      </c>
      <c r="BX35" s="67" t="str">
        <f aca="false">IF(A35="","",IF(BQ35="","",(BQ35-1)*25))</f>
        <v/>
      </c>
      <c r="BZ35" s="71"/>
      <c r="CA35" s="71"/>
      <c r="CB35" s="71"/>
      <c r="CC35" s="71"/>
      <c r="CD35" s="71"/>
      <c r="CE35" s="71"/>
      <c r="CF35" s="71"/>
      <c r="CG35" s="71"/>
      <c r="CH35" s="71"/>
      <c r="CI35" s="71"/>
      <c r="CN35" s="67"/>
    </row>
    <row r="36" customFormat="false" ht="12.75" hidden="false" customHeight="false" outlineLevel="0" collapsed="false">
      <c r="A36" s="0" t="str">
        <f aca="false">IF('Data Entry Sheet'!C36="","",'Data Entry Sheet'!C36)</f>
        <v/>
      </c>
      <c r="B36" s="0" t="str">
        <f aca="false">IF(A36="","",IF('Data Entry Sheet'!Y36="A",1,IF('Data Entry Sheet'!Y36="B",2,IF('Data Entry Sheet'!Y36="C",3,IF('Data Entry Sheet'!Y36="D",4,IF('Data Entry Sheet'!Y36="E",5,""))))))</f>
        <v/>
      </c>
      <c r="C36" s="0" t="str">
        <f aca="false">IF(A36="","",IF('Data Entry Sheet'!Z36="A",1,IF('Data Entry Sheet'!Z36="B",2,IF('Data Entry Sheet'!Z36="C",3,IF('Data Entry Sheet'!Z36="D",4,IF('Data Entry Sheet'!Z36="E",5,""))))))</f>
        <v/>
      </c>
      <c r="D36" s="0" t="str">
        <f aca="false">IF(A36="","",IF('Data Entry Sheet'!AA36="A",1,IF('Data Entry Sheet'!AA36="B",2,IF('Data Entry Sheet'!AA36="C",3,IF('Data Entry Sheet'!AA36="D",4,IF('Data Entry Sheet'!AA36="E",5,""))))))</f>
        <v/>
      </c>
      <c r="E36" s="0" t="str">
        <f aca="false">IF(A36="","",IF('Data Entry Sheet'!AB36="A",1,IF('Data Entry Sheet'!AB36="B",2,IF('Data Entry Sheet'!AB36="C",3,IF('Data Entry Sheet'!AB36="D",4,IF('Data Entry Sheet'!AB36="E",5,""))))))</f>
        <v/>
      </c>
      <c r="F36" s="0" t="str">
        <f aca="false">IF(A36="","",IF('Data Entry Sheet'!AC36="A",1,IF('Data Entry Sheet'!AC36="B",2,IF('Data Entry Sheet'!AC36="C",3,IF('Data Entry Sheet'!AC36="D",4,IF('Data Entry Sheet'!AC36="E",5,""))))))</f>
        <v/>
      </c>
      <c r="G36" s="0" t="str">
        <f aca="false">IF(A36="","",IF('Data Entry Sheet'!AD36="A",1,IF('Data Entry Sheet'!AD36="B",2,IF('Data Entry Sheet'!AD36="C",3,IF('Data Entry Sheet'!AD36="D",4,IF('Data Entry Sheet'!AD36="E",5,""))))))</f>
        <v/>
      </c>
      <c r="H36" s="0" t="str">
        <f aca="false">IF(A36="","",IF('Data Entry Sheet'!AE36="A",1,IF('Data Entry Sheet'!AE36="B",2,IF('Data Entry Sheet'!AE36="C",3,IF('Data Entry Sheet'!AE36="D",4,IF('Data Entry Sheet'!AE36="E",5,""))))))</f>
        <v/>
      </c>
      <c r="I36" s="0" t="str">
        <f aca="false">IF(A36="","",IF('Data Entry Sheet'!AF36="A",1,IF('Data Entry Sheet'!AF36="B",2,IF('Data Entry Sheet'!AF36="C",3,IF('Data Entry Sheet'!AF36="D",4,IF('Data Entry Sheet'!AF36="E",5,""))))))</f>
        <v/>
      </c>
      <c r="J36" s="0" t="str">
        <f aca="false">IF(A36="","",IF('Data Entry Sheet'!AG36="A",1,IF('Data Entry Sheet'!AG36="B",2,IF('Data Entry Sheet'!AG36="C",3,IF('Data Entry Sheet'!AG36="D",4,IF('Data Entry Sheet'!AG36="E",5,""))))))</f>
        <v/>
      </c>
      <c r="K36" s="0" t="str">
        <f aca="false">IF(A36="","",IF('Data Entry Sheet'!AH36="A",1,IF('Data Entry Sheet'!AH36="B",2,IF('Data Entry Sheet'!AH36="C",3,IF('Data Entry Sheet'!AH36="D",4,IF('Data Entry Sheet'!AH36="E",5,""))))))</f>
        <v/>
      </c>
      <c r="L36" s="0" t="str">
        <f aca="false">IF(A36="","",IF('Data Entry Sheet'!AI36="A",1,IF('Data Entry Sheet'!AI36="B",2,IF('Data Entry Sheet'!AI36="C",3,IF('Data Entry Sheet'!AI36="D",4,IF('Data Entry Sheet'!AI36="E",5,""))))))</f>
        <v/>
      </c>
      <c r="M36" s="0" t="str">
        <f aca="false">IF(A36="","",IF('Data Entry Sheet'!AJ36="A",1,IF('Data Entry Sheet'!AJ36="B",2,IF('Data Entry Sheet'!AJ36="C",3,IF('Data Entry Sheet'!AJ36="D",4,IF('Data Entry Sheet'!AJ36="E",5,""))))))</f>
        <v/>
      </c>
      <c r="N36" s="0" t="str">
        <f aca="false">IF(A36="","",IF('Data Entry Sheet'!AK36="A",1,IF('Data Entry Sheet'!AK36="B",2,IF('Data Entry Sheet'!AK36="C",3,IF('Data Entry Sheet'!AK36="D",4,IF('Data Entry Sheet'!AK36="E",5,""))))))</f>
        <v/>
      </c>
      <c r="O36" s="0" t="str">
        <f aca="false">IF(A36="","",IF('Data Entry Sheet'!AL36="A",1,IF('Data Entry Sheet'!AL36="B",2,IF('Data Entry Sheet'!AL36="C",3,IF('Data Entry Sheet'!AL36="D",4,IF('Data Entry Sheet'!AL36="E",5,""))))))</f>
        <v/>
      </c>
      <c r="P36" s="0" t="str">
        <f aca="false">IF(A36="","",IF('Data Entry Sheet'!AM36="A",1,IF('Data Entry Sheet'!AM36="B",2,IF('Data Entry Sheet'!AM36="C",3,IF('Data Entry Sheet'!AM36="D",4,IF('Data Entry Sheet'!AM36="E",5,""))))))</f>
        <v/>
      </c>
      <c r="Q36" s="0" t="str">
        <f aca="false">IF(A36="","",IF('Data Entry Sheet'!AN36="A",1,IF('Data Entry Sheet'!AN36="B",2,IF('Data Entry Sheet'!AN36="C",3,IF('Data Entry Sheet'!AN36="D",4,IF('Data Entry Sheet'!AN36="E",5,""))))))</f>
        <v/>
      </c>
      <c r="R36" s="0" t="str">
        <f aca="false">IF(A36="","",IF('Data Entry Sheet'!AO36="A",1,IF('Data Entry Sheet'!AO36="B",2,IF('Data Entry Sheet'!AO36="C",3,IF('Data Entry Sheet'!AO36="D",4,IF('Data Entry Sheet'!AO36="E",5,""))))))</f>
        <v/>
      </c>
      <c r="S36" s="0" t="str">
        <f aca="false">IF(A36="","",IF('Data Entry Sheet'!AP36="A",1,IF('Data Entry Sheet'!AP36="B",2,IF('Data Entry Sheet'!AP36="C",3,IF('Data Entry Sheet'!AP36="D",4,IF('Data Entry Sheet'!AP36="E",5,""))))))</f>
        <v/>
      </c>
      <c r="T36" s="0" t="str">
        <f aca="false">IF(A36="","",IF('Data Entry Sheet'!AQ36="A",1,IF('Data Entry Sheet'!AQ36="B",2,IF('Data Entry Sheet'!AQ36="C",3,IF('Data Entry Sheet'!AQ36="D",4,IF('Data Entry Sheet'!AQ36="E",5,""))))))</f>
        <v/>
      </c>
      <c r="U36" s="0" t="str">
        <f aca="false">IF(A36="","",IF('Data Entry Sheet'!AR36="A",1,IF('Data Entry Sheet'!AR36="B",2,IF('Data Entry Sheet'!AR36="C",3,IF('Data Entry Sheet'!AR36="D",4,IF('Data Entry Sheet'!AR36="E",5,""))))))</f>
        <v/>
      </c>
      <c r="V36" s="0" t="str">
        <f aca="false">IF(A36="","",IF('Data Entry Sheet'!AS36="A",1,IF('Data Entry Sheet'!AS36="B",2,IF('Data Entry Sheet'!AS36="C",3,IF('Data Entry Sheet'!AS36="D",4,IF('Data Entry Sheet'!AS36="E",5,""))))))</f>
        <v/>
      </c>
      <c r="W36" s="0" t="str">
        <f aca="false">IF(A36="","",IF('Data Entry Sheet'!AT36="A",1,IF('Data Entry Sheet'!AT36="B",2,IF('Data Entry Sheet'!AT36="C",3,IF('Data Entry Sheet'!AT36="D",4,IF('Data Entry Sheet'!AT36="E",5,""))))))</f>
        <v/>
      </c>
      <c r="X36" s="0" t="str">
        <f aca="false">IF(A36="","",IF('Data Entry Sheet'!AU36="A",1,IF('Data Entry Sheet'!AU36="B",2,IF('Data Entry Sheet'!AU36="C",3,IF('Data Entry Sheet'!AU36="D",4,IF('Data Entry Sheet'!AU36="E",5,""))))))</f>
        <v/>
      </c>
      <c r="Y36" s="0" t="str">
        <f aca="false">IF(A36="","",IF('Data Entry Sheet'!AV36="A",1,IF('Data Entry Sheet'!AV36="B",2,IF('Data Entry Sheet'!AV36="C",3,IF('Data Entry Sheet'!AV36="D",4,IF('Data Entry Sheet'!AV36="E",5,""))))))</f>
        <v/>
      </c>
      <c r="Z36" s="0" t="str">
        <f aca="false">IF(A36="","",IF('Data Entry Sheet'!AW36="A",1,IF('Data Entry Sheet'!AW36="B",2,IF('Data Entry Sheet'!AW36="C",3,IF('Data Entry Sheet'!AW36="D",4,IF('Data Entry Sheet'!AW36="E",5,""))))))</f>
        <v/>
      </c>
      <c r="AA36" s="0" t="str">
        <f aca="false">IF(A36="","",IF('Data Entry Sheet'!AX36="A",1,IF('Data Entry Sheet'!AX36="B",2,IF('Data Entry Sheet'!AX36="C",3,IF('Data Entry Sheet'!AX36="D",4,IF('Data Entry Sheet'!AX36="E",5,""))))))</f>
        <v/>
      </c>
      <c r="AB36" s="0" t="str">
        <f aca="false">IF(A36="","",IF('Data Entry Sheet'!AY36="A",1,IF('Data Entry Sheet'!AY36="B",2,IF('Data Entry Sheet'!AY36="C",3,IF('Data Entry Sheet'!AY36="D",4,IF('Data Entry Sheet'!AY36="E",5,""))))))</f>
        <v/>
      </c>
      <c r="AC36" s="0" t="str">
        <f aca="false">IF(A36="","",IF('Data Entry Sheet'!AZ36="A",1,IF('Data Entry Sheet'!AZ36="B",2,IF('Data Entry Sheet'!AZ36="C",3,IF('Data Entry Sheet'!AZ36="D",4,IF('Data Entry Sheet'!AZ36="E",5,""))))))</f>
        <v/>
      </c>
      <c r="AD36" s="0" t="str">
        <f aca="false">IF(A36="","",IF('Data Entry Sheet'!BA36="A",1,IF('Data Entry Sheet'!BA36="B",2,IF('Data Entry Sheet'!BA36="C",3,IF('Data Entry Sheet'!BA36="D",4,IF('Data Entry Sheet'!BA36="E",5,""))))))</f>
        <v/>
      </c>
      <c r="AE36" s="0" t="str">
        <f aca="false">IF(A36="","",IF('Data Entry Sheet'!BB36="A",1,IF('Data Entry Sheet'!BB36="B",2,IF('Data Entry Sheet'!BB36="C",3,IF('Data Entry Sheet'!BB36="D",4,IF('Data Entry Sheet'!BB36="E",5,""))))))</f>
        <v/>
      </c>
      <c r="AF36" s="0" t="str">
        <f aca="false">IF(A36="","",IF('Data Entry Sheet'!BC36="A",1,IF('Data Entry Sheet'!BC36="B",2,IF('Data Entry Sheet'!BC36="C",3,IF('Data Entry Sheet'!BC36="D",4,IF('Data Entry Sheet'!BC36="E",5,""))))))</f>
        <v/>
      </c>
      <c r="AG36" s="0" t="str">
        <f aca="false">IF(A36="","",IF('Data Entry Sheet'!BD36="A",1,IF('Data Entry Sheet'!BD36="B",2,IF('Data Entry Sheet'!BD36="C",3,IF('Data Entry Sheet'!BD36="D",4,IF('Data Entry Sheet'!BD36="E",5,""))))))</f>
        <v/>
      </c>
      <c r="AH36" s="0" t="str">
        <f aca="false">IF(A36="","",IF('Data Entry Sheet'!BE36="A",1,IF('Data Entry Sheet'!BE36="B",2,IF('Data Entry Sheet'!BE36="C",3,IF('Data Entry Sheet'!BE36="D",4,IF('Data Entry Sheet'!BE36="E",5,""))))))</f>
        <v/>
      </c>
      <c r="AI36" s="0" t="str">
        <f aca="false">IF(A36="","",IF('Data Entry Sheet'!BF36="A",1,IF('Data Entry Sheet'!BF36="B",2,IF('Data Entry Sheet'!BF36="C",3,IF('Data Entry Sheet'!BF36="D",4,IF('Data Entry Sheet'!BF36="E",5,""))))))</f>
        <v/>
      </c>
      <c r="AJ36" s="0" t="str">
        <f aca="false">IF(A36="","",IF('Data Entry Sheet'!BG36="A",1,IF('Data Entry Sheet'!BG36="B",2,IF('Data Entry Sheet'!BG36="C",3,IF('Data Entry Sheet'!BG36="D",4,IF('Data Entry Sheet'!BG36="E",5,""))))))</f>
        <v/>
      </c>
      <c r="AK36" s="0" t="str">
        <f aca="false">IF(A36="","",IF('Data Entry Sheet'!BH36="A",1,IF('Data Entry Sheet'!BH36="B",2,IF('Data Entry Sheet'!BH36="C",3,IF('Data Entry Sheet'!BH36="D",4,IF('Data Entry Sheet'!BH36="E",5,""))))))</f>
        <v/>
      </c>
      <c r="AL36" s="0" t="str">
        <f aca="false">IF(A36="","",IF('Data Entry Sheet'!BI36="A",1,IF('Data Entry Sheet'!BI36="B",2,IF('Data Entry Sheet'!BI36="C",3,IF('Data Entry Sheet'!BI36="D",4,IF('Data Entry Sheet'!BI36="E",5,""))))))</f>
        <v/>
      </c>
      <c r="AM36" s="0" t="str">
        <f aca="false">IF(A36="","",IF('Data Entry Sheet'!BJ36="A",1,IF('Data Entry Sheet'!BJ36="B",2,IF('Data Entry Sheet'!BJ36="C",3,IF('Data Entry Sheet'!BJ36="D",4,IF('Data Entry Sheet'!BJ36="E",5,""))))))</f>
        <v/>
      </c>
      <c r="AN36" s="0" t="str">
        <f aca="false">IF(A36="","",IF('Data Entry Sheet'!BK36="A",1,IF('Data Entry Sheet'!BK36="B",2,IF('Data Entry Sheet'!BK36="C",3,IF('Data Entry Sheet'!BK36="D",4,IF('Data Entry Sheet'!BK36="E",5,""))))))</f>
        <v/>
      </c>
      <c r="AO36" s="0" t="str">
        <f aca="false">IF(A36="","",IF('Data Entry Sheet'!BL36="A",1,IF('Data Entry Sheet'!BL36="B",2,IF('Data Entry Sheet'!BL36="C",3,IF('Data Entry Sheet'!BL36="D",4,IF('Data Entry Sheet'!BL36="E",5,""))))))</f>
        <v/>
      </c>
      <c r="AP36" s="0" t="str">
        <f aca="false">IF(A36="","",IF('Data Entry Sheet'!BM36="A",1,IF('Data Entry Sheet'!BM36="B",2,IF('Data Entry Sheet'!BM36="C",3,IF('Data Entry Sheet'!BM36="D",4,IF('Data Entry Sheet'!BM36="E",5,""))))))</f>
        <v/>
      </c>
      <c r="AQ36" s="0" t="str">
        <f aca="false">IF(A36="","",IF('Data Entry Sheet'!BN36="A",1,IF('Data Entry Sheet'!BN36="B",2,IF('Data Entry Sheet'!BN36="C",3,IF('Data Entry Sheet'!BN36="D",4,IF('Data Entry Sheet'!BN36="E",5,""))))))</f>
        <v/>
      </c>
      <c r="AR36" s="0" t="str">
        <f aca="false">IF(A36="","",IF('Data Entry Sheet'!BO36="A",1,IF('Data Entry Sheet'!BO36="B",2,IF('Data Entry Sheet'!BO36="C",3,IF('Data Entry Sheet'!BO36="D",4,IF('Data Entry Sheet'!BO36="E",5,""))))))</f>
        <v/>
      </c>
      <c r="AS36" s="0" t="str">
        <f aca="false">IF(A36="","",IF('Data Entry Sheet'!BP36="A",1,IF('Data Entry Sheet'!BP36="B",2,IF('Data Entry Sheet'!BP36="C",3,IF('Data Entry Sheet'!BP36="D",4,IF('Data Entry Sheet'!BP36="E",5,""))))))</f>
        <v/>
      </c>
      <c r="AT36" s="0" t="str">
        <f aca="false">IF(A36="","",IF('Data Entry Sheet'!BQ36="A",1,IF('Data Entry Sheet'!BQ36="B",2,IF('Data Entry Sheet'!BQ36="C",3,IF('Data Entry Sheet'!BQ36="D",4,IF('Data Entry Sheet'!BQ36="E",5,""))))))</f>
        <v/>
      </c>
      <c r="AU36" s="0" t="str">
        <f aca="false">IF(A36="","",IF('Data Entry Sheet'!BR36="A",1,IF('Data Entry Sheet'!BR36="B",2,IF('Data Entry Sheet'!BR36="C",3,IF('Data Entry Sheet'!BR36="D",4,IF('Data Entry Sheet'!BR36="E",5,""))))))</f>
        <v/>
      </c>
      <c r="AV36" s="0" t="str">
        <f aca="false">IF(A36="","",IF('Data Entry Sheet'!BS36="A",1,IF('Data Entry Sheet'!BS36="B",2,IF('Data Entry Sheet'!BS36="C",3,IF('Data Entry Sheet'!BS36="D",4,IF('Data Entry Sheet'!BS36="E",5,""))))))</f>
        <v/>
      </c>
      <c r="AW36" s="0" t="str">
        <f aca="false">IF(A36="","",IF('Data Entry Sheet'!BT36="A",1,IF('Data Entry Sheet'!BT36="B",2,IF('Data Entry Sheet'!BT36="C",3,IF('Data Entry Sheet'!BT36="D",4,IF('Data Entry Sheet'!BT36="E",5,""))))))</f>
        <v/>
      </c>
      <c r="AX36" s="0" t="str">
        <f aca="false">IF(A36="","",IF('Data Entry Sheet'!BU36="A",1,IF('Data Entry Sheet'!BU36="B",2,IF('Data Entry Sheet'!BU36="C",3,IF('Data Entry Sheet'!BU36="D",4,IF('Data Entry Sheet'!BU36="E",5,""))))))</f>
        <v/>
      </c>
      <c r="AY36" s="0" t="str">
        <f aca="false">IF(A36="","",IF('Data Entry Sheet'!BV36="A",1,IF('Data Entry Sheet'!BV36="B",2,IF('Data Entry Sheet'!BV36="C",3,IF('Data Entry Sheet'!BV36="D",4,IF('Data Entry Sheet'!BV36="E",5,""))))))</f>
        <v/>
      </c>
      <c r="AZ36" s="0" t="str">
        <f aca="false">IF(A36="","",IF('Data Entry Sheet'!BW36="A",1,IF('Data Entry Sheet'!BW36="B",2,IF('Data Entry Sheet'!BW36="C",3,IF('Data Entry Sheet'!BW36="D",4,IF('Data Entry Sheet'!BW36="E",5,""))))))</f>
        <v/>
      </c>
      <c r="BA36" s="0" t="str">
        <f aca="false">IF(A36="","",IF('Data Entry Sheet'!BX36="A",1,IF('Data Entry Sheet'!BX36="B",2,IF('Data Entry Sheet'!BX36="C",3,IF('Data Entry Sheet'!BX36="D",4,IF('Data Entry Sheet'!BX36="E",5,""))))))</f>
        <v/>
      </c>
      <c r="BB36" s="0" t="str">
        <f aca="false">IF(A36="","",IF('Data Entry Sheet'!BY36="A",1,IF('Data Entry Sheet'!BY36="B",2,IF('Data Entry Sheet'!BY36="C",3,IF('Data Entry Sheet'!BY36="D",4,IF('Data Entry Sheet'!BY36="E",5,""))))))</f>
        <v/>
      </c>
      <c r="BC36" s="0" t="str">
        <f aca="false">IF(A36="","",IF('Data Entry Sheet'!BZ36="A",1,IF('Data Entry Sheet'!BZ36="B",2,IF('Data Entry Sheet'!BZ36="C",3,IF('Data Entry Sheet'!BZ36="D",4,IF('Data Entry Sheet'!BZ36="E",5,""))))))</f>
        <v/>
      </c>
      <c r="BD36" s="0" t="str">
        <f aca="false">IF(A36="","",IF('Data Entry Sheet'!CA36="A",1,IF('Data Entry Sheet'!CA36="B",2,IF('Data Entry Sheet'!CA36="C",3,IF('Data Entry Sheet'!CA36="D",4,IF('Data Entry Sheet'!CA36="E",5,""))))))</f>
        <v/>
      </c>
      <c r="BE36" s="0" t="str">
        <f aca="false">IF(A36="","",IF('Data Entry Sheet'!CB36="A",1,IF('Data Entry Sheet'!CB36="B",2,IF('Data Entry Sheet'!CB36="C",3,IF('Data Entry Sheet'!CB36="D",4,IF('Data Entry Sheet'!CB36="E",5,""))))))</f>
        <v/>
      </c>
      <c r="BF36" s="0" t="str">
        <f aca="false">IF(A36="","",IF('Data Entry Sheet'!CC36="A",1,IF('Data Entry Sheet'!CC36="B",2,IF('Data Entry Sheet'!CC36="C",3,IF('Data Entry Sheet'!CC36="D",4,IF('Data Entry Sheet'!CC36="E",5,""))))))</f>
        <v/>
      </c>
      <c r="BG36" s="0" t="str">
        <f aca="false">IF(A36="","",IF('Data Entry Sheet'!CD36="A",1,IF('Data Entry Sheet'!CD36="B",2,IF('Data Entry Sheet'!CD36="C",3,IF('Data Entry Sheet'!CD36="D",4,IF('Data Entry Sheet'!CD36="E",5,""))))))</f>
        <v/>
      </c>
      <c r="BH36" s="0" t="str">
        <f aca="false">IF(A36="","",IF('Data Entry Sheet'!CE36="A",1,IF('Data Entry Sheet'!CE36="B",2,IF('Data Entry Sheet'!CE36="C",3,IF('Data Entry Sheet'!CE36="D",4,IF('Data Entry Sheet'!CE36="E",5,""))))))</f>
        <v/>
      </c>
      <c r="BI36" s="0" t="str">
        <f aca="false">IF(A36="","",IF('Data Entry Sheet'!CF36="A",1,IF('Data Entry Sheet'!CF36="B",2,IF('Data Entry Sheet'!CF36="C",3,IF('Data Entry Sheet'!CF36="D",4,IF('Data Entry Sheet'!CF36="E",5,""))))))</f>
        <v/>
      </c>
      <c r="BL36" s="65" t="str">
        <f aca="false">IF(A36="","",IF(ISERROR(AVERAGE(D36,(6-AA36),AG36,AK36,AL36,AO36)),"",AVERAGE(D36,(6-AA36),AG36,AK36,AL36,AO36)))</f>
        <v/>
      </c>
      <c r="BM36" s="65" t="str">
        <f aca="false">IF(A36="","",IF(ISERROR(AVERAGE(E36,F36,L36,(6-M36),W36,X36,AE36)),"",AVERAGE(E36,F36,L36,(6-M36),W36,X36,AE36)))</f>
        <v/>
      </c>
      <c r="BN36" s="65" t="str">
        <f aca="false">IF(A36="","",IF(ISERROR(AVERAGE(C36,I36,P36,AF36,AS36)),"",AVERAGE(C36,I36,P36,AF36,AS36)))</f>
        <v/>
      </c>
      <c r="BO36" s="65" t="str">
        <f aca="false">IF(A36="","",IF(ISERROR(AVERAGE(K36,S36,T36,AC36)),"",AVERAGE(K36,S36,T36,AC36)))</f>
        <v/>
      </c>
      <c r="BP36" s="65" t="str">
        <f aca="false">IF(A36="","",IF(ISERROR(AVERAGE(G36,H36,Y36,AT36)),"",AVERAGE(G36,H36,Y36,AT36)))</f>
        <v/>
      </c>
      <c r="BQ36" s="65" t="str">
        <f aca="false">IF(A36="","",IF(ISERROR(AVERAGE(R36,AB36,AH36,AI36)),"",AVERAGE(R36,AB36,AH36,AI36)))</f>
        <v/>
      </c>
      <c r="BS36" s="67" t="str">
        <f aca="false">IF(A36="","",IF(BL36="","",(BL36-1)*25))</f>
        <v/>
      </c>
      <c r="BT36" s="67" t="str">
        <f aca="false">IF(A36="","",IF(BM36="","",(BM36-1)*25))</f>
        <v/>
      </c>
      <c r="BU36" s="67" t="str">
        <f aca="false">IF(A36="","",IF(BN36="","",(BN36-1)*25))</f>
        <v/>
      </c>
      <c r="BV36" s="67" t="str">
        <f aca="false">IF(A36="","",IF(BO36="","",(BO36-1)*25))</f>
        <v/>
      </c>
      <c r="BW36" s="67" t="str">
        <f aca="false">IF(A36="","",IF(BP36="","",(BP36-1)*25))</f>
        <v/>
      </c>
      <c r="BX36" s="67" t="str">
        <f aca="false">IF(A36="","",IF(BQ36="","",(BQ36-1)*25))</f>
        <v/>
      </c>
      <c r="BZ36" s="70" t="s">
        <v>152</v>
      </c>
      <c r="CA36" s="71"/>
      <c r="CB36" s="71"/>
      <c r="CC36" s="70" t="s">
        <v>153</v>
      </c>
      <c r="CD36" s="71"/>
      <c r="CE36" s="71"/>
      <c r="CF36" s="71"/>
      <c r="CG36" s="71"/>
      <c r="CH36" s="71"/>
      <c r="CI36" s="71"/>
      <c r="CN36" s="67"/>
    </row>
    <row r="37" customFormat="false" ht="12.75" hidden="false" customHeight="false" outlineLevel="0" collapsed="false">
      <c r="A37" s="0" t="str">
        <f aca="false">IF('Data Entry Sheet'!C37="","",'Data Entry Sheet'!C37)</f>
        <v/>
      </c>
      <c r="B37" s="0" t="str">
        <f aca="false">IF(A37="","",IF('Data Entry Sheet'!Y37="A",1,IF('Data Entry Sheet'!Y37="B",2,IF('Data Entry Sheet'!Y37="C",3,IF('Data Entry Sheet'!Y37="D",4,IF('Data Entry Sheet'!Y37="E",5,""))))))</f>
        <v/>
      </c>
      <c r="C37" s="0" t="str">
        <f aca="false">IF(A37="","",IF('Data Entry Sheet'!Z37="A",1,IF('Data Entry Sheet'!Z37="B",2,IF('Data Entry Sheet'!Z37="C",3,IF('Data Entry Sheet'!Z37="D",4,IF('Data Entry Sheet'!Z37="E",5,""))))))</f>
        <v/>
      </c>
      <c r="D37" s="0" t="str">
        <f aca="false">IF(A37="","",IF('Data Entry Sheet'!AA37="A",1,IF('Data Entry Sheet'!AA37="B",2,IF('Data Entry Sheet'!AA37="C",3,IF('Data Entry Sheet'!AA37="D",4,IF('Data Entry Sheet'!AA37="E",5,""))))))</f>
        <v/>
      </c>
      <c r="E37" s="0" t="str">
        <f aca="false">IF(A37="","",IF('Data Entry Sheet'!AB37="A",1,IF('Data Entry Sheet'!AB37="B",2,IF('Data Entry Sheet'!AB37="C",3,IF('Data Entry Sheet'!AB37="D",4,IF('Data Entry Sheet'!AB37="E",5,""))))))</f>
        <v/>
      </c>
      <c r="F37" s="0" t="str">
        <f aca="false">IF(A37="","",IF('Data Entry Sheet'!AC37="A",1,IF('Data Entry Sheet'!AC37="B",2,IF('Data Entry Sheet'!AC37="C",3,IF('Data Entry Sheet'!AC37="D",4,IF('Data Entry Sheet'!AC37="E",5,""))))))</f>
        <v/>
      </c>
      <c r="G37" s="0" t="str">
        <f aca="false">IF(A37="","",IF('Data Entry Sheet'!AD37="A",1,IF('Data Entry Sheet'!AD37="B",2,IF('Data Entry Sheet'!AD37="C",3,IF('Data Entry Sheet'!AD37="D",4,IF('Data Entry Sheet'!AD37="E",5,""))))))</f>
        <v/>
      </c>
      <c r="H37" s="0" t="str">
        <f aca="false">IF(A37="","",IF('Data Entry Sheet'!AE37="A",1,IF('Data Entry Sheet'!AE37="B",2,IF('Data Entry Sheet'!AE37="C",3,IF('Data Entry Sheet'!AE37="D",4,IF('Data Entry Sheet'!AE37="E",5,""))))))</f>
        <v/>
      </c>
      <c r="I37" s="0" t="str">
        <f aca="false">IF(A37="","",IF('Data Entry Sheet'!AF37="A",1,IF('Data Entry Sheet'!AF37="B",2,IF('Data Entry Sheet'!AF37="C",3,IF('Data Entry Sheet'!AF37="D",4,IF('Data Entry Sheet'!AF37="E",5,""))))))</f>
        <v/>
      </c>
      <c r="J37" s="0" t="str">
        <f aca="false">IF(A37="","",IF('Data Entry Sheet'!AG37="A",1,IF('Data Entry Sheet'!AG37="B",2,IF('Data Entry Sheet'!AG37="C",3,IF('Data Entry Sheet'!AG37="D",4,IF('Data Entry Sheet'!AG37="E",5,""))))))</f>
        <v/>
      </c>
      <c r="K37" s="0" t="str">
        <f aca="false">IF(A37="","",IF('Data Entry Sheet'!AH37="A",1,IF('Data Entry Sheet'!AH37="B",2,IF('Data Entry Sheet'!AH37="C",3,IF('Data Entry Sheet'!AH37="D",4,IF('Data Entry Sheet'!AH37="E",5,""))))))</f>
        <v/>
      </c>
      <c r="L37" s="0" t="str">
        <f aca="false">IF(A37="","",IF('Data Entry Sheet'!AI37="A",1,IF('Data Entry Sheet'!AI37="B",2,IF('Data Entry Sheet'!AI37="C",3,IF('Data Entry Sheet'!AI37="D",4,IF('Data Entry Sheet'!AI37="E",5,""))))))</f>
        <v/>
      </c>
      <c r="M37" s="0" t="str">
        <f aca="false">IF(A37="","",IF('Data Entry Sheet'!AJ37="A",1,IF('Data Entry Sheet'!AJ37="B",2,IF('Data Entry Sheet'!AJ37="C",3,IF('Data Entry Sheet'!AJ37="D",4,IF('Data Entry Sheet'!AJ37="E",5,""))))))</f>
        <v/>
      </c>
      <c r="N37" s="0" t="str">
        <f aca="false">IF(A37="","",IF('Data Entry Sheet'!AK37="A",1,IF('Data Entry Sheet'!AK37="B",2,IF('Data Entry Sheet'!AK37="C",3,IF('Data Entry Sheet'!AK37="D",4,IF('Data Entry Sheet'!AK37="E",5,""))))))</f>
        <v/>
      </c>
      <c r="O37" s="0" t="str">
        <f aca="false">IF(A37="","",IF('Data Entry Sheet'!AL37="A",1,IF('Data Entry Sheet'!AL37="B",2,IF('Data Entry Sheet'!AL37="C",3,IF('Data Entry Sheet'!AL37="D",4,IF('Data Entry Sheet'!AL37="E",5,""))))))</f>
        <v/>
      </c>
      <c r="P37" s="0" t="str">
        <f aca="false">IF(A37="","",IF('Data Entry Sheet'!AM37="A",1,IF('Data Entry Sheet'!AM37="B",2,IF('Data Entry Sheet'!AM37="C",3,IF('Data Entry Sheet'!AM37="D",4,IF('Data Entry Sheet'!AM37="E",5,""))))))</f>
        <v/>
      </c>
      <c r="Q37" s="0" t="str">
        <f aca="false">IF(A37="","",IF('Data Entry Sheet'!AN37="A",1,IF('Data Entry Sheet'!AN37="B",2,IF('Data Entry Sheet'!AN37="C",3,IF('Data Entry Sheet'!AN37="D",4,IF('Data Entry Sheet'!AN37="E",5,""))))))</f>
        <v/>
      </c>
      <c r="R37" s="0" t="str">
        <f aca="false">IF(A37="","",IF('Data Entry Sheet'!AO37="A",1,IF('Data Entry Sheet'!AO37="B",2,IF('Data Entry Sheet'!AO37="C",3,IF('Data Entry Sheet'!AO37="D",4,IF('Data Entry Sheet'!AO37="E",5,""))))))</f>
        <v/>
      </c>
      <c r="S37" s="0" t="str">
        <f aca="false">IF(A37="","",IF('Data Entry Sheet'!AP37="A",1,IF('Data Entry Sheet'!AP37="B",2,IF('Data Entry Sheet'!AP37="C",3,IF('Data Entry Sheet'!AP37="D",4,IF('Data Entry Sheet'!AP37="E",5,""))))))</f>
        <v/>
      </c>
      <c r="T37" s="0" t="str">
        <f aca="false">IF(A37="","",IF('Data Entry Sheet'!AQ37="A",1,IF('Data Entry Sheet'!AQ37="B",2,IF('Data Entry Sheet'!AQ37="C",3,IF('Data Entry Sheet'!AQ37="D",4,IF('Data Entry Sheet'!AQ37="E",5,""))))))</f>
        <v/>
      </c>
      <c r="U37" s="0" t="str">
        <f aca="false">IF(A37="","",IF('Data Entry Sheet'!AR37="A",1,IF('Data Entry Sheet'!AR37="B",2,IF('Data Entry Sheet'!AR37="C",3,IF('Data Entry Sheet'!AR37="D",4,IF('Data Entry Sheet'!AR37="E",5,""))))))</f>
        <v/>
      </c>
      <c r="V37" s="0" t="str">
        <f aca="false">IF(A37="","",IF('Data Entry Sheet'!AS37="A",1,IF('Data Entry Sheet'!AS37="B",2,IF('Data Entry Sheet'!AS37="C",3,IF('Data Entry Sheet'!AS37="D",4,IF('Data Entry Sheet'!AS37="E",5,""))))))</f>
        <v/>
      </c>
      <c r="W37" s="0" t="str">
        <f aca="false">IF(A37="","",IF('Data Entry Sheet'!AT37="A",1,IF('Data Entry Sheet'!AT37="B",2,IF('Data Entry Sheet'!AT37="C",3,IF('Data Entry Sheet'!AT37="D",4,IF('Data Entry Sheet'!AT37="E",5,""))))))</f>
        <v/>
      </c>
      <c r="X37" s="0" t="str">
        <f aca="false">IF(A37="","",IF('Data Entry Sheet'!AU37="A",1,IF('Data Entry Sheet'!AU37="B",2,IF('Data Entry Sheet'!AU37="C",3,IF('Data Entry Sheet'!AU37="D",4,IF('Data Entry Sheet'!AU37="E",5,""))))))</f>
        <v/>
      </c>
      <c r="Y37" s="0" t="str">
        <f aca="false">IF(A37="","",IF('Data Entry Sheet'!AV37="A",1,IF('Data Entry Sheet'!AV37="B",2,IF('Data Entry Sheet'!AV37="C",3,IF('Data Entry Sheet'!AV37="D",4,IF('Data Entry Sheet'!AV37="E",5,""))))))</f>
        <v/>
      </c>
      <c r="Z37" s="0" t="str">
        <f aca="false">IF(A37="","",IF('Data Entry Sheet'!AW37="A",1,IF('Data Entry Sheet'!AW37="B",2,IF('Data Entry Sheet'!AW37="C",3,IF('Data Entry Sheet'!AW37="D",4,IF('Data Entry Sheet'!AW37="E",5,""))))))</f>
        <v/>
      </c>
      <c r="AA37" s="0" t="str">
        <f aca="false">IF(A37="","",IF('Data Entry Sheet'!AX37="A",1,IF('Data Entry Sheet'!AX37="B",2,IF('Data Entry Sheet'!AX37="C",3,IF('Data Entry Sheet'!AX37="D",4,IF('Data Entry Sheet'!AX37="E",5,""))))))</f>
        <v/>
      </c>
      <c r="AB37" s="0" t="str">
        <f aca="false">IF(A37="","",IF('Data Entry Sheet'!AY37="A",1,IF('Data Entry Sheet'!AY37="B",2,IF('Data Entry Sheet'!AY37="C",3,IF('Data Entry Sheet'!AY37="D",4,IF('Data Entry Sheet'!AY37="E",5,""))))))</f>
        <v/>
      </c>
      <c r="AC37" s="0" t="str">
        <f aca="false">IF(A37="","",IF('Data Entry Sheet'!AZ37="A",1,IF('Data Entry Sheet'!AZ37="B",2,IF('Data Entry Sheet'!AZ37="C",3,IF('Data Entry Sheet'!AZ37="D",4,IF('Data Entry Sheet'!AZ37="E",5,""))))))</f>
        <v/>
      </c>
      <c r="AD37" s="0" t="str">
        <f aca="false">IF(A37="","",IF('Data Entry Sheet'!BA37="A",1,IF('Data Entry Sheet'!BA37="B",2,IF('Data Entry Sheet'!BA37="C",3,IF('Data Entry Sheet'!BA37="D",4,IF('Data Entry Sheet'!BA37="E",5,""))))))</f>
        <v/>
      </c>
      <c r="AE37" s="0" t="str">
        <f aca="false">IF(A37="","",IF('Data Entry Sheet'!BB37="A",1,IF('Data Entry Sheet'!BB37="B",2,IF('Data Entry Sheet'!BB37="C",3,IF('Data Entry Sheet'!BB37="D",4,IF('Data Entry Sheet'!BB37="E",5,""))))))</f>
        <v/>
      </c>
      <c r="AF37" s="0" t="str">
        <f aca="false">IF(A37="","",IF('Data Entry Sheet'!BC37="A",1,IF('Data Entry Sheet'!BC37="B",2,IF('Data Entry Sheet'!BC37="C",3,IF('Data Entry Sheet'!BC37="D",4,IF('Data Entry Sheet'!BC37="E",5,""))))))</f>
        <v/>
      </c>
      <c r="AG37" s="0" t="str">
        <f aca="false">IF(A37="","",IF('Data Entry Sheet'!BD37="A",1,IF('Data Entry Sheet'!BD37="B",2,IF('Data Entry Sheet'!BD37="C",3,IF('Data Entry Sheet'!BD37="D",4,IF('Data Entry Sheet'!BD37="E",5,""))))))</f>
        <v/>
      </c>
      <c r="AH37" s="0" t="str">
        <f aca="false">IF(A37="","",IF('Data Entry Sheet'!BE37="A",1,IF('Data Entry Sheet'!BE37="B",2,IF('Data Entry Sheet'!BE37="C",3,IF('Data Entry Sheet'!BE37="D",4,IF('Data Entry Sheet'!BE37="E",5,""))))))</f>
        <v/>
      </c>
      <c r="AI37" s="0" t="str">
        <f aca="false">IF(A37="","",IF('Data Entry Sheet'!BF37="A",1,IF('Data Entry Sheet'!BF37="B",2,IF('Data Entry Sheet'!BF37="C",3,IF('Data Entry Sheet'!BF37="D",4,IF('Data Entry Sheet'!BF37="E",5,""))))))</f>
        <v/>
      </c>
      <c r="AJ37" s="0" t="str">
        <f aca="false">IF(A37="","",IF('Data Entry Sheet'!BG37="A",1,IF('Data Entry Sheet'!BG37="B",2,IF('Data Entry Sheet'!BG37="C",3,IF('Data Entry Sheet'!BG37="D",4,IF('Data Entry Sheet'!BG37="E",5,""))))))</f>
        <v/>
      </c>
      <c r="AK37" s="0" t="str">
        <f aca="false">IF(A37="","",IF('Data Entry Sheet'!BH37="A",1,IF('Data Entry Sheet'!BH37="B",2,IF('Data Entry Sheet'!BH37="C",3,IF('Data Entry Sheet'!BH37="D",4,IF('Data Entry Sheet'!BH37="E",5,""))))))</f>
        <v/>
      </c>
      <c r="AL37" s="0" t="str">
        <f aca="false">IF(A37="","",IF('Data Entry Sheet'!BI37="A",1,IF('Data Entry Sheet'!BI37="B",2,IF('Data Entry Sheet'!BI37="C",3,IF('Data Entry Sheet'!BI37="D",4,IF('Data Entry Sheet'!BI37="E",5,""))))))</f>
        <v/>
      </c>
      <c r="AM37" s="0" t="str">
        <f aca="false">IF(A37="","",IF('Data Entry Sheet'!BJ37="A",1,IF('Data Entry Sheet'!BJ37="B",2,IF('Data Entry Sheet'!BJ37="C",3,IF('Data Entry Sheet'!BJ37="D",4,IF('Data Entry Sheet'!BJ37="E",5,""))))))</f>
        <v/>
      </c>
      <c r="AN37" s="0" t="str">
        <f aca="false">IF(A37="","",IF('Data Entry Sheet'!BK37="A",1,IF('Data Entry Sheet'!BK37="B",2,IF('Data Entry Sheet'!BK37="C",3,IF('Data Entry Sheet'!BK37="D",4,IF('Data Entry Sheet'!BK37="E",5,""))))))</f>
        <v/>
      </c>
      <c r="AO37" s="0" t="str">
        <f aca="false">IF(A37="","",IF('Data Entry Sheet'!BL37="A",1,IF('Data Entry Sheet'!BL37="B",2,IF('Data Entry Sheet'!BL37="C",3,IF('Data Entry Sheet'!BL37="D",4,IF('Data Entry Sheet'!BL37="E",5,""))))))</f>
        <v/>
      </c>
      <c r="AP37" s="0" t="str">
        <f aca="false">IF(A37="","",IF('Data Entry Sheet'!BM37="A",1,IF('Data Entry Sheet'!BM37="B",2,IF('Data Entry Sheet'!BM37="C",3,IF('Data Entry Sheet'!BM37="D",4,IF('Data Entry Sheet'!BM37="E",5,""))))))</f>
        <v/>
      </c>
      <c r="AQ37" s="0" t="str">
        <f aca="false">IF(A37="","",IF('Data Entry Sheet'!BN37="A",1,IF('Data Entry Sheet'!BN37="B",2,IF('Data Entry Sheet'!BN37="C",3,IF('Data Entry Sheet'!BN37="D",4,IF('Data Entry Sheet'!BN37="E",5,""))))))</f>
        <v/>
      </c>
      <c r="AR37" s="0" t="str">
        <f aca="false">IF(A37="","",IF('Data Entry Sheet'!BO37="A",1,IF('Data Entry Sheet'!BO37="B",2,IF('Data Entry Sheet'!BO37="C",3,IF('Data Entry Sheet'!BO37="D",4,IF('Data Entry Sheet'!BO37="E",5,""))))))</f>
        <v/>
      </c>
      <c r="AS37" s="0" t="str">
        <f aca="false">IF(A37="","",IF('Data Entry Sheet'!BP37="A",1,IF('Data Entry Sheet'!BP37="B",2,IF('Data Entry Sheet'!BP37="C",3,IF('Data Entry Sheet'!BP37="D",4,IF('Data Entry Sheet'!BP37="E",5,""))))))</f>
        <v/>
      </c>
      <c r="AT37" s="0" t="str">
        <f aca="false">IF(A37="","",IF('Data Entry Sheet'!BQ37="A",1,IF('Data Entry Sheet'!BQ37="B",2,IF('Data Entry Sheet'!BQ37="C",3,IF('Data Entry Sheet'!BQ37="D",4,IF('Data Entry Sheet'!BQ37="E",5,""))))))</f>
        <v/>
      </c>
      <c r="AU37" s="0" t="str">
        <f aca="false">IF(A37="","",IF('Data Entry Sheet'!BR37="A",1,IF('Data Entry Sheet'!BR37="B",2,IF('Data Entry Sheet'!BR37="C",3,IF('Data Entry Sheet'!BR37="D",4,IF('Data Entry Sheet'!BR37="E",5,""))))))</f>
        <v/>
      </c>
      <c r="AV37" s="0" t="str">
        <f aca="false">IF(A37="","",IF('Data Entry Sheet'!BS37="A",1,IF('Data Entry Sheet'!BS37="B",2,IF('Data Entry Sheet'!BS37="C",3,IF('Data Entry Sheet'!BS37="D",4,IF('Data Entry Sheet'!BS37="E",5,""))))))</f>
        <v/>
      </c>
      <c r="AW37" s="0" t="str">
        <f aca="false">IF(A37="","",IF('Data Entry Sheet'!BT37="A",1,IF('Data Entry Sheet'!BT37="B",2,IF('Data Entry Sheet'!BT37="C",3,IF('Data Entry Sheet'!BT37="D",4,IF('Data Entry Sheet'!BT37="E",5,""))))))</f>
        <v/>
      </c>
      <c r="AX37" s="0" t="str">
        <f aca="false">IF(A37="","",IF('Data Entry Sheet'!BU37="A",1,IF('Data Entry Sheet'!BU37="B",2,IF('Data Entry Sheet'!BU37="C",3,IF('Data Entry Sheet'!BU37="D",4,IF('Data Entry Sheet'!BU37="E",5,""))))))</f>
        <v/>
      </c>
      <c r="AY37" s="0" t="str">
        <f aca="false">IF(A37="","",IF('Data Entry Sheet'!BV37="A",1,IF('Data Entry Sheet'!BV37="B",2,IF('Data Entry Sheet'!BV37="C",3,IF('Data Entry Sheet'!BV37="D",4,IF('Data Entry Sheet'!BV37="E",5,""))))))</f>
        <v/>
      </c>
      <c r="AZ37" s="0" t="str">
        <f aca="false">IF(A37="","",IF('Data Entry Sheet'!BW37="A",1,IF('Data Entry Sheet'!BW37="B",2,IF('Data Entry Sheet'!BW37="C",3,IF('Data Entry Sheet'!BW37="D",4,IF('Data Entry Sheet'!BW37="E",5,""))))))</f>
        <v/>
      </c>
      <c r="BA37" s="0" t="str">
        <f aca="false">IF(A37="","",IF('Data Entry Sheet'!BX37="A",1,IF('Data Entry Sheet'!BX37="B",2,IF('Data Entry Sheet'!BX37="C",3,IF('Data Entry Sheet'!BX37="D",4,IF('Data Entry Sheet'!BX37="E",5,""))))))</f>
        <v/>
      </c>
      <c r="BB37" s="0" t="str">
        <f aca="false">IF(A37="","",IF('Data Entry Sheet'!BY37="A",1,IF('Data Entry Sheet'!BY37="B",2,IF('Data Entry Sheet'!BY37="C",3,IF('Data Entry Sheet'!BY37="D",4,IF('Data Entry Sheet'!BY37="E",5,""))))))</f>
        <v/>
      </c>
      <c r="BC37" s="0" t="str">
        <f aca="false">IF(A37="","",IF('Data Entry Sheet'!BZ37="A",1,IF('Data Entry Sheet'!BZ37="B",2,IF('Data Entry Sheet'!BZ37="C",3,IF('Data Entry Sheet'!BZ37="D",4,IF('Data Entry Sheet'!BZ37="E",5,""))))))</f>
        <v/>
      </c>
      <c r="BD37" s="0" t="str">
        <f aca="false">IF(A37="","",IF('Data Entry Sheet'!CA37="A",1,IF('Data Entry Sheet'!CA37="B",2,IF('Data Entry Sheet'!CA37="C",3,IF('Data Entry Sheet'!CA37="D",4,IF('Data Entry Sheet'!CA37="E",5,""))))))</f>
        <v/>
      </c>
      <c r="BE37" s="0" t="str">
        <f aca="false">IF(A37="","",IF('Data Entry Sheet'!CB37="A",1,IF('Data Entry Sheet'!CB37="B",2,IF('Data Entry Sheet'!CB37="C",3,IF('Data Entry Sheet'!CB37="D",4,IF('Data Entry Sheet'!CB37="E",5,""))))))</f>
        <v/>
      </c>
      <c r="BF37" s="0" t="str">
        <f aca="false">IF(A37="","",IF('Data Entry Sheet'!CC37="A",1,IF('Data Entry Sheet'!CC37="B",2,IF('Data Entry Sheet'!CC37="C",3,IF('Data Entry Sheet'!CC37="D",4,IF('Data Entry Sheet'!CC37="E",5,""))))))</f>
        <v/>
      </c>
      <c r="BG37" s="0" t="str">
        <f aca="false">IF(A37="","",IF('Data Entry Sheet'!CD37="A",1,IF('Data Entry Sheet'!CD37="B",2,IF('Data Entry Sheet'!CD37="C",3,IF('Data Entry Sheet'!CD37="D",4,IF('Data Entry Sheet'!CD37="E",5,""))))))</f>
        <v/>
      </c>
      <c r="BH37" s="0" t="str">
        <f aca="false">IF(A37="","",IF('Data Entry Sheet'!CE37="A",1,IF('Data Entry Sheet'!CE37="B",2,IF('Data Entry Sheet'!CE37="C",3,IF('Data Entry Sheet'!CE37="D",4,IF('Data Entry Sheet'!CE37="E",5,""))))))</f>
        <v/>
      </c>
      <c r="BI37" s="0" t="str">
        <f aca="false">IF(A37="","",IF('Data Entry Sheet'!CF37="A",1,IF('Data Entry Sheet'!CF37="B",2,IF('Data Entry Sheet'!CF37="C",3,IF('Data Entry Sheet'!CF37="D",4,IF('Data Entry Sheet'!CF37="E",5,""))))))</f>
        <v/>
      </c>
      <c r="BL37" s="65" t="str">
        <f aca="false">IF(A37="","",IF(ISERROR(AVERAGE(D37,(6-AA37),AG37,AK37,AL37,AO37)),"",AVERAGE(D37,(6-AA37),AG37,AK37,AL37,AO37)))</f>
        <v/>
      </c>
      <c r="BM37" s="65" t="str">
        <f aca="false">IF(A37="","",IF(ISERROR(AVERAGE(E37,F37,L37,(6-M37),W37,X37,AE37)),"",AVERAGE(E37,F37,L37,(6-M37),W37,X37,AE37)))</f>
        <v/>
      </c>
      <c r="BN37" s="65" t="str">
        <f aca="false">IF(A37="","",IF(ISERROR(AVERAGE(C37,I37,P37,AF37,AS37)),"",AVERAGE(C37,I37,P37,AF37,AS37)))</f>
        <v/>
      </c>
      <c r="BO37" s="65" t="str">
        <f aca="false">IF(A37="","",IF(ISERROR(AVERAGE(K37,S37,T37,AC37)),"",AVERAGE(K37,S37,T37,AC37)))</f>
        <v/>
      </c>
      <c r="BP37" s="65" t="str">
        <f aca="false">IF(A37="","",IF(ISERROR(AVERAGE(G37,H37,Y37,AT37)),"",AVERAGE(G37,H37,Y37,AT37)))</f>
        <v/>
      </c>
      <c r="BQ37" s="65" t="str">
        <f aca="false">IF(A37="","",IF(ISERROR(AVERAGE(R37,AB37,AH37,AI37)),"",AVERAGE(R37,AB37,AH37,AI37)))</f>
        <v/>
      </c>
      <c r="BS37" s="67" t="str">
        <f aca="false">IF(A37="","",IF(BL37="","",(BL37-1)*25))</f>
        <v/>
      </c>
      <c r="BT37" s="67" t="str">
        <f aca="false">IF(A37="","",IF(BM37="","",(BM37-1)*25))</f>
        <v/>
      </c>
      <c r="BU37" s="67" t="str">
        <f aca="false">IF(A37="","",IF(BN37="","",(BN37-1)*25))</f>
        <v/>
      </c>
      <c r="BV37" s="67" t="str">
        <f aca="false">IF(A37="","",IF(BO37="","",(BO37-1)*25))</f>
        <v/>
      </c>
      <c r="BW37" s="67" t="str">
        <f aca="false">IF(A37="","",IF(BP37="","",(BP37-1)*25))</f>
        <v/>
      </c>
      <c r="BX37" s="67" t="str">
        <f aca="false">IF(A37="","",IF(BQ37="","",(BQ37-1)*25))</f>
        <v/>
      </c>
      <c r="BZ37" s="71" t="s">
        <v>141</v>
      </c>
      <c r="CA37" s="71"/>
      <c r="CB37" s="70"/>
      <c r="CC37" s="71" t="n">
        <v>37</v>
      </c>
      <c r="CD37" s="71" t="n">
        <v>36</v>
      </c>
      <c r="CE37" s="71" t="n">
        <v>3</v>
      </c>
      <c r="CF37" s="72" t="n">
        <v>-26</v>
      </c>
      <c r="CG37" s="71" t="n">
        <v>32</v>
      </c>
      <c r="CH37" s="71" t="n">
        <v>40</v>
      </c>
      <c r="CI37" s="71"/>
      <c r="CN37" s="67"/>
    </row>
    <row r="38" customFormat="false" ht="12.75" hidden="false" customHeight="false" outlineLevel="0" collapsed="false">
      <c r="A38" s="0" t="str">
        <f aca="false">IF('Data Entry Sheet'!C38="","",'Data Entry Sheet'!C38)</f>
        <v/>
      </c>
      <c r="B38" s="0" t="str">
        <f aca="false">IF(A38="","",IF('Data Entry Sheet'!Y38="A",1,IF('Data Entry Sheet'!Y38="B",2,IF('Data Entry Sheet'!Y38="C",3,IF('Data Entry Sheet'!Y38="D",4,IF('Data Entry Sheet'!Y38="E",5,""))))))</f>
        <v/>
      </c>
      <c r="C38" s="0" t="str">
        <f aca="false">IF(A38="","",IF('Data Entry Sheet'!Z38="A",1,IF('Data Entry Sheet'!Z38="B",2,IF('Data Entry Sheet'!Z38="C",3,IF('Data Entry Sheet'!Z38="D",4,IF('Data Entry Sheet'!Z38="E",5,""))))))</f>
        <v/>
      </c>
      <c r="D38" s="0" t="str">
        <f aca="false">IF(A38="","",IF('Data Entry Sheet'!AA38="A",1,IF('Data Entry Sheet'!AA38="B",2,IF('Data Entry Sheet'!AA38="C",3,IF('Data Entry Sheet'!AA38="D",4,IF('Data Entry Sheet'!AA38="E",5,""))))))</f>
        <v/>
      </c>
      <c r="E38" s="0" t="str">
        <f aca="false">IF(A38="","",IF('Data Entry Sheet'!AB38="A",1,IF('Data Entry Sheet'!AB38="B",2,IF('Data Entry Sheet'!AB38="C",3,IF('Data Entry Sheet'!AB38="D",4,IF('Data Entry Sheet'!AB38="E",5,""))))))</f>
        <v/>
      </c>
      <c r="F38" s="0" t="str">
        <f aca="false">IF(A38="","",IF('Data Entry Sheet'!AC38="A",1,IF('Data Entry Sheet'!AC38="B",2,IF('Data Entry Sheet'!AC38="C",3,IF('Data Entry Sheet'!AC38="D",4,IF('Data Entry Sheet'!AC38="E",5,""))))))</f>
        <v/>
      </c>
      <c r="G38" s="0" t="str">
        <f aca="false">IF(A38="","",IF('Data Entry Sheet'!AD38="A",1,IF('Data Entry Sheet'!AD38="B",2,IF('Data Entry Sheet'!AD38="C",3,IF('Data Entry Sheet'!AD38="D",4,IF('Data Entry Sheet'!AD38="E",5,""))))))</f>
        <v/>
      </c>
      <c r="H38" s="0" t="str">
        <f aca="false">IF(A38="","",IF('Data Entry Sheet'!AE38="A",1,IF('Data Entry Sheet'!AE38="B",2,IF('Data Entry Sheet'!AE38="C",3,IF('Data Entry Sheet'!AE38="D",4,IF('Data Entry Sheet'!AE38="E",5,""))))))</f>
        <v/>
      </c>
      <c r="I38" s="0" t="str">
        <f aca="false">IF(A38="","",IF('Data Entry Sheet'!AF38="A",1,IF('Data Entry Sheet'!AF38="B",2,IF('Data Entry Sheet'!AF38="C",3,IF('Data Entry Sheet'!AF38="D",4,IF('Data Entry Sheet'!AF38="E",5,""))))))</f>
        <v/>
      </c>
      <c r="J38" s="0" t="str">
        <f aca="false">IF(A38="","",IF('Data Entry Sheet'!AG38="A",1,IF('Data Entry Sheet'!AG38="B",2,IF('Data Entry Sheet'!AG38="C",3,IF('Data Entry Sheet'!AG38="D",4,IF('Data Entry Sheet'!AG38="E",5,""))))))</f>
        <v/>
      </c>
      <c r="K38" s="0" t="str">
        <f aca="false">IF(A38="","",IF('Data Entry Sheet'!AH38="A",1,IF('Data Entry Sheet'!AH38="B",2,IF('Data Entry Sheet'!AH38="C",3,IF('Data Entry Sheet'!AH38="D",4,IF('Data Entry Sheet'!AH38="E",5,""))))))</f>
        <v/>
      </c>
      <c r="L38" s="0" t="str">
        <f aca="false">IF(A38="","",IF('Data Entry Sheet'!AI38="A",1,IF('Data Entry Sheet'!AI38="B",2,IF('Data Entry Sheet'!AI38="C",3,IF('Data Entry Sheet'!AI38="D",4,IF('Data Entry Sheet'!AI38="E",5,""))))))</f>
        <v/>
      </c>
      <c r="M38" s="0" t="str">
        <f aca="false">IF(A38="","",IF('Data Entry Sheet'!AJ38="A",1,IF('Data Entry Sheet'!AJ38="B",2,IF('Data Entry Sheet'!AJ38="C",3,IF('Data Entry Sheet'!AJ38="D",4,IF('Data Entry Sheet'!AJ38="E",5,""))))))</f>
        <v/>
      </c>
      <c r="N38" s="0" t="str">
        <f aca="false">IF(A38="","",IF('Data Entry Sheet'!AK38="A",1,IF('Data Entry Sheet'!AK38="B",2,IF('Data Entry Sheet'!AK38="C",3,IF('Data Entry Sheet'!AK38="D",4,IF('Data Entry Sheet'!AK38="E",5,""))))))</f>
        <v/>
      </c>
      <c r="O38" s="0" t="str">
        <f aca="false">IF(A38="","",IF('Data Entry Sheet'!AL38="A",1,IF('Data Entry Sheet'!AL38="B",2,IF('Data Entry Sheet'!AL38="C",3,IF('Data Entry Sheet'!AL38="D",4,IF('Data Entry Sheet'!AL38="E",5,""))))))</f>
        <v/>
      </c>
      <c r="P38" s="0" t="str">
        <f aca="false">IF(A38="","",IF('Data Entry Sheet'!AM38="A",1,IF('Data Entry Sheet'!AM38="B",2,IF('Data Entry Sheet'!AM38="C",3,IF('Data Entry Sheet'!AM38="D",4,IF('Data Entry Sheet'!AM38="E",5,""))))))</f>
        <v/>
      </c>
      <c r="Q38" s="0" t="str">
        <f aca="false">IF(A38="","",IF('Data Entry Sheet'!AN38="A",1,IF('Data Entry Sheet'!AN38="B",2,IF('Data Entry Sheet'!AN38="C",3,IF('Data Entry Sheet'!AN38="D",4,IF('Data Entry Sheet'!AN38="E",5,""))))))</f>
        <v/>
      </c>
      <c r="R38" s="0" t="str">
        <f aca="false">IF(A38="","",IF('Data Entry Sheet'!AO38="A",1,IF('Data Entry Sheet'!AO38="B",2,IF('Data Entry Sheet'!AO38="C",3,IF('Data Entry Sheet'!AO38="D",4,IF('Data Entry Sheet'!AO38="E",5,""))))))</f>
        <v/>
      </c>
      <c r="S38" s="0" t="str">
        <f aca="false">IF(A38="","",IF('Data Entry Sheet'!AP38="A",1,IF('Data Entry Sheet'!AP38="B",2,IF('Data Entry Sheet'!AP38="C",3,IF('Data Entry Sheet'!AP38="D",4,IF('Data Entry Sheet'!AP38="E",5,""))))))</f>
        <v/>
      </c>
      <c r="T38" s="0" t="str">
        <f aca="false">IF(A38="","",IF('Data Entry Sheet'!AQ38="A",1,IF('Data Entry Sheet'!AQ38="B",2,IF('Data Entry Sheet'!AQ38="C",3,IF('Data Entry Sheet'!AQ38="D",4,IF('Data Entry Sheet'!AQ38="E",5,""))))))</f>
        <v/>
      </c>
      <c r="U38" s="0" t="str">
        <f aca="false">IF(A38="","",IF('Data Entry Sheet'!AR38="A",1,IF('Data Entry Sheet'!AR38="B",2,IF('Data Entry Sheet'!AR38="C",3,IF('Data Entry Sheet'!AR38="D",4,IF('Data Entry Sheet'!AR38="E",5,""))))))</f>
        <v/>
      </c>
      <c r="V38" s="0" t="str">
        <f aca="false">IF(A38="","",IF('Data Entry Sheet'!AS38="A",1,IF('Data Entry Sheet'!AS38="B",2,IF('Data Entry Sheet'!AS38="C",3,IF('Data Entry Sheet'!AS38="D",4,IF('Data Entry Sheet'!AS38="E",5,""))))))</f>
        <v/>
      </c>
      <c r="W38" s="0" t="str">
        <f aca="false">IF(A38="","",IF('Data Entry Sheet'!AT38="A",1,IF('Data Entry Sheet'!AT38="B",2,IF('Data Entry Sheet'!AT38="C",3,IF('Data Entry Sheet'!AT38="D",4,IF('Data Entry Sheet'!AT38="E",5,""))))))</f>
        <v/>
      </c>
      <c r="X38" s="0" t="str">
        <f aca="false">IF(A38="","",IF('Data Entry Sheet'!AU38="A",1,IF('Data Entry Sheet'!AU38="B",2,IF('Data Entry Sheet'!AU38="C",3,IF('Data Entry Sheet'!AU38="D",4,IF('Data Entry Sheet'!AU38="E",5,""))))))</f>
        <v/>
      </c>
      <c r="Y38" s="0" t="str">
        <f aca="false">IF(A38="","",IF('Data Entry Sheet'!AV38="A",1,IF('Data Entry Sheet'!AV38="B",2,IF('Data Entry Sheet'!AV38="C",3,IF('Data Entry Sheet'!AV38="D",4,IF('Data Entry Sheet'!AV38="E",5,""))))))</f>
        <v/>
      </c>
      <c r="Z38" s="0" t="str">
        <f aca="false">IF(A38="","",IF('Data Entry Sheet'!AW38="A",1,IF('Data Entry Sheet'!AW38="B",2,IF('Data Entry Sheet'!AW38="C",3,IF('Data Entry Sheet'!AW38="D",4,IF('Data Entry Sheet'!AW38="E",5,""))))))</f>
        <v/>
      </c>
      <c r="AA38" s="0" t="str">
        <f aca="false">IF(A38="","",IF('Data Entry Sheet'!AX38="A",1,IF('Data Entry Sheet'!AX38="B",2,IF('Data Entry Sheet'!AX38="C",3,IF('Data Entry Sheet'!AX38="D",4,IF('Data Entry Sheet'!AX38="E",5,""))))))</f>
        <v/>
      </c>
      <c r="AB38" s="0" t="str">
        <f aca="false">IF(A38="","",IF('Data Entry Sheet'!AY38="A",1,IF('Data Entry Sheet'!AY38="B",2,IF('Data Entry Sheet'!AY38="C",3,IF('Data Entry Sheet'!AY38="D",4,IF('Data Entry Sheet'!AY38="E",5,""))))))</f>
        <v/>
      </c>
      <c r="AC38" s="0" t="str">
        <f aca="false">IF(A38="","",IF('Data Entry Sheet'!AZ38="A",1,IF('Data Entry Sheet'!AZ38="B",2,IF('Data Entry Sheet'!AZ38="C",3,IF('Data Entry Sheet'!AZ38="D",4,IF('Data Entry Sheet'!AZ38="E",5,""))))))</f>
        <v/>
      </c>
      <c r="AD38" s="0" t="str">
        <f aca="false">IF(A38="","",IF('Data Entry Sheet'!BA38="A",1,IF('Data Entry Sheet'!BA38="B",2,IF('Data Entry Sheet'!BA38="C",3,IF('Data Entry Sheet'!BA38="D",4,IF('Data Entry Sheet'!BA38="E",5,""))))))</f>
        <v/>
      </c>
      <c r="AE38" s="0" t="str">
        <f aca="false">IF(A38="","",IF('Data Entry Sheet'!BB38="A",1,IF('Data Entry Sheet'!BB38="B",2,IF('Data Entry Sheet'!BB38="C",3,IF('Data Entry Sheet'!BB38="D",4,IF('Data Entry Sheet'!BB38="E",5,""))))))</f>
        <v/>
      </c>
      <c r="AF38" s="0" t="str">
        <f aca="false">IF(A38="","",IF('Data Entry Sheet'!BC38="A",1,IF('Data Entry Sheet'!BC38="B",2,IF('Data Entry Sheet'!BC38="C",3,IF('Data Entry Sheet'!BC38="D",4,IF('Data Entry Sheet'!BC38="E",5,""))))))</f>
        <v/>
      </c>
      <c r="AG38" s="0" t="str">
        <f aca="false">IF(A38="","",IF('Data Entry Sheet'!BD38="A",1,IF('Data Entry Sheet'!BD38="B",2,IF('Data Entry Sheet'!BD38="C",3,IF('Data Entry Sheet'!BD38="D",4,IF('Data Entry Sheet'!BD38="E",5,""))))))</f>
        <v/>
      </c>
      <c r="AH38" s="0" t="str">
        <f aca="false">IF(A38="","",IF('Data Entry Sheet'!BE38="A",1,IF('Data Entry Sheet'!BE38="B",2,IF('Data Entry Sheet'!BE38="C",3,IF('Data Entry Sheet'!BE38="D",4,IF('Data Entry Sheet'!BE38="E",5,""))))))</f>
        <v/>
      </c>
      <c r="AI38" s="0" t="str">
        <f aca="false">IF(A38="","",IF('Data Entry Sheet'!BF38="A",1,IF('Data Entry Sheet'!BF38="B",2,IF('Data Entry Sheet'!BF38="C",3,IF('Data Entry Sheet'!BF38="D",4,IF('Data Entry Sheet'!BF38="E",5,""))))))</f>
        <v/>
      </c>
      <c r="AJ38" s="0" t="str">
        <f aca="false">IF(A38="","",IF('Data Entry Sheet'!BG38="A",1,IF('Data Entry Sheet'!BG38="B",2,IF('Data Entry Sheet'!BG38="C",3,IF('Data Entry Sheet'!BG38="D",4,IF('Data Entry Sheet'!BG38="E",5,""))))))</f>
        <v/>
      </c>
      <c r="AK38" s="0" t="str">
        <f aca="false">IF(A38="","",IF('Data Entry Sheet'!BH38="A",1,IF('Data Entry Sheet'!BH38="B",2,IF('Data Entry Sheet'!BH38="C",3,IF('Data Entry Sheet'!BH38="D",4,IF('Data Entry Sheet'!BH38="E",5,""))))))</f>
        <v/>
      </c>
      <c r="AL38" s="0" t="str">
        <f aca="false">IF(A38="","",IF('Data Entry Sheet'!BI38="A",1,IF('Data Entry Sheet'!BI38="B",2,IF('Data Entry Sheet'!BI38="C",3,IF('Data Entry Sheet'!BI38="D",4,IF('Data Entry Sheet'!BI38="E",5,""))))))</f>
        <v/>
      </c>
      <c r="AM38" s="0" t="str">
        <f aca="false">IF(A38="","",IF('Data Entry Sheet'!BJ38="A",1,IF('Data Entry Sheet'!BJ38="B",2,IF('Data Entry Sheet'!BJ38="C",3,IF('Data Entry Sheet'!BJ38="D",4,IF('Data Entry Sheet'!BJ38="E",5,""))))))</f>
        <v/>
      </c>
      <c r="AN38" s="0" t="str">
        <f aca="false">IF(A38="","",IF('Data Entry Sheet'!BK38="A",1,IF('Data Entry Sheet'!BK38="B",2,IF('Data Entry Sheet'!BK38="C",3,IF('Data Entry Sheet'!BK38="D",4,IF('Data Entry Sheet'!BK38="E",5,""))))))</f>
        <v/>
      </c>
      <c r="AO38" s="0" t="str">
        <f aca="false">IF(A38="","",IF('Data Entry Sheet'!BL38="A",1,IF('Data Entry Sheet'!BL38="B",2,IF('Data Entry Sheet'!BL38="C",3,IF('Data Entry Sheet'!BL38="D",4,IF('Data Entry Sheet'!BL38="E",5,""))))))</f>
        <v/>
      </c>
      <c r="AP38" s="0" t="str">
        <f aca="false">IF(A38="","",IF('Data Entry Sheet'!BM38="A",1,IF('Data Entry Sheet'!BM38="B",2,IF('Data Entry Sheet'!BM38="C",3,IF('Data Entry Sheet'!BM38="D",4,IF('Data Entry Sheet'!BM38="E",5,""))))))</f>
        <v/>
      </c>
      <c r="AQ38" s="0" t="str">
        <f aca="false">IF(A38="","",IF('Data Entry Sheet'!BN38="A",1,IF('Data Entry Sheet'!BN38="B",2,IF('Data Entry Sheet'!BN38="C",3,IF('Data Entry Sheet'!BN38="D",4,IF('Data Entry Sheet'!BN38="E",5,""))))))</f>
        <v/>
      </c>
      <c r="AR38" s="0" t="str">
        <f aca="false">IF(A38="","",IF('Data Entry Sheet'!BO38="A",1,IF('Data Entry Sheet'!BO38="B",2,IF('Data Entry Sheet'!BO38="C",3,IF('Data Entry Sheet'!BO38="D",4,IF('Data Entry Sheet'!BO38="E",5,""))))))</f>
        <v/>
      </c>
      <c r="AS38" s="0" t="str">
        <f aca="false">IF(A38="","",IF('Data Entry Sheet'!BP38="A",1,IF('Data Entry Sheet'!BP38="B",2,IF('Data Entry Sheet'!BP38="C",3,IF('Data Entry Sheet'!BP38="D",4,IF('Data Entry Sheet'!BP38="E",5,""))))))</f>
        <v/>
      </c>
      <c r="AT38" s="0" t="str">
        <f aca="false">IF(A38="","",IF('Data Entry Sheet'!BQ38="A",1,IF('Data Entry Sheet'!BQ38="B",2,IF('Data Entry Sheet'!BQ38="C",3,IF('Data Entry Sheet'!BQ38="D",4,IF('Data Entry Sheet'!BQ38="E",5,""))))))</f>
        <v/>
      </c>
      <c r="AU38" s="0" t="str">
        <f aca="false">IF(A38="","",IF('Data Entry Sheet'!BR38="A",1,IF('Data Entry Sheet'!BR38="B",2,IF('Data Entry Sheet'!BR38="C",3,IF('Data Entry Sheet'!BR38="D",4,IF('Data Entry Sheet'!BR38="E",5,""))))))</f>
        <v/>
      </c>
      <c r="AV38" s="0" t="str">
        <f aca="false">IF(A38="","",IF('Data Entry Sheet'!BS38="A",1,IF('Data Entry Sheet'!BS38="B",2,IF('Data Entry Sheet'!BS38="C",3,IF('Data Entry Sheet'!BS38="D",4,IF('Data Entry Sheet'!BS38="E",5,""))))))</f>
        <v/>
      </c>
      <c r="AW38" s="0" t="str">
        <f aca="false">IF(A38="","",IF('Data Entry Sheet'!BT38="A",1,IF('Data Entry Sheet'!BT38="B",2,IF('Data Entry Sheet'!BT38="C",3,IF('Data Entry Sheet'!BT38="D",4,IF('Data Entry Sheet'!BT38="E",5,""))))))</f>
        <v/>
      </c>
      <c r="AX38" s="0" t="str">
        <f aca="false">IF(A38="","",IF('Data Entry Sheet'!BU38="A",1,IF('Data Entry Sheet'!BU38="B",2,IF('Data Entry Sheet'!BU38="C",3,IF('Data Entry Sheet'!BU38="D",4,IF('Data Entry Sheet'!BU38="E",5,""))))))</f>
        <v/>
      </c>
      <c r="AY38" s="0" t="str">
        <f aca="false">IF(A38="","",IF('Data Entry Sheet'!BV38="A",1,IF('Data Entry Sheet'!BV38="B",2,IF('Data Entry Sheet'!BV38="C",3,IF('Data Entry Sheet'!BV38="D",4,IF('Data Entry Sheet'!BV38="E",5,""))))))</f>
        <v/>
      </c>
      <c r="AZ38" s="0" t="str">
        <f aca="false">IF(A38="","",IF('Data Entry Sheet'!BW38="A",1,IF('Data Entry Sheet'!BW38="B",2,IF('Data Entry Sheet'!BW38="C",3,IF('Data Entry Sheet'!BW38="D",4,IF('Data Entry Sheet'!BW38="E",5,""))))))</f>
        <v/>
      </c>
      <c r="BA38" s="0" t="str">
        <f aca="false">IF(A38="","",IF('Data Entry Sheet'!BX38="A",1,IF('Data Entry Sheet'!BX38="B",2,IF('Data Entry Sheet'!BX38="C",3,IF('Data Entry Sheet'!BX38="D",4,IF('Data Entry Sheet'!BX38="E",5,""))))))</f>
        <v/>
      </c>
      <c r="BB38" s="0" t="str">
        <f aca="false">IF(A38="","",IF('Data Entry Sheet'!BY38="A",1,IF('Data Entry Sheet'!BY38="B",2,IF('Data Entry Sheet'!BY38="C",3,IF('Data Entry Sheet'!BY38="D",4,IF('Data Entry Sheet'!BY38="E",5,""))))))</f>
        <v/>
      </c>
      <c r="BC38" s="0" t="str">
        <f aca="false">IF(A38="","",IF('Data Entry Sheet'!BZ38="A",1,IF('Data Entry Sheet'!BZ38="B",2,IF('Data Entry Sheet'!BZ38="C",3,IF('Data Entry Sheet'!BZ38="D",4,IF('Data Entry Sheet'!BZ38="E",5,""))))))</f>
        <v/>
      </c>
      <c r="BD38" s="0" t="str">
        <f aca="false">IF(A38="","",IF('Data Entry Sheet'!CA38="A",1,IF('Data Entry Sheet'!CA38="B",2,IF('Data Entry Sheet'!CA38="C",3,IF('Data Entry Sheet'!CA38="D",4,IF('Data Entry Sheet'!CA38="E",5,""))))))</f>
        <v/>
      </c>
      <c r="BE38" s="0" t="str">
        <f aca="false">IF(A38="","",IF('Data Entry Sheet'!CB38="A",1,IF('Data Entry Sheet'!CB38="B",2,IF('Data Entry Sheet'!CB38="C",3,IF('Data Entry Sheet'!CB38="D",4,IF('Data Entry Sheet'!CB38="E",5,""))))))</f>
        <v/>
      </c>
      <c r="BF38" s="0" t="str">
        <f aca="false">IF(A38="","",IF('Data Entry Sheet'!CC38="A",1,IF('Data Entry Sheet'!CC38="B",2,IF('Data Entry Sheet'!CC38="C",3,IF('Data Entry Sheet'!CC38="D",4,IF('Data Entry Sheet'!CC38="E",5,""))))))</f>
        <v/>
      </c>
      <c r="BG38" s="0" t="str">
        <f aca="false">IF(A38="","",IF('Data Entry Sheet'!CD38="A",1,IF('Data Entry Sheet'!CD38="B",2,IF('Data Entry Sheet'!CD38="C",3,IF('Data Entry Sheet'!CD38="D",4,IF('Data Entry Sheet'!CD38="E",5,""))))))</f>
        <v/>
      </c>
      <c r="BH38" s="0" t="str">
        <f aca="false">IF(A38="","",IF('Data Entry Sheet'!CE38="A",1,IF('Data Entry Sheet'!CE38="B",2,IF('Data Entry Sheet'!CE38="C",3,IF('Data Entry Sheet'!CE38="D",4,IF('Data Entry Sheet'!CE38="E",5,""))))))</f>
        <v/>
      </c>
      <c r="BI38" s="0" t="str">
        <f aca="false">IF(A38="","",IF('Data Entry Sheet'!CF38="A",1,IF('Data Entry Sheet'!CF38="B",2,IF('Data Entry Sheet'!CF38="C",3,IF('Data Entry Sheet'!CF38="D",4,IF('Data Entry Sheet'!CF38="E",5,""))))))</f>
        <v/>
      </c>
      <c r="BL38" s="65" t="str">
        <f aca="false">IF(A38="","",IF(ISERROR(AVERAGE(D38,(6-AA38),AG38,AK38,AL38,AO38)),"",AVERAGE(D38,(6-AA38),AG38,AK38,AL38,AO38)))</f>
        <v/>
      </c>
      <c r="BM38" s="65" t="str">
        <f aca="false">IF(A38="","",IF(ISERROR(AVERAGE(E38,F38,L38,(6-M38),W38,X38,AE38)),"",AVERAGE(E38,F38,L38,(6-M38),W38,X38,AE38)))</f>
        <v/>
      </c>
      <c r="BN38" s="65" t="str">
        <f aca="false">IF(A38="","",IF(ISERROR(AVERAGE(C38,I38,P38,AF38,AS38)),"",AVERAGE(C38,I38,P38,AF38,AS38)))</f>
        <v/>
      </c>
      <c r="BO38" s="65" t="str">
        <f aca="false">IF(A38="","",IF(ISERROR(AVERAGE(K38,S38,T38,AC38)),"",AVERAGE(K38,S38,T38,AC38)))</f>
        <v/>
      </c>
      <c r="BP38" s="65" t="str">
        <f aca="false">IF(A38="","",IF(ISERROR(AVERAGE(G38,H38,Y38,AT38)),"",AVERAGE(G38,H38,Y38,AT38)))</f>
        <v/>
      </c>
      <c r="BQ38" s="65" t="str">
        <f aca="false">IF(A38="","",IF(ISERROR(AVERAGE(R38,AB38,AH38,AI38)),"",AVERAGE(R38,AB38,AH38,AI38)))</f>
        <v/>
      </c>
      <c r="BS38" s="67" t="str">
        <f aca="false">IF(A38="","",IF(BL38="","",(BL38-1)*25))</f>
        <v/>
      </c>
      <c r="BT38" s="67" t="str">
        <f aca="false">IF(A38="","",IF(BM38="","",(BM38-1)*25))</f>
        <v/>
      </c>
      <c r="BU38" s="67" t="str">
        <f aca="false">IF(A38="","",IF(BN38="","",(BN38-1)*25))</f>
        <v/>
      </c>
      <c r="BV38" s="67" t="str">
        <f aca="false">IF(A38="","",IF(BO38="","",(BO38-1)*25))</f>
        <v/>
      </c>
      <c r="BW38" s="67" t="str">
        <f aca="false">IF(A38="","",IF(BP38="","",(BP38-1)*25))</f>
        <v/>
      </c>
      <c r="BX38" s="67" t="str">
        <f aca="false">IF(A38="","",IF(BQ38="","",(BQ38-1)*25))</f>
        <v/>
      </c>
      <c r="BZ38" s="71" t="s">
        <v>142</v>
      </c>
      <c r="CA38" s="71"/>
      <c r="CB38" s="70"/>
      <c r="CC38" s="71" t="n">
        <v>23</v>
      </c>
      <c r="CD38" s="71" t="n">
        <v>5</v>
      </c>
      <c r="CE38" s="71" t="n">
        <v>30</v>
      </c>
      <c r="CF38" s="71" t="n">
        <v>22</v>
      </c>
      <c r="CG38" s="71" t="n">
        <v>11</v>
      </c>
      <c r="CH38" s="71" t="n">
        <v>4</v>
      </c>
      <c r="CI38" s="72" t="n">
        <v>-12</v>
      </c>
      <c r="CN38" s="67"/>
    </row>
    <row r="39" customFormat="false" ht="12.75" hidden="false" customHeight="false" outlineLevel="0" collapsed="false">
      <c r="A39" s="0" t="str">
        <f aca="false">IF('Data Entry Sheet'!C39="","",'Data Entry Sheet'!C39)</f>
        <v/>
      </c>
      <c r="B39" s="0" t="str">
        <f aca="false">IF(A39="","",IF('Data Entry Sheet'!Y39="A",1,IF('Data Entry Sheet'!Y39="B",2,IF('Data Entry Sheet'!Y39="C",3,IF('Data Entry Sheet'!Y39="D",4,IF('Data Entry Sheet'!Y39="E",5,""))))))</f>
        <v/>
      </c>
      <c r="C39" s="0" t="str">
        <f aca="false">IF(A39="","",IF('Data Entry Sheet'!Z39="A",1,IF('Data Entry Sheet'!Z39="B",2,IF('Data Entry Sheet'!Z39="C",3,IF('Data Entry Sheet'!Z39="D",4,IF('Data Entry Sheet'!Z39="E",5,""))))))</f>
        <v/>
      </c>
      <c r="D39" s="0" t="str">
        <f aca="false">IF(A39="","",IF('Data Entry Sheet'!AA39="A",1,IF('Data Entry Sheet'!AA39="B",2,IF('Data Entry Sheet'!AA39="C",3,IF('Data Entry Sheet'!AA39="D",4,IF('Data Entry Sheet'!AA39="E",5,""))))))</f>
        <v/>
      </c>
      <c r="E39" s="0" t="str">
        <f aca="false">IF(A39="","",IF('Data Entry Sheet'!AB39="A",1,IF('Data Entry Sheet'!AB39="B",2,IF('Data Entry Sheet'!AB39="C",3,IF('Data Entry Sheet'!AB39="D",4,IF('Data Entry Sheet'!AB39="E",5,""))))))</f>
        <v/>
      </c>
      <c r="F39" s="0" t="str">
        <f aca="false">IF(A39="","",IF('Data Entry Sheet'!AC39="A",1,IF('Data Entry Sheet'!AC39="B",2,IF('Data Entry Sheet'!AC39="C",3,IF('Data Entry Sheet'!AC39="D",4,IF('Data Entry Sheet'!AC39="E",5,""))))))</f>
        <v/>
      </c>
      <c r="G39" s="0" t="str">
        <f aca="false">IF(A39="","",IF('Data Entry Sheet'!AD39="A",1,IF('Data Entry Sheet'!AD39="B",2,IF('Data Entry Sheet'!AD39="C",3,IF('Data Entry Sheet'!AD39="D",4,IF('Data Entry Sheet'!AD39="E",5,""))))))</f>
        <v/>
      </c>
      <c r="H39" s="0" t="str">
        <f aca="false">IF(A39="","",IF('Data Entry Sheet'!AE39="A",1,IF('Data Entry Sheet'!AE39="B",2,IF('Data Entry Sheet'!AE39="C",3,IF('Data Entry Sheet'!AE39="D",4,IF('Data Entry Sheet'!AE39="E",5,""))))))</f>
        <v/>
      </c>
      <c r="I39" s="0" t="str">
        <f aca="false">IF(A39="","",IF('Data Entry Sheet'!AF39="A",1,IF('Data Entry Sheet'!AF39="B",2,IF('Data Entry Sheet'!AF39="C",3,IF('Data Entry Sheet'!AF39="D",4,IF('Data Entry Sheet'!AF39="E",5,""))))))</f>
        <v/>
      </c>
      <c r="J39" s="0" t="str">
        <f aca="false">IF(A39="","",IF('Data Entry Sheet'!AG39="A",1,IF('Data Entry Sheet'!AG39="B",2,IF('Data Entry Sheet'!AG39="C",3,IF('Data Entry Sheet'!AG39="D",4,IF('Data Entry Sheet'!AG39="E",5,""))))))</f>
        <v/>
      </c>
      <c r="K39" s="0" t="str">
        <f aca="false">IF(A39="","",IF('Data Entry Sheet'!AH39="A",1,IF('Data Entry Sheet'!AH39="B",2,IF('Data Entry Sheet'!AH39="C",3,IF('Data Entry Sheet'!AH39="D",4,IF('Data Entry Sheet'!AH39="E",5,""))))))</f>
        <v/>
      </c>
      <c r="L39" s="0" t="str">
        <f aca="false">IF(A39="","",IF('Data Entry Sheet'!AI39="A",1,IF('Data Entry Sheet'!AI39="B",2,IF('Data Entry Sheet'!AI39="C",3,IF('Data Entry Sheet'!AI39="D",4,IF('Data Entry Sheet'!AI39="E",5,""))))))</f>
        <v/>
      </c>
      <c r="M39" s="0" t="str">
        <f aca="false">IF(A39="","",IF('Data Entry Sheet'!AJ39="A",1,IF('Data Entry Sheet'!AJ39="B",2,IF('Data Entry Sheet'!AJ39="C",3,IF('Data Entry Sheet'!AJ39="D",4,IF('Data Entry Sheet'!AJ39="E",5,""))))))</f>
        <v/>
      </c>
      <c r="N39" s="0" t="str">
        <f aca="false">IF(A39="","",IF('Data Entry Sheet'!AK39="A",1,IF('Data Entry Sheet'!AK39="B",2,IF('Data Entry Sheet'!AK39="C",3,IF('Data Entry Sheet'!AK39="D",4,IF('Data Entry Sheet'!AK39="E",5,""))))))</f>
        <v/>
      </c>
      <c r="O39" s="0" t="str">
        <f aca="false">IF(A39="","",IF('Data Entry Sheet'!AL39="A",1,IF('Data Entry Sheet'!AL39="B",2,IF('Data Entry Sheet'!AL39="C",3,IF('Data Entry Sheet'!AL39="D",4,IF('Data Entry Sheet'!AL39="E",5,""))))))</f>
        <v/>
      </c>
      <c r="P39" s="0" t="str">
        <f aca="false">IF(A39="","",IF('Data Entry Sheet'!AM39="A",1,IF('Data Entry Sheet'!AM39="B",2,IF('Data Entry Sheet'!AM39="C",3,IF('Data Entry Sheet'!AM39="D",4,IF('Data Entry Sheet'!AM39="E",5,""))))))</f>
        <v/>
      </c>
      <c r="Q39" s="0" t="str">
        <f aca="false">IF(A39="","",IF('Data Entry Sheet'!AN39="A",1,IF('Data Entry Sheet'!AN39="B",2,IF('Data Entry Sheet'!AN39="C",3,IF('Data Entry Sheet'!AN39="D",4,IF('Data Entry Sheet'!AN39="E",5,""))))))</f>
        <v/>
      </c>
      <c r="R39" s="0" t="str">
        <f aca="false">IF(A39="","",IF('Data Entry Sheet'!AO39="A",1,IF('Data Entry Sheet'!AO39="B",2,IF('Data Entry Sheet'!AO39="C",3,IF('Data Entry Sheet'!AO39="D",4,IF('Data Entry Sheet'!AO39="E",5,""))))))</f>
        <v/>
      </c>
      <c r="S39" s="0" t="str">
        <f aca="false">IF(A39="","",IF('Data Entry Sheet'!AP39="A",1,IF('Data Entry Sheet'!AP39="B",2,IF('Data Entry Sheet'!AP39="C",3,IF('Data Entry Sheet'!AP39="D",4,IF('Data Entry Sheet'!AP39="E",5,""))))))</f>
        <v/>
      </c>
      <c r="T39" s="0" t="str">
        <f aca="false">IF(A39="","",IF('Data Entry Sheet'!AQ39="A",1,IF('Data Entry Sheet'!AQ39="B",2,IF('Data Entry Sheet'!AQ39="C",3,IF('Data Entry Sheet'!AQ39="D",4,IF('Data Entry Sheet'!AQ39="E",5,""))))))</f>
        <v/>
      </c>
      <c r="U39" s="0" t="str">
        <f aca="false">IF(A39="","",IF('Data Entry Sheet'!AR39="A",1,IF('Data Entry Sheet'!AR39="B",2,IF('Data Entry Sheet'!AR39="C",3,IF('Data Entry Sheet'!AR39="D",4,IF('Data Entry Sheet'!AR39="E",5,""))))))</f>
        <v/>
      </c>
      <c r="V39" s="0" t="str">
        <f aca="false">IF(A39="","",IF('Data Entry Sheet'!AS39="A",1,IF('Data Entry Sheet'!AS39="B",2,IF('Data Entry Sheet'!AS39="C",3,IF('Data Entry Sheet'!AS39="D",4,IF('Data Entry Sheet'!AS39="E",5,""))))))</f>
        <v/>
      </c>
      <c r="W39" s="0" t="str">
        <f aca="false">IF(A39="","",IF('Data Entry Sheet'!AT39="A",1,IF('Data Entry Sheet'!AT39="B",2,IF('Data Entry Sheet'!AT39="C",3,IF('Data Entry Sheet'!AT39="D",4,IF('Data Entry Sheet'!AT39="E",5,""))))))</f>
        <v/>
      </c>
      <c r="X39" s="0" t="str">
        <f aca="false">IF(A39="","",IF('Data Entry Sheet'!AU39="A",1,IF('Data Entry Sheet'!AU39="B",2,IF('Data Entry Sheet'!AU39="C",3,IF('Data Entry Sheet'!AU39="D",4,IF('Data Entry Sheet'!AU39="E",5,""))))))</f>
        <v/>
      </c>
      <c r="Y39" s="0" t="str">
        <f aca="false">IF(A39="","",IF('Data Entry Sheet'!AV39="A",1,IF('Data Entry Sheet'!AV39="B",2,IF('Data Entry Sheet'!AV39="C",3,IF('Data Entry Sheet'!AV39="D",4,IF('Data Entry Sheet'!AV39="E",5,""))))))</f>
        <v/>
      </c>
      <c r="Z39" s="0" t="str">
        <f aca="false">IF(A39="","",IF('Data Entry Sheet'!AW39="A",1,IF('Data Entry Sheet'!AW39="B",2,IF('Data Entry Sheet'!AW39="C",3,IF('Data Entry Sheet'!AW39="D",4,IF('Data Entry Sheet'!AW39="E",5,""))))))</f>
        <v/>
      </c>
      <c r="AA39" s="0" t="str">
        <f aca="false">IF(A39="","",IF('Data Entry Sheet'!AX39="A",1,IF('Data Entry Sheet'!AX39="B",2,IF('Data Entry Sheet'!AX39="C",3,IF('Data Entry Sheet'!AX39="D",4,IF('Data Entry Sheet'!AX39="E",5,""))))))</f>
        <v/>
      </c>
      <c r="AB39" s="0" t="str">
        <f aca="false">IF(A39="","",IF('Data Entry Sheet'!AY39="A",1,IF('Data Entry Sheet'!AY39="B",2,IF('Data Entry Sheet'!AY39="C",3,IF('Data Entry Sheet'!AY39="D",4,IF('Data Entry Sheet'!AY39="E",5,""))))))</f>
        <v/>
      </c>
      <c r="AC39" s="0" t="str">
        <f aca="false">IF(A39="","",IF('Data Entry Sheet'!AZ39="A",1,IF('Data Entry Sheet'!AZ39="B",2,IF('Data Entry Sheet'!AZ39="C",3,IF('Data Entry Sheet'!AZ39="D",4,IF('Data Entry Sheet'!AZ39="E",5,""))))))</f>
        <v/>
      </c>
      <c r="AD39" s="0" t="str">
        <f aca="false">IF(A39="","",IF('Data Entry Sheet'!BA39="A",1,IF('Data Entry Sheet'!BA39="B",2,IF('Data Entry Sheet'!BA39="C",3,IF('Data Entry Sheet'!BA39="D",4,IF('Data Entry Sheet'!BA39="E",5,""))))))</f>
        <v/>
      </c>
      <c r="AE39" s="0" t="str">
        <f aca="false">IF(A39="","",IF('Data Entry Sheet'!BB39="A",1,IF('Data Entry Sheet'!BB39="B",2,IF('Data Entry Sheet'!BB39="C",3,IF('Data Entry Sheet'!BB39="D",4,IF('Data Entry Sheet'!BB39="E",5,""))))))</f>
        <v/>
      </c>
      <c r="AF39" s="0" t="str">
        <f aca="false">IF(A39="","",IF('Data Entry Sheet'!BC39="A",1,IF('Data Entry Sheet'!BC39="B",2,IF('Data Entry Sheet'!BC39="C",3,IF('Data Entry Sheet'!BC39="D",4,IF('Data Entry Sheet'!BC39="E",5,""))))))</f>
        <v/>
      </c>
      <c r="AG39" s="0" t="str">
        <f aca="false">IF(A39="","",IF('Data Entry Sheet'!BD39="A",1,IF('Data Entry Sheet'!BD39="B",2,IF('Data Entry Sheet'!BD39="C",3,IF('Data Entry Sheet'!BD39="D",4,IF('Data Entry Sheet'!BD39="E",5,""))))))</f>
        <v/>
      </c>
      <c r="AH39" s="0" t="str">
        <f aca="false">IF(A39="","",IF('Data Entry Sheet'!BE39="A",1,IF('Data Entry Sheet'!BE39="B",2,IF('Data Entry Sheet'!BE39="C",3,IF('Data Entry Sheet'!BE39="D",4,IF('Data Entry Sheet'!BE39="E",5,""))))))</f>
        <v/>
      </c>
      <c r="AI39" s="0" t="str">
        <f aca="false">IF(A39="","",IF('Data Entry Sheet'!BF39="A",1,IF('Data Entry Sheet'!BF39="B",2,IF('Data Entry Sheet'!BF39="C",3,IF('Data Entry Sheet'!BF39="D",4,IF('Data Entry Sheet'!BF39="E",5,""))))))</f>
        <v/>
      </c>
      <c r="AJ39" s="0" t="str">
        <f aca="false">IF(A39="","",IF('Data Entry Sheet'!BG39="A",1,IF('Data Entry Sheet'!BG39="B",2,IF('Data Entry Sheet'!BG39="C",3,IF('Data Entry Sheet'!BG39="D",4,IF('Data Entry Sheet'!BG39="E",5,""))))))</f>
        <v/>
      </c>
      <c r="AK39" s="0" t="str">
        <f aca="false">IF(A39="","",IF('Data Entry Sheet'!BH39="A",1,IF('Data Entry Sheet'!BH39="B",2,IF('Data Entry Sheet'!BH39="C",3,IF('Data Entry Sheet'!BH39="D",4,IF('Data Entry Sheet'!BH39="E",5,""))))))</f>
        <v/>
      </c>
      <c r="AL39" s="0" t="str">
        <f aca="false">IF(A39="","",IF('Data Entry Sheet'!BI39="A",1,IF('Data Entry Sheet'!BI39="B",2,IF('Data Entry Sheet'!BI39="C",3,IF('Data Entry Sheet'!BI39="D",4,IF('Data Entry Sheet'!BI39="E",5,""))))))</f>
        <v/>
      </c>
      <c r="AM39" s="0" t="str">
        <f aca="false">IF(A39="","",IF('Data Entry Sheet'!BJ39="A",1,IF('Data Entry Sheet'!BJ39="B",2,IF('Data Entry Sheet'!BJ39="C",3,IF('Data Entry Sheet'!BJ39="D",4,IF('Data Entry Sheet'!BJ39="E",5,""))))))</f>
        <v/>
      </c>
      <c r="AN39" s="0" t="str">
        <f aca="false">IF(A39="","",IF('Data Entry Sheet'!BK39="A",1,IF('Data Entry Sheet'!BK39="B",2,IF('Data Entry Sheet'!BK39="C",3,IF('Data Entry Sheet'!BK39="D",4,IF('Data Entry Sheet'!BK39="E",5,""))))))</f>
        <v/>
      </c>
      <c r="AO39" s="0" t="str">
        <f aca="false">IF(A39="","",IF('Data Entry Sheet'!BL39="A",1,IF('Data Entry Sheet'!BL39="B",2,IF('Data Entry Sheet'!BL39="C",3,IF('Data Entry Sheet'!BL39="D",4,IF('Data Entry Sheet'!BL39="E",5,""))))))</f>
        <v/>
      </c>
      <c r="AP39" s="0" t="str">
        <f aca="false">IF(A39="","",IF('Data Entry Sheet'!BM39="A",1,IF('Data Entry Sheet'!BM39="B",2,IF('Data Entry Sheet'!BM39="C",3,IF('Data Entry Sheet'!BM39="D",4,IF('Data Entry Sheet'!BM39="E",5,""))))))</f>
        <v/>
      </c>
      <c r="AQ39" s="0" t="str">
        <f aca="false">IF(A39="","",IF('Data Entry Sheet'!BN39="A",1,IF('Data Entry Sheet'!BN39="B",2,IF('Data Entry Sheet'!BN39="C",3,IF('Data Entry Sheet'!BN39="D",4,IF('Data Entry Sheet'!BN39="E",5,""))))))</f>
        <v/>
      </c>
      <c r="AR39" s="0" t="str">
        <f aca="false">IF(A39="","",IF('Data Entry Sheet'!BO39="A",1,IF('Data Entry Sheet'!BO39="B",2,IF('Data Entry Sheet'!BO39="C",3,IF('Data Entry Sheet'!BO39="D",4,IF('Data Entry Sheet'!BO39="E",5,""))))))</f>
        <v/>
      </c>
      <c r="AS39" s="0" t="str">
        <f aca="false">IF(A39="","",IF('Data Entry Sheet'!BP39="A",1,IF('Data Entry Sheet'!BP39="B",2,IF('Data Entry Sheet'!BP39="C",3,IF('Data Entry Sheet'!BP39="D",4,IF('Data Entry Sheet'!BP39="E",5,""))))))</f>
        <v/>
      </c>
      <c r="AT39" s="0" t="str">
        <f aca="false">IF(A39="","",IF('Data Entry Sheet'!BQ39="A",1,IF('Data Entry Sheet'!BQ39="B",2,IF('Data Entry Sheet'!BQ39="C",3,IF('Data Entry Sheet'!BQ39="D",4,IF('Data Entry Sheet'!BQ39="E",5,""))))))</f>
        <v/>
      </c>
      <c r="AU39" s="0" t="str">
        <f aca="false">IF(A39="","",IF('Data Entry Sheet'!BR39="A",1,IF('Data Entry Sheet'!BR39="B",2,IF('Data Entry Sheet'!BR39="C",3,IF('Data Entry Sheet'!BR39="D",4,IF('Data Entry Sheet'!BR39="E",5,""))))))</f>
        <v/>
      </c>
      <c r="AV39" s="0" t="str">
        <f aca="false">IF(A39="","",IF('Data Entry Sheet'!BS39="A",1,IF('Data Entry Sheet'!BS39="B",2,IF('Data Entry Sheet'!BS39="C",3,IF('Data Entry Sheet'!BS39="D",4,IF('Data Entry Sheet'!BS39="E",5,""))))))</f>
        <v/>
      </c>
      <c r="AW39" s="0" t="str">
        <f aca="false">IF(A39="","",IF('Data Entry Sheet'!BT39="A",1,IF('Data Entry Sheet'!BT39="B",2,IF('Data Entry Sheet'!BT39="C",3,IF('Data Entry Sheet'!BT39="D",4,IF('Data Entry Sheet'!BT39="E",5,""))))))</f>
        <v/>
      </c>
      <c r="AX39" s="0" t="str">
        <f aca="false">IF(A39="","",IF('Data Entry Sheet'!BU39="A",1,IF('Data Entry Sheet'!BU39="B",2,IF('Data Entry Sheet'!BU39="C",3,IF('Data Entry Sheet'!BU39="D",4,IF('Data Entry Sheet'!BU39="E",5,""))))))</f>
        <v/>
      </c>
      <c r="AY39" s="0" t="str">
        <f aca="false">IF(A39="","",IF('Data Entry Sheet'!BV39="A",1,IF('Data Entry Sheet'!BV39="B",2,IF('Data Entry Sheet'!BV39="C",3,IF('Data Entry Sheet'!BV39="D",4,IF('Data Entry Sheet'!BV39="E",5,""))))))</f>
        <v/>
      </c>
      <c r="AZ39" s="0" t="str">
        <f aca="false">IF(A39="","",IF('Data Entry Sheet'!BW39="A",1,IF('Data Entry Sheet'!BW39="B",2,IF('Data Entry Sheet'!BW39="C",3,IF('Data Entry Sheet'!BW39="D",4,IF('Data Entry Sheet'!BW39="E",5,""))))))</f>
        <v/>
      </c>
      <c r="BA39" s="0" t="str">
        <f aca="false">IF(A39="","",IF('Data Entry Sheet'!BX39="A",1,IF('Data Entry Sheet'!BX39="B",2,IF('Data Entry Sheet'!BX39="C",3,IF('Data Entry Sheet'!BX39="D",4,IF('Data Entry Sheet'!BX39="E",5,""))))))</f>
        <v/>
      </c>
      <c r="BB39" s="0" t="str">
        <f aca="false">IF(A39="","",IF('Data Entry Sheet'!BY39="A",1,IF('Data Entry Sheet'!BY39="B",2,IF('Data Entry Sheet'!BY39="C",3,IF('Data Entry Sheet'!BY39="D",4,IF('Data Entry Sheet'!BY39="E",5,""))))))</f>
        <v/>
      </c>
      <c r="BC39" s="0" t="str">
        <f aca="false">IF(A39="","",IF('Data Entry Sheet'!BZ39="A",1,IF('Data Entry Sheet'!BZ39="B",2,IF('Data Entry Sheet'!BZ39="C",3,IF('Data Entry Sheet'!BZ39="D",4,IF('Data Entry Sheet'!BZ39="E",5,""))))))</f>
        <v/>
      </c>
      <c r="BD39" s="0" t="str">
        <f aca="false">IF(A39="","",IF('Data Entry Sheet'!CA39="A",1,IF('Data Entry Sheet'!CA39="B",2,IF('Data Entry Sheet'!CA39="C",3,IF('Data Entry Sheet'!CA39="D",4,IF('Data Entry Sheet'!CA39="E",5,""))))))</f>
        <v/>
      </c>
      <c r="BE39" s="0" t="str">
        <f aca="false">IF(A39="","",IF('Data Entry Sheet'!CB39="A",1,IF('Data Entry Sheet'!CB39="B",2,IF('Data Entry Sheet'!CB39="C",3,IF('Data Entry Sheet'!CB39="D",4,IF('Data Entry Sheet'!CB39="E",5,""))))))</f>
        <v/>
      </c>
      <c r="BF39" s="0" t="str">
        <f aca="false">IF(A39="","",IF('Data Entry Sheet'!CC39="A",1,IF('Data Entry Sheet'!CC39="B",2,IF('Data Entry Sheet'!CC39="C",3,IF('Data Entry Sheet'!CC39="D",4,IF('Data Entry Sheet'!CC39="E",5,""))))))</f>
        <v/>
      </c>
      <c r="BG39" s="0" t="str">
        <f aca="false">IF(A39="","",IF('Data Entry Sheet'!CD39="A",1,IF('Data Entry Sheet'!CD39="B",2,IF('Data Entry Sheet'!CD39="C",3,IF('Data Entry Sheet'!CD39="D",4,IF('Data Entry Sheet'!CD39="E",5,""))))))</f>
        <v/>
      </c>
      <c r="BH39" s="0" t="str">
        <f aca="false">IF(A39="","",IF('Data Entry Sheet'!CE39="A",1,IF('Data Entry Sheet'!CE39="B",2,IF('Data Entry Sheet'!CE39="C",3,IF('Data Entry Sheet'!CE39="D",4,IF('Data Entry Sheet'!CE39="E",5,""))))))</f>
        <v/>
      </c>
      <c r="BI39" s="0" t="str">
        <f aca="false">IF(A39="","",IF('Data Entry Sheet'!CF39="A",1,IF('Data Entry Sheet'!CF39="B",2,IF('Data Entry Sheet'!CF39="C",3,IF('Data Entry Sheet'!CF39="D",4,IF('Data Entry Sheet'!CF39="E",5,""))))))</f>
        <v/>
      </c>
      <c r="BL39" s="65" t="str">
        <f aca="false">IF(A39="","",IF(ISERROR(AVERAGE(D39,(6-AA39),AG39,AK39,AL39,AO39)),"",AVERAGE(D39,(6-AA39),AG39,AK39,AL39,AO39)))</f>
        <v/>
      </c>
      <c r="BM39" s="65" t="str">
        <f aca="false">IF(A39="","",IF(ISERROR(AVERAGE(E39,F39,L39,(6-M39),W39,X39,AE39)),"",AVERAGE(E39,F39,L39,(6-M39),W39,X39,AE39)))</f>
        <v/>
      </c>
      <c r="BN39" s="65" t="str">
        <f aca="false">IF(A39="","",IF(ISERROR(AVERAGE(C39,I39,P39,AF39,AS39)),"",AVERAGE(C39,I39,P39,AF39,AS39)))</f>
        <v/>
      </c>
      <c r="BO39" s="65" t="str">
        <f aca="false">IF(A39="","",IF(ISERROR(AVERAGE(K39,S39,T39,AC39)),"",AVERAGE(K39,S39,T39,AC39)))</f>
        <v/>
      </c>
      <c r="BP39" s="65" t="str">
        <f aca="false">IF(A39="","",IF(ISERROR(AVERAGE(G39,H39,Y39,AT39)),"",AVERAGE(G39,H39,Y39,AT39)))</f>
        <v/>
      </c>
      <c r="BQ39" s="65" t="str">
        <f aca="false">IF(A39="","",IF(ISERROR(AVERAGE(R39,AB39,AH39,AI39)),"",AVERAGE(R39,AB39,AH39,AI39)))</f>
        <v/>
      </c>
      <c r="BS39" s="67" t="str">
        <f aca="false">IF(A39="","",IF(BL39="","",(BL39-1)*25))</f>
        <v/>
      </c>
      <c r="BT39" s="67" t="str">
        <f aca="false">IF(A39="","",IF(BM39="","",(BM39-1)*25))</f>
        <v/>
      </c>
      <c r="BU39" s="67" t="str">
        <f aca="false">IF(A39="","",IF(BN39="","",(BN39-1)*25))</f>
        <v/>
      </c>
      <c r="BV39" s="67" t="str">
        <f aca="false">IF(A39="","",IF(BO39="","",(BO39-1)*25))</f>
        <v/>
      </c>
      <c r="BW39" s="67" t="str">
        <f aca="false">IF(A39="","",IF(BP39="","",(BP39-1)*25))</f>
        <v/>
      </c>
      <c r="BX39" s="67" t="str">
        <f aca="false">IF(A39="","",IF(BQ39="","",(BQ39-1)*25))</f>
        <v/>
      </c>
      <c r="BZ39" s="71" t="s">
        <v>143</v>
      </c>
      <c r="CA39" s="71"/>
      <c r="CB39" s="71"/>
      <c r="CC39" s="71" t="n">
        <v>15</v>
      </c>
      <c r="CD39" s="71" t="n">
        <v>31</v>
      </c>
      <c r="CE39" s="71" t="n">
        <v>8</v>
      </c>
      <c r="CF39" s="71" t="n">
        <v>44</v>
      </c>
      <c r="CG39" s="71" t="n">
        <v>2</v>
      </c>
      <c r="CH39" s="71"/>
      <c r="CI39" s="71"/>
      <c r="CN39" s="67"/>
    </row>
    <row r="40" customFormat="false" ht="12.75" hidden="false" customHeight="false" outlineLevel="0" collapsed="false">
      <c r="A40" s="0" t="str">
        <f aca="false">IF('Data Entry Sheet'!C40="","",'Data Entry Sheet'!C40)</f>
        <v/>
      </c>
      <c r="B40" s="0" t="str">
        <f aca="false">IF(A40="","",IF('Data Entry Sheet'!Y40="A",1,IF('Data Entry Sheet'!Y40="B",2,IF('Data Entry Sheet'!Y40="C",3,IF('Data Entry Sheet'!Y40="D",4,IF('Data Entry Sheet'!Y40="E",5,""))))))</f>
        <v/>
      </c>
      <c r="C40" s="0" t="str">
        <f aca="false">IF(A40="","",IF('Data Entry Sheet'!Z40="A",1,IF('Data Entry Sheet'!Z40="B",2,IF('Data Entry Sheet'!Z40="C",3,IF('Data Entry Sheet'!Z40="D",4,IF('Data Entry Sheet'!Z40="E",5,""))))))</f>
        <v/>
      </c>
      <c r="D40" s="0" t="str">
        <f aca="false">IF(A40="","",IF('Data Entry Sheet'!AA40="A",1,IF('Data Entry Sheet'!AA40="B",2,IF('Data Entry Sheet'!AA40="C",3,IF('Data Entry Sheet'!AA40="D",4,IF('Data Entry Sheet'!AA40="E",5,""))))))</f>
        <v/>
      </c>
      <c r="E40" s="0" t="str">
        <f aca="false">IF(A40="","",IF('Data Entry Sheet'!AB40="A",1,IF('Data Entry Sheet'!AB40="B",2,IF('Data Entry Sheet'!AB40="C",3,IF('Data Entry Sheet'!AB40="D",4,IF('Data Entry Sheet'!AB40="E",5,""))))))</f>
        <v/>
      </c>
      <c r="F40" s="0" t="str">
        <f aca="false">IF(A40="","",IF('Data Entry Sheet'!AC40="A",1,IF('Data Entry Sheet'!AC40="B",2,IF('Data Entry Sheet'!AC40="C",3,IF('Data Entry Sheet'!AC40="D",4,IF('Data Entry Sheet'!AC40="E",5,""))))))</f>
        <v/>
      </c>
      <c r="G40" s="0" t="str">
        <f aca="false">IF(A40="","",IF('Data Entry Sheet'!AD40="A",1,IF('Data Entry Sheet'!AD40="B",2,IF('Data Entry Sheet'!AD40="C",3,IF('Data Entry Sheet'!AD40="D",4,IF('Data Entry Sheet'!AD40="E",5,""))))))</f>
        <v/>
      </c>
      <c r="H40" s="0" t="str">
        <f aca="false">IF(A40="","",IF('Data Entry Sheet'!AE40="A",1,IF('Data Entry Sheet'!AE40="B",2,IF('Data Entry Sheet'!AE40="C",3,IF('Data Entry Sheet'!AE40="D",4,IF('Data Entry Sheet'!AE40="E",5,""))))))</f>
        <v/>
      </c>
      <c r="I40" s="0" t="str">
        <f aca="false">IF(A40="","",IF('Data Entry Sheet'!AF40="A",1,IF('Data Entry Sheet'!AF40="B",2,IF('Data Entry Sheet'!AF40="C",3,IF('Data Entry Sheet'!AF40="D",4,IF('Data Entry Sheet'!AF40="E",5,""))))))</f>
        <v/>
      </c>
      <c r="J40" s="0" t="str">
        <f aca="false">IF(A40="","",IF('Data Entry Sheet'!AG40="A",1,IF('Data Entry Sheet'!AG40="B",2,IF('Data Entry Sheet'!AG40="C",3,IF('Data Entry Sheet'!AG40="D",4,IF('Data Entry Sheet'!AG40="E",5,""))))))</f>
        <v/>
      </c>
      <c r="K40" s="0" t="str">
        <f aca="false">IF(A40="","",IF('Data Entry Sheet'!AH40="A",1,IF('Data Entry Sheet'!AH40="B",2,IF('Data Entry Sheet'!AH40="C",3,IF('Data Entry Sheet'!AH40="D",4,IF('Data Entry Sheet'!AH40="E",5,""))))))</f>
        <v/>
      </c>
      <c r="L40" s="0" t="str">
        <f aca="false">IF(A40="","",IF('Data Entry Sheet'!AI40="A",1,IF('Data Entry Sheet'!AI40="B",2,IF('Data Entry Sheet'!AI40="C",3,IF('Data Entry Sheet'!AI40="D",4,IF('Data Entry Sheet'!AI40="E",5,""))))))</f>
        <v/>
      </c>
      <c r="M40" s="0" t="str">
        <f aca="false">IF(A40="","",IF('Data Entry Sheet'!AJ40="A",1,IF('Data Entry Sheet'!AJ40="B",2,IF('Data Entry Sheet'!AJ40="C",3,IF('Data Entry Sheet'!AJ40="D",4,IF('Data Entry Sheet'!AJ40="E",5,""))))))</f>
        <v/>
      </c>
      <c r="N40" s="0" t="str">
        <f aca="false">IF(A40="","",IF('Data Entry Sheet'!AK40="A",1,IF('Data Entry Sheet'!AK40="B",2,IF('Data Entry Sheet'!AK40="C",3,IF('Data Entry Sheet'!AK40="D",4,IF('Data Entry Sheet'!AK40="E",5,""))))))</f>
        <v/>
      </c>
      <c r="O40" s="0" t="str">
        <f aca="false">IF(A40="","",IF('Data Entry Sheet'!AL40="A",1,IF('Data Entry Sheet'!AL40="B",2,IF('Data Entry Sheet'!AL40="C",3,IF('Data Entry Sheet'!AL40="D",4,IF('Data Entry Sheet'!AL40="E",5,""))))))</f>
        <v/>
      </c>
      <c r="P40" s="0" t="str">
        <f aca="false">IF(A40="","",IF('Data Entry Sheet'!AM40="A",1,IF('Data Entry Sheet'!AM40="B",2,IF('Data Entry Sheet'!AM40="C",3,IF('Data Entry Sheet'!AM40="D",4,IF('Data Entry Sheet'!AM40="E",5,""))))))</f>
        <v/>
      </c>
      <c r="Q40" s="0" t="str">
        <f aca="false">IF(A40="","",IF('Data Entry Sheet'!AN40="A",1,IF('Data Entry Sheet'!AN40="B",2,IF('Data Entry Sheet'!AN40="C",3,IF('Data Entry Sheet'!AN40="D",4,IF('Data Entry Sheet'!AN40="E",5,""))))))</f>
        <v/>
      </c>
      <c r="R40" s="0" t="str">
        <f aca="false">IF(A40="","",IF('Data Entry Sheet'!AO40="A",1,IF('Data Entry Sheet'!AO40="B",2,IF('Data Entry Sheet'!AO40="C",3,IF('Data Entry Sheet'!AO40="D",4,IF('Data Entry Sheet'!AO40="E",5,""))))))</f>
        <v/>
      </c>
      <c r="S40" s="0" t="str">
        <f aca="false">IF(A40="","",IF('Data Entry Sheet'!AP40="A",1,IF('Data Entry Sheet'!AP40="B",2,IF('Data Entry Sheet'!AP40="C",3,IF('Data Entry Sheet'!AP40="D",4,IF('Data Entry Sheet'!AP40="E",5,""))))))</f>
        <v/>
      </c>
      <c r="T40" s="0" t="str">
        <f aca="false">IF(A40="","",IF('Data Entry Sheet'!AQ40="A",1,IF('Data Entry Sheet'!AQ40="B",2,IF('Data Entry Sheet'!AQ40="C",3,IF('Data Entry Sheet'!AQ40="D",4,IF('Data Entry Sheet'!AQ40="E",5,""))))))</f>
        <v/>
      </c>
      <c r="U40" s="0" t="str">
        <f aca="false">IF(A40="","",IF('Data Entry Sheet'!AR40="A",1,IF('Data Entry Sheet'!AR40="B",2,IF('Data Entry Sheet'!AR40="C",3,IF('Data Entry Sheet'!AR40="D",4,IF('Data Entry Sheet'!AR40="E",5,""))))))</f>
        <v/>
      </c>
      <c r="V40" s="0" t="str">
        <f aca="false">IF(A40="","",IF('Data Entry Sheet'!AS40="A",1,IF('Data Entry Sheet'!AS40="B",2,IF('Data Entry Sheet'!AS40="C",3,IF('Data Entry Sheet'!AS40="D",4,IF('Data Entry Sheet'!AS40="E",5,""))))))</f>
        <v/>
      </c>
      <c r="W40" s="0" t="str">
        <f aca="false">IF(A40="","",IF('Data Entry Sheet'!AT40="A",1,IF('Data Entry Sheet'!AT40="B",2,IF('Data Entry Sheet'!AT40="C",3,IF('Data Entry Sheet'!AT40="D",4,IF('Data Entry Sheet'!AT40="E",5,""))))))</f>
        <v/>
      </c>
      <c r="X40" s="0" t="str">
        <f aca="false">IF(A40="","",IF('Data Entry Sheet'!AU40="A",1,IF('Data Entry Sheet'!AU40="B",2,IF('Data Entry Sheet'!AU40="C",3,IF('Data Entry Sheet'!AU40="D",4,IF('Data Entry Sheet'!AU40="E",5,""))))))</f>
        <v/>
      </c>
      <c r="Y40" s="0" t="str">
        <f aca="false">IF(A40="","",IF('Data Entry Sheet'!AV40="A",1,IF('Data Entry Sheet'!AV40="B",2,IF('Data Entry Sheet'!AV40="C",3,IF('Data Entry Sheet'!AV40="D",4,IF('Data Entry Sheet'!AV40="E",5,""))))))</f>
        <v/>
      </c>
      <c r="Z40" s="0" t="str">
        <f aca="false">IF(A40="","",IF('Data Entry Sheet'!AW40="A",1,IF('Data Entry Sheet'!AW40="B",2,IF('Data Entry Sheet'!AW40="C",3,IF('Data Entry Sheet'!AW40="D",4,IF('Data Entry Sheet'!AW40="E",5,""))))))</f>
        <v/>
      </c>
      <c r="AA40" s="0" t="str">
        <f aca="false">IF(A40="","",IF('Data Entry Sheet'!AX40="A",1,IF('Data Entry Sheet'!AX40="B",2,IF('Data Entry Sheet'!AX40="C",3,IF('Data Entry Sheet'!AX40="D",4,IF('Data Entry Sheet'!AX40="E",5,""))))))</f>
        <v/>
      </c>
      <c r="AB40" s="0" t="str">
        <f aca="false">IF(A40="","",IF('Data Entry Sheet'!AY40="A",1,IF('Data Entry Sheet'!AY40="B",2,IF('Data Entry Sheet'!AY40="C",3,IF('Data Entry Sheet'!AY40="D",4,IF('Data Entry Sheet'!AY40="E",5,""))))))</f>
        <v/>
      </c>
      <c r="AC40" s="0" t="str">
        <f aca="false">IF(A40="","",IF('Data Entry Sheet'!AZ40="A",1,IF('Data Entry Sheet'!AZ40="B",2,IF('Data Entry Sheet'!AZ40="C",3,IF('Data Entry Sheet'!AZ40="D",4,IF('Data Entry Sheet'!AZ40="E",5,""))))))</f>
        <v/>
      </c>
      <c r="AD40" s="0" t="str">
        <f aca="false">IF(A40="","",IF('Data Entry Sheet'!BA40="A",1,IF('Data Entry Sheet'!BA40="B",2,IF('Data Entry Sheet'!BA40="C",3,IF('Data Entry Sheet'!BA40="D",4,IF('Data Entry Sheet'!BA40="E",5,""))))))</f>
        <v/>
      </c>
      <c r="AE40" s="0" t="str">
        <f aca="false">IF(A40="","",IF('Data Entry Sheet'!BB40="A",1,IF('Data Entry Sheet'!BB40="B",2,IF('Data Entry Sheet'!BB40="C",3,IF('Data Entry Sheet'!BB40="D",4,IF('Data Entry Sheet'!BB40="E",5,""))))))</f>
        <v/>
      </c>
      <c r="AF40" s="0" t="str">
        <f aca="false">IF(A40="","",IF('Data Entry Sheet'!BC40="A",1,IF('Data Entry Sheet'!BC40="B",2,IF('Data Entry Sheet'!BC40="C",3,IF('Data Entry Sheet'!BC40="D",4,IF('Data Entry Sheet'!BC40="E",5,""))))))</f>
        <v/>
      </c>
      <c r="AG40" s="0" t="str">
        <f aca="false">IF(A40="","",IF('Data Entry Sheet'!BD40="A",1,IF('Data Entry Sheet'!BD40="B",2,IF('Data Entry Sheet'!BD40="C",3,IF('Data Entry Sheet'!BD40="D",4,IF('Data Entry Sheet'!BD40="E",5,""))))))</f>
        <v/>
      </c>
      <c r="AH40" s="0" t="str">
        <f aca="false">IF(A40="","",IF('Data Entry Sheet'!BE40="A",1,IF('Data Entry Sheet'!BE40="B",2,IF('Data Entry Sheet'!BE40="C",3,IF('Data Entry Sheet'!BE40="D",4,IF('Data Entry Sheet'!BE40="E",5,""))))))</f>
        <v/>
      </c>
      <c r="AI40" s="0" t="str">
        <f aca="false">IF(A40="","",IF('Data Entry Sheet'!BF40="A",1,IF('Data Entry Sheet'!BF40="B",2,IF('Data Entry Sheet'!BF40="C",3,IF('Data Entry Sheet'!BF40="D",4,IF('Data Entry Sheet'!BF40="E",5,""))))))</f>
        <v/>
      </c>
      <c r="AJ40" s="0" t="str">
        <f aca="false">IF(A40="","",IF('Data Entry Sheet'!BG40="A",1,IF('Data Entry Sheet'!BG40="B",2,IF('Data Entry Sheet'!BG40="C",3,IF('Data Entry Sheet'!BG40="D",4,IF('Data Entry Sheet'!BG40="E",5,""))))))</f>
        <v/>
      </c>
      <c r="AK40" s="0" t="str">
        <f aca="false">IF(A40="","",IF('Data Entry Sheet'!BH40="A",1,IF('Data Entry Sheet'!BH40="B",2,IF('Data Entry Sheet'!BH40="C",3,IF('Data Entry Sheet'!BH40="D",4,IF('Data Entry Sheet'!BH40="E",5,""))))))</f>
        <v/>
      </c>
      <c r="AL40" s="0" t="str">
        <f aca="false">IF(A40="","",IF('Data Entry Sheet'!BI40="A",1,IF('Data Entry Sheet'!BI40="B",2,IF('Data Entry Sheet'!BI40="C",3,IF('Data Entry Sheet'!BI40="D",4,IF('Data Entry Sheet'!BI40="E",5,""))))))</f>
        <v/>
      </c>
      <c r="AM40" s="0" t="str">
        <f aca="false">IF(A40="","",IF('Data Entry Sheet'!BJ40="A",1,IF('Data Entry Sheet'!BJ40="B",2,IF('Data Entry Sheet'!BJ40="C",3,IF('Data Entry Sheet'!BJ40="D",4,IF('Data Entry Sheet'!BJ40="E",5,""))))))</f>
        <v/>
      </c>
      <c r="AN40" s="0" t="str">
        <f aca="false">IF(A40="","",IF('Data Entry Sheet'!BK40="A",1,IF('Data Entry Sheet'!BK40="B",2,IF('Data Entry Sheet'!BK40="C",3,IF('Data Entry Sheet'!BK40="D",4,IF('Data Entry Sheet'!BK40="E",5,""))))))</f>
        <v/>
      </c>
      <c r="AO40" s="0" t="str">
        <f aca="false">IF(A40="","",IF('Data Entry Sheet'!BL40="A",1,IF('Data Entry Sheet'!BL40="B",2,IF('Data Entry Sheet'!BL40="C",3,IF('Data Entry Sheet'!BL40="D",4,IF('Data Entry Sheet'!BL40="E",5,""))))))</f>
        <v/>
      </c>
      <c r="AP40" s="0" t="str">
        <f aca="false">IF(A40="","",IF('Data Entry Sheet'!BM40="A",1,IF('Data Entry Sheet'!BM40="B",2,IF('Data Entry Sheet'!BM40="C",3,IF('Data Entry Sheet'!BM40="D",4,IF('Data Entry Sheet'!BM40="E",5,""))))))</f>
        <v/>
      </c>
      <c r="AQ40" s="0" t="str">
        <f aca="false">IF(A40="","",IF('Data Entry Sheet'!BN40="A",1,IF('Data Entry Sheet'!BN40="B",2,IF('Data Entry Sheet'!BN40="C",3,IF('Data Entry Sheet'!BN40="D",4,IF('Data Entry Sheet'!BN40="E",5,""))))))</f>
        <v/>
      </c>
      <c r="AR40" s="0" t="str">
        <f aca="false">IF(A40="","",IF('Data Entry Sheet'!BO40="A",1,IF('Data Entry Sheet'!BO40="B",2,IF('Data Entry Sheet'!BO40="C",3,IF('Data Entry Sheet'!BO40="D",4,IF('Data Entry Sheet'!BO40="E",5,""))))))</f>
        <v/>
      </c>
      <c r="AS40" s="0" t="str">
        <f aca="false">IF(A40="","",IF('Data Entry Sheet'!BP40="A",1,IF('Data Entry Sheet'!BP40="B",2,IF('Data Entry Sheet'!BP40="C",3,IF('Data Entry Sheet'!BP40="D",4,IF('Data Entry Sheet'!BP40="E",5,""))))))</f>
        <v/>
      </c>
      <c r="AT40" s="0" t="str">
        <f aca="false">IF(A40="","",IF('Data Entry Sheet'!BQ40="A",1,IF('Data Entry Sheet'!BQ40="B",2,IF('Data Entry Sheet'!BQ40="C",3,IF('Data Entry Sheet'!BQ40="D",4,IF('Data Entry Sheet'!BQ40="E",5,""))))))</f>
        <v/>
      </c>
      <c r="AU40" s="0" t="str">
        <f aca="false">IF(A40="","",IF('Data Entry Sheet'!BR40="A",1,IF('Data Entry Sheet'!BR40="B",2,IF('Data Entry Sheet'!BR40="C",3,IF('Data Entry Sheet'!BR40="D",4,IF('Data Entry Sheet'!BR40="E",5,""))))))</f>
        <v/>
      </c>
      <c r="AV40" s="0" t="str">
        <f aca="false">IF(A40="","",IF('Data Entry Sheet'!BS40="A",1,IF('Data Entry Sheet'!BS40="B",2,IF('Data Entry Sheet'!BS40="C",3,IF('Data Entry Sheet'!BS40="D",4,IF('Data Entry Sheet'!BS40="E",5,""))))))</f>
        <v/>
      </c>
      <c r="AW40" s="0" t="str">
        <f aca="false">IF(A40="","",IF('Data Entry Sheet'!BT40="A",1,IF('Data Entry Sheet'!BT40="B",2,IF('Data Entry Sheet'!BT40="C",3,IF('Data Entry Sheet'!BT40="D",4,IF('Data Entry Sheet'!BT40="E",5,""))))))</f>
        <v/>
      </c>
      <c r="AX40" s="0" t="str">
        <f aca="false">IF(A40="","",IF('Data Entry Sheet'!BU40="A",1,IF('Data Entry Sheet'!BU40="B",2,IF('Data Entry Sheet'!BU40="C",3,IF('Data Entry Sheet'!BU40="D",4,IF('Data Entry Sheet'!BU40="E",5,""))))))</f>
        <v/>
      </c>
      <c r="AY40" s="0" t="str">
        <f aca="false">IF(A40="","",IF('Data Entry Sheet'!BV40="A",1,IF('Data Entry Sheet'!BV40="B",2,IF('Data Entry Sheet'!BV40="C",3,IF('Data Entry Sheet'!BV40="D",4,IF('Data Entry Sheet'!BV40="E",5,""))))))</f>
        <v/>
      </c>
      <c r="AZ40" s="0" t="str">
        <f aca="false">IF(A40="","",IF('Data Entry Sheet'!BW40="A",1,IF('Data Entry Sheet'!BW40="B",2,IF('Data Entry Sheet'!BW40="C",3,IF('Data Entry Sheet'!BW40="D",4,IF('Data Entry Sheet'!BW40="E",5,""))))))</f>
        <v/>
      </c>
      <c r="BA40" s="0" t="str">
        <f aca="false">IF(A40="","",IF('Data Entry Sheet'!BX40="A",1,IF('Data Entry Sheet'!BX40="B",2,IF('Data Entry Sheet'!BX40="C",3,IF('Data Entry Sheet'!BX40="D",4,IF('Data Entry Sheet'!BX40="E",5,""))))))</f>
        <v/>
      </c>
      <c r="BB40" s="0" t="str">
        <f aca="false">IF(A40="","",IF('Data Entry Sheet'!BY40="A",1,IF('Data Entry Sheet'!BY40="B",2,IF('Data Entry Sheet'!BY40="C",3,IF('Data Entry Sheet'!BY40="D",4,IF('Data Entry Sheet'!BY40="E",5,""))))))</f>
        <v/>
      </c>
      <c r="BC40" s="0" t="str">
        <f aca="false">IF(A40="","",IF('Data Entry Sheet'!BZ40="A",1,IF('Data Entry Sheet'!BZ40="B",2,IF('Data Entry Sheet'!BZ40="C",3,IF('Data Entry Sheet'!BZ40="D",4,IF('Data Entry Sheet'!BZ40="E",5,""))))))</f>
        <v/>
      </c>
      <c r="BD40" s="0" t="str">
        <f aca="false">IF(A40="","",IF('Data Entry Sheet'!CA40="A",1,IF('Data Entry Sheet'!CA40="B",2,IF('Data Entry Sheet'!CA40="C",3,IF('Data Entry Sheet'!CA40="D",4,IF('Data Entry Sheet'!CA40="E",5,""))))))</f>
        <v/>
      </c>
      <c r="BE40" s="0" t="str">
        <f aca="false">IF(A40="","",IF('Data Entry Sheet'!CB40="A",1,IF('Data Entry Sheet'!CB40="B",2,IF('Data Entry Sheet'!CB40="C",3,IF('Data Entry Sheet'!CB40="D",4,IF('Data Entry Sheet'!CB40="E",5,""))))))</f>
        <v/>
      </c>
      <c r="BF40" s="0" t="str">
        <f aca="false">IF(A40="","",IF('Data Entry Sheet'!CC40="A",1,IF('Data Entry Sheet'!CC40="B",2,IF('Data Entry Sheet'!CC40="C",3,IF('Data Entry Sheet'!CC40="D",4,IF('Data Entry Sheet'!CC40="E",5,""))))))</f>
        <v/>
      </c>
      <c r="BG40" s="0" t="str">
        <f aca="false">IF(A40="","",IF('Data Entry Sheet'!CD40="A",1,IF('Data Entry Sheet'!CD40="B",2,IF('Data Entry Sheet'!CD40="C",3,IF('Data Entry Sheet'!CD40="D",4,IF('Data Entry Sheet'!CD40="E",5,""))))))</f>
        <v/>
      </c>
      <c r="BH40" s="0" t="str">
        <f aca="false">IF(A40="","",IF('Data Entry Sheet'!CE40="A",1,IF('Data Entry Sheet'!CE40="B",2,IF('Data Entry Sheet'!CE40="C",3,IF('Data Entry Sheet'!CE40="D",4,IF('Data Entry Sheet'!CE40="E",5,""))))))</f>
        <v/>
      </c>
      <c r="BI40" s="0" t="str">
        <f aca="false">IF(A40="","",IF('Data Entry Sheet'!CF40="A",1,IF('Data Entry Sheet'!CF40="B",2,IF('Data Entry Sheet'!CF40="C",3,IF('Data Entry Sheet'!CF40="D",4,IF('Data Entry Sheet'!CF40="E",5,""))))))</f>
        <v/>
      </c>
      <c r="BL40" s="65" t="str">
        <f aca="false">IF(A40="","",IF(ISERROR(AVERAGE(D40,(6-AA40),AG40,AK40,AL40,AO40)),"",AVERAGE(D40,(6-AA40),AG40,AK40,AL40,AO40)))</f>
        <v/>
      </c>
      <c r="BM40" s="65" t="str">
        <f aca="false">IF(A40="","",IF(ISERROR(AVERAGE(E40,F40,L40,(6-M40),W40,X40,AE40)),"",AVERAGE(E40,F40,L40,(6-M40),W40,X40,AE40)))</f>
        <v/>
      </c>
      <c r="BN40" s="65" t="str">
        <f aca="false">IF(A40="","",IF(ISERROR(AVERAGE(C40,I40,P40,AF40,AS40)),"",AVERAGE(C40,I40,P40,AF40,AS40)))</f>
        <v/>
      </c>
      <c r="BO40" s="65" t="str">
        <f aca="false">IF(A40="","",IF(ISERROR(AVERAGE(K40,S40,T40,AC40)),"",AVERAGE(K40,S40,T40,AC40)))</f>
        <v/>
      </c>
      <c r="BP40" s="65" t="str">
        <f aca="false">IF(A40="","",IF(ISERROR(AVERAGE(G40,H40,Y40,AT40)),"",AVERAGE(G40,H40,Y40,AT40)))</f>
        <v/>
      </c>
      <c r="BQ40" s="65" t="str">
        <f aca="false">IF(A40="","",IF(ISERROR(AVERAGE(R40,AB40,AH40,AI40)),"",AVERAGE(R40,AB40,AH40,AI40)))</f>
        <v/>
      </c>
      <c r="BS40" s="67" t="str">
        <f aca="false">IF(A40="","",IF(BL40="","",(BL40-1)*25))</f>
        <v/>
      </c>
      <c r="BT40" s="67" t="str">
        <f aca="false">IF(A40="","",IF(BM40="","",(BM40-1)*25))</f>
        <v/>
      </c>
      <c r="BU40" s="67" t="str">
        <f aca="false">IF(A40="","",IF(BN40="","",(BN40-1)*25))</f>
        <v/>
      </c>
      <c r="BV40" s="67" t="str">
        <f aca="false">IF(A40="","",IF(BO40="","",(BO40-1)*25))</f>
        <v/>
      </c>
      <c r="BW40" s="67" t="str">
        <f aca="false">IF(A40="","",IF(BP40="","",(BP40-1)*25))</f>
        <v/>
      </c>
      <c r="BX40" s="67" t="str">
        <f aca="false">IF(A40="","",IF(BQ40="","",(BQ40-1)*25))</f>
        <v/>
      </c>
      <c r="BZ40" s="71" t="s">
        <v>144</v>
      </c>
      <c r="CA40" s="71"/>
      <c r="CB40" s="71"/>
      <c r="CC40" s="71" t="n">
        <v>18</v>
      </c>
      <c r="CD40" s="71" t="n">
        <v>10</v>
      </c>
      <c r="CE40" s="71" t="n">
        <v>28</v>
      </c>
      <c r="CF40" s="71" t="n">
        <v>19</v>
      </c>
      <c r="CG40" s="71"/>
      <c r="CH40" s="71"/>
      <c r="CI40" s="71"/>
      <c r="CN40" s="67"/>
    </row>
    <row r="41" customFormat="false" ht="12.75" hidden="false" customHeight="false" outlineLevel="0" collapsed="false">
      <c r="A41" s="0" t="str">
        <f aca="false">IF('Data Entry Sheet'!C41="","",'Data Entry Sheet'!C41)</f>
        <v/>
      </c>
      <c r="B41" s="0" t="str">
        <f aca="false">IF(A41="","",IF('Data Entry Sheet'!Y41="A",1,IF('Data Entry Sheet'!Y41="B",2,IF('Data Entry Sheet'!Y41="C",3,IF('Data Entry Sheet'!Y41="D",4,IF('Data Entry Sheet'!Y41="E",5,""))))))</f>
        <v/>
      </c>
      <c r="C41" s="0" t="str">
        <f aca="false">IF(A41="","",IF('Data Entry Sheet'!Z41="A",1,IF('Data Entry Sheet'!Z41="B",2,IF('Data Entry Sheet'!Z41="C",3,IF('Data Entry Sheet'!Z41="D",4,IF('Data Entry Sheet'!Z41="E",5,""))))))</f>
        <v/>
      </c>
      <c r="D41" s="0" t="str">
        <f aca="false">IF(A41="","",IF('Data Entry Sheet'!AA41="A",1,IF('Data Entry Sheet'!AA41="B",2,IF('Data Entry Sheet'!AA41="C",3,IF('Data Entry Sheet'!AA41="D",4,IF('Data Entry Sheet'!AA41="E",5,""))))))</f>
        <v/>
      </c>
      <c r="E41" s="0" t="str">
        <f aca="false">IF(A41="","",IF('Data Entry Sheet'!AB41="A",1,IF('Data Entry Sheet'!AB41="B",2,IF('Data Entry Sheet'!AB41="C",3,IF('Data Entry Sheet'!AB41="D",4,IF('Data Entry Sheet'!AB41="E",5,""))))))</f>
        <v/>
      </c>
      <c r="F41" s="0" t="str">
        <f aca="false">IF(A41="","",IF('Data Entry Sheet'!AC41="A",1,IF('Data Entry Sheet'!AC41="B",2,IF('Data Entry Sheet'!AC41="C",3,IF('Data Entry Sheet'!AC41="D",4,IF('Data Entry Sheet'!AC41="E",5,""))))))</f>
        <v/>
      </c>
      <c r="G41" s="0" t="str">
        <f aca="false">IF(A41="","",IF('Data Entry Sheet'!AD41="A",1,IF('Data Entry Sheet'!AD41="B",2,IF('Data Entry Sheet'!AD41="C",3,IF('Data Entry Sheet'!AD41="D",4,IF('Data Entry Sheet'!AD41="E",5,""))))))</f>
        <v/>
      </c>
      <c r="H41" s="0" t="str">
        <f aca="false">IF(A41="","",IF('Data Entry Sheet'!AE41="A",1,IF('Data Entry Sheet'!AE41="B",2,IF('Data Entry Sheet'!AE41="C",3,IF('Data Entry Sheet'!AE41="D",4,IF('Data Entry Sheet'!AE41="E",5,""))))))</f>
        <v/>
      </c>
      <c r="I41" s="0" t="str">
        <f aca="false">IF(A41="","",IF('Data Entry Sheet'!AF41="A",1,IF('Data Entry Sheet'!AF41="B",2,IF('Data Entry Sheet'!AF41="C",3,IF('Data Entry Sheet'!AF41="D",4,IF('Data Entry Sheet'!AF41="E",5,""))))))</f>
        <v/>
      </c>
      <c r="J41" s="0" t="str">
        <f aca="false">IF(A41="","",IF('Data Entry Sheet'!AG41="A",1,IF('Data Entry Sheet'!AG41="B",2,IF('Data Entry Sheet'!AG41="C",3,IF('Data Entry Sheet'!AG41="D",4,IF('Data Entry Sheet'!AG41="E",5,""))))))</f>
        <v/>
      </c>
      <c r="K41" s="0" t="str">
        <f aca="false">IF(A41="","",IF('Data Entry Sheet'!AH41="A",1,IF('Data Entry Sheet'!AH41="B",2,IF('Data Entry Sheet'!AH41="C",3,IF('Data Entry Sheet'!AH41="D",4,IF('Data Entry Sheet'!AH41="E",5,""))))))</f>
        <v/>
      </c>
      <c r="L41" s="0" t="str">
        <f aca="false">IF(A41="","",IF('Data Entry Sheet'!AI41="A",1,IF('Data Entry Sheet'!AI41="B",2,IF('Data Entry Sheet'!AI41="C",3,IF('Data Entry Sheet'!AI41="D",4,IF('Data Entry Sheet'!AI41="E",5,""))))))</f>
        <v/>
      </c>
      <c r="M41" s="0" t="str">
        <f aca="false">IF(A41="","",IF('Data Entry Sheet'!AJ41="A",1,IF('Data Entry Sheet'!AJ41="B",2,IF('Data Entry Sheet'!AJ41="C",3,IF('Data Entry Sheet'!AJ41="D",4,IF('Data Entry Sheet'!AJ41="E",5,""))))))</f>
        <v/>
      </c>
      <c r="N41" s="0" t="str">
        <f aca="false">IF(A41="","",IF('Data Entry Sheet'!AK41="A",1,IF('Data Entry Sheet'!AK41="B",2,IF('Data Entry Sheet'!AK41="C",3,IF('Data Entry Sheet'!AK41="D",4,IF('Data Entry Sheet'!AK41="E",5,""))))))</f>
        <v/>
      </c>
      <c r="O41" s="0" t="str">
        <f aca="false">IF(A41="","",IF('Data Entry Sheet'!AL41="A",1,IF('Data Entry Sheet'!AL41="B",2,IF('Data Entry Sheet'!AL41="C",3,IF('Data Entry Sheet'!AL41="D",4,IF('Data Entry Sheet'!AL41="E",5,""))))))</f>
        <v/>
      </c>
      <c r="P41" s="0" t="str">
        <f aca="false">IF(A41="","",IF('Data Entry Sheet'!AM41="A",1,IF('Data Entry Sheet'!AM41="B",2,IF('Data Entry Sheet'!AM41="C",3,IF('Data Entry Sheet'!AM41="D",4,IF('Data Entry Sheet'!AM41="E",5,""))))))</f>
        <v/>
      </c>
      <c r="Q41" s="0" t="str">
        <f aca="false">IF(A41="","",IF('Data Entry Sheet'!AN41="A",1,IF('Data Entry Sheet'!AN41="B",2,IF('Data Entry Sheet'!AN41="C",3,IF('Data Entry Sheet'!AN41="D",4,IF('Data Entry Sheet'!AN41="E",5,""))))))</f>
        <v/>
      </c>
      <c r="R41" s="0" t="str">
        <f aca="false">IF(A41="","",IF('Data Entry Sheet'!AO41="A",1,IF('Data Entry Sheet'!AO41="B",2,IF('Data Entry Sheet'!AO41="C",3,IF('Data Entry Sheet'!AO41="D",4,IF('Data Entry Sheet'!AO41="E",5,""))))))</f>
        <v/>
      </c>
      <c r="S41" s="0" t="str">
        <f aca="false">IF(A41="","",IF('Data Entry Sheet'!AP41="A",1,IF('Data Entry Sheet'!AP41="B",2,IF('Data Entry Sheet'!AP41="C",3,IF('Data Entry Sheet'!AP41="D",4,IF('Data Entry Sheet'!AP41="E",5,""))))))</f>
        <v/>
      </c>
      <c r="T41" s="0" t="str">
        <f aca="false">IF(A41="","",IF('Data Entry Sheet'!AQ41="A",1,IF('Data Entry Sheet'!AQ41="B",2,IF('Data Entry Sheet'!AQ41="C",3,IF('Data Entry Sheet'!AQ41="D",4,IF('Data Entry Sheet'!AQ41="E",5,""))))))</f>
        <v/>
      </c>
      <c r="U41" s="0" t="str">
        <f aca="false">IF(A41="","",IF('Data Entry Sheet'!AR41="A",1,IF('Data Entry Sheet'!AR41="B",2,IF('Data Entry Sheet'!AR41="C",3,IF('Data Entry Sheet'!AR41="D",4,IF('Data Entry Sheet'!AR41="E",5,""))))))</f>
        <v/>
      </c>
      <c r="V41" s="0" t="str">
        <f aca="false">IF(A41="","",IF('Data Entry Sheet'!AS41="A",1,IF('Data Entry Sheet'!AS41="B",2,IF('Data Entry Sheet'!AS41="C",3,IF('Data Entry Sheet'!AS41="D",4,IF('Data Entry Sheet'!AS41="E",5,""))))))</f>
        <v/>
      </c>
      <c r="W41" s="0" t="str">
        <f aca="false">IF(A41="","",IF('Data Entry Sheet'!AT41="A",1,IF('Data Entry Sheet'!AT41="B",2,IF('Data Entry Sheet'!AT41="C",3,IF('Data Entry Sheet'!AT41="D",4,IF('Data Entry Sheet'!AT41="E",5,""))))))</f>
        <v/>
      </c>
      <c r="X41" s="0" t="str">
        <f aca="false">IF(A41="","",IF('Data Entry Sheet'!AU41="A",1,IF('Data Entry Sheet'!AU41="B",2,IF('Data Entry Sheet'!AU41="C",3,IF('Data Entry Sheet'!AU41="D",4,IF('Data Entry Sheet'!AU41="E",5,""))))))</f>
        <v/>
      </c>
      <c r="Y41" s="0" t="str">
        <f aca="false">IF(A41="","",IF('Data Entry Sheet'!AV41="A",1,IF('Data Entry Sheet'!AV41="B",2,IF('Data Entry Sheet'!AV41="C",3,IF('Data Entry Sheet'!AV41="D",4,IF('Data Entry Sheet'!AV41="E",5,""))))))</f>
        <v/>
      </c>
      <c r="Z41" s="0" t="str">
        <f aca="false">IF(A41="","",IF('Data Entry Sheet'!AW41="A",1,IF('Data Entry Sheet'!AW41="B",2,IF('Data Entry Sheet'!AW41="C",3,IF('Data Entry Sheet'!AW41="D",4,IF('Data Entry Sheet'!AW41="E",5,""))))))</f>
        <v/>
      </c>
      <c r="AA41" s="0" t="str">
        <f aca="false">IF(A41="","",IF('Data Entry Sheet'!AX41="A",1,IF('Data Entry Sheet'!AX41="B",2,IF('Data Entry Sheet'!AX41="C",3,IF('Data Entry Sheet'!AX41="D",4,IF('Data Entry Sheet'!AX41="E",5,""))))))</f>
        <v/>
      </c>
      <c r="AB41" s="0" t="str">
        <f aca="false">IF(A41="","",IF('Data Entry Sheet'!AY41="A",1,IF('Data Entry Sheet'!AY41="B",2,IF('Data Entry Sheet'!AY41="C",3,IF('Data Entry Sheet'!AY41="D",4,IF('Data Entry Sheet'!AY41="E",5,""))))))</f>
        <v/>
      </c>
      <c r="AC41" s="0" t="str">
        <f aca="false">IF(A41="","",IF('Data Entry Sheet'!AZ41="A",1,IF('Data Entry Sheet'!AZ41="B",2,IF('Data Entry Sheet'!AZ41="C",3,IF('Data Entry Sheet'!AZ41="D",4,IF('Data Entry Sheet'!AZ41="E",5,""))))))</f>
        <v/>
      </c>
      <c r="AD41" s="0" t="str">
        <f aca="false">IF(A41="","",IF('Data Entry Sheet'!BA41="A",1,IF('Data Entry Sheet'!BA41="B",2,IF('Data Entry Sheet'!BA41="C",3,IF('Data Entry Sheet'!BA41="D",4,IF('Data Entry Sheet'!BA41="E",5,""))))))</f>
        <v/>
      </c>
      <c r="AE41" s="0" t="str">
        <f aca="false">IF(A41="","",IF('Data Entry Sheet'!BB41="A",1,IF('Data Entry Sheet'!BB41="B",2,IF('Data Entry Sheet'!BB41="C",3,IF('Data Entry Sheet'!BB41="D",4,IF('Data Entry Sheet'!BB41="E",5,""))))))</f>
        <v/>
      </c>
      <c r="AF41" s="0" t="str">
        <f aca="false">IF(A41="","",IF('Data Entry Sheet'!BC41="A",1,IF('Data Entry Sheet'!BC41="B",2,IF('Data Entry Sheet'!BC41="C",3,IF('Data Entry Sheet'!BC41="D",4,IF('Data Entry Sheet'!BC41="E",5,""))))))</f>
        <v/>
      </c>
      <c r="AG41" s="0" t="str">
        <f aca="false">IF(A41="","",IF('Data Entry Sheet'!BD41="A",1,IF('Data Entry Sheet'!BD41="B",2,IF('Data Entry Sheet'!BD41="C",3,IF('Data Entry Sheet'!BD41="D",4,IF('Data Entry Sheet'!BD41="E",5,""))))))</f>
        <v/>
      </c>
      <c r="AH41" s="0" t="str">
        <f aca="false">IF(A41="","",IF('Data Entry Sheet'!BE41="A",1,IF('Data Entry Sheet'!BE41="B",2,IF('Data Entry Sheet'!BE41="C",3,IF('Data Entry Sheet'!BE41="D",4,IF('Data Entry Sheet'!BE41="E",5,""))))))</f>
        <v/>
      </c>
      <c r="AI41" s="0" t="str">
        <f aca="false">IF(A41="","",IF('Data Entry Sheet'!BF41="A",1,IF('Data Entry Sheet'!BF41="B",2,IF('Data Entry Sheet'!BF41="C",3,IF('Data Entry Sheet'!BF41="D",4,IF('Data Entry Sheet'!BF41="E",5,""))))))</f>
        <v/>
      </c>
      <c r="AJ41" s="0" t="str">
        <f aca="false">IF(A41="","",IF('Data Entry Sheet'!BG41="A",1,IF('Data Entry Sheet'!BG41="B",2,IF('Data Entry Sheet'!BG41="C",3,IF('Data Entry Sheet'!BG41="D",4,IF('Data Entry Sheet'!BG41="E",5,""))))))</f>
        <v/>
      </c>
      <c r="AK41" s="0" t="str">
        <f aca="false">IF(A41="","",IF('Data Entry Sheet'!BH41="A",1,IF('Data Entry Sheet'!BH41="B",2,IF('Data Entry Sheet'!BH41="C",3,IF('Data Entry Sheet'!BH41="D",4,IF('Data Entry Sheet'!BH41="E",5,""))))))</f>
        <v/>
      </c>
      <c r="AL41" s="0" t="str">
        <f aca="false">IF(A41="","",IF('Data Entry Sheet'!BI41="A",1,IF('Data Entry Sheet'!BI41="B",2,IF('Data Entry Sheet'!BI41="C",3,IF('Data Entry Sheet'!BI41="D",4,IF('Data Entry Sheet'!BI41="E",5,""))))))</f>
        <v/>
      </c>
      <c r="AM41" s="0" t="str">
        <f aca="false">IF(A41="","",IF('Data Entry Sheet'!BJ41="A",1,IF('Data Entry Sheet'!BJ41="B",2,IF('Data Entry Sheet'!BJ41="C",3,IF('Data Entry Sheet'!BJ41="D",4,IF('Data Entry Sheet'!BJ41="E",5,""))))))</f>
        <v/>
      </c>
      <c r="AN41" s="0" t="str">
        <f aca="false">IF(A41="","",IF('Data Entry Sheet'!BK41="A",1,IF('Data Entry Sheet'!BK41="B",2,IF('Data Entry Sheet'!BK41="C",3,IF('Data Entry Sheet'!BK41="D",4,IF('Data Entry Sheet'!BK41="E",5,""))))))</f>
        <v/>
      </c>
      <c r="AO41" s="0" t="str">
        <f aca="false">IF(A41="","",IF('Data Entry Sheet'!BL41="A",1,IF('Data Entry Sheet'!BL41="B",2,IF('Data Entry Sheet'!BL41="C",3,IF('Data Entry Sheet'!BL41="D",4,IF('Data Entry Sheet'!BL41="E",5,""))))))</f>
        <v/>
      </c>
      <c r="AP41" s="0" t="str">
        <f aca="false">IF(A41="","",IF('Data Entry Sheet'!BM41="A",1,IF('Data Entry Sheet'!BM41="B",2,IF('Data Entry Sheet'!BM41="C",3,IF('Data Entry Sheet'!BM41="D",4,IF('Data Entry Sheet'!BM41="E",5,""))))))</f>
        <v/>
      </c>
      <c r="AQ41" s="0" t="str">
        <f aca="false">IF(A41="","",IF('Data Entry Sheet'!BN41="A",1,IF('Data Entry Sheet'!BN41="B",2,IF('Data Entry Sheet'!BN41="C",3,IF('Data Entry Sheet'!BN41="D",4,IF('Data Entry Sheet'!BN41="E",5,""))))))</f>
        <v/>
      </c>
      <c r="AR41" s="0" t="str">
        <f aca="false">IF(A41="","",IF('Data Entry Sheet'!BO41="A",1,IF('Data Entry Sheet'!BO41="B",2,IF('Data Entry Sheet'!BO41="C",3,IF('Data Entry Sheet'!BO41="D",4,IF('Data Entry Sheet'!BO41="E",5,""))))))</f>
        <v/>
      </c>
      <c r="AS41" s="0" t="str">
        <f aca="false">IF(A41="","",IF('Data Entry Sheet'!BP41="A",1,IF('Data Entry Sheet'!BP41="B",2,IF('Data Entry Sheet'!BP41="C",3,IF('Data Entry Sheet'!BP41="D",4,IF('Data Entry Sheet'!BP41="E",5,""))))))</f>
        <v/>
      </c>
      <c r="AT41" s="0" t="str">
        <f aca="false">IF(A41="","",IF('Data Entry Sheet'!BQ41="A",1,IF('Data Entry Sheet'!BQ41="B",2,IF('Data Entry Sheet'!BQ41="C",3,IF('Data Entry Sheet'!BQ41="D",4,IF('Data Entry Sheet'!BQ41="E",5,""))))))</f>
        <v/>
      </c>
      <c r="AU41" s="0" t="str">
        <f aca="false">IF(A41="","",IF('Data Entry Sheet'!BR41="A",1,IF('Data Entry Sheet'!BR41="B",2,IF('Data Entry Sheet'!BR41="C",3,IF('Data Entry Sheet'!BR41="D",4,IF('Data Entry Sheet'!BR41="E",5,""))))))</f>
        <v/>
      </c>
      <c r="AV41" s="0" t="str">
        <f aca="false">IF(A41="","",IF('Data Entry Sheet'!BS41="A",1,IF('Data Entry Sheet'!BS41="B",2,IF('Data Entry Sheet'!BS41="C",3,IF('Data Entry Sheet'!BS41="D",4,IF('Data Entry Sheet'!BS41="E",5,""))))))</f>
        <v/>
      </c>
      <c r="AW41" s="0" t="str">
        <f aca="false">IF(A41="","",IF('Data Entry Sheet'!BT41="A",1,IF('Data Entry Sheet'!BT41="B",2,IF('Data Entry Sheet'!BT41="C",3,IF('Data Entry Sheet'!BT41="D",4,IF('Data Entry Sheet'!BT41="E",5,""))))))</f>
        <v/>
      </c>
      <c r="AX41" s="0" t="str">
        <f aca="false">IF(A41="","",IF('Data Entry Sheet'!BU41="A",1,IF('Data Entry Sheet'!BU41="B",2,IF('Data Entry Sheet'!BU41="C",3,IF('Data Entry Sheet'!BU41="D",4,IF('Data Entry Sheet'!BU41="E",5,""))))))</f>
        <v/>
      </c>
      <c r="AY41" s="0" t="str">
        <f aca="false">IF(A41="","",IF('Data Entry Sheet'!BV41="A",1,IF('Data Entry Sheet'!BV41="B",2,IF('Data Entry Sheet'!BV41="C",3,IF('Data Entry Sheet'!BV41="D",4,IF('Data Entry Sheet'!BV41="E",5,""))))))</f>
        <v/>
      </c>
      <c r="AZ41" s="0" t="str">
        <f aca="false">IF(A41="","",IF('Data Entry Sheet'!BW41="A",1,IF('Data Entry Sheet'!BW41="B",2,IF('Data Entry Sheet'!BW41="C",3,IF('Data Entry Sheet'!BW41="D",4,IF('Data Entry Sheet'!BW41="E",5,""))))))</f>
        <v/>
      </c>
      <c r="BA41" s="0" t="str">
        <f aca="false">IF(A41="","",IF('Data Entry Sheet'!BX41="A",1,IF('Data Entry Sheet'!BX41="B",2,IF('Data Entry Sheet'!BX41="C",3,IF('Data Entry Sheet'!BX41="D",4,IF('Data Entry Sheet'!BX41="E",5,""))))))</f>
        <v/>
      </c>
      <c r="BB41" s="0" t="str">
        <f aca="false">IF(A41="","",IF('Data Entry Sheet'!BY41="A",1,IF('Data Entry Sheet'!BY41="B",2,IF('Data Entry Sheet'!BY41="C",3,IF('Data Entry Sheet'!BY41="D",4,IF('Data Entry Sheet'!BY41="E",5,""))))))</f>
        <v/>
      </c>
      <c r="BC41" s="0" t="str">
        <f aca="false">IF(A41="","",IF('Data Entry Sheet'!BZ41="A",1,IF('Data Entry Sheet'!BZ41="B",2,IF('Data Entry Sheet'!BZ41="C",3,IF('Data Entry Sheet'!BZ41="D",4,IF('Data Entry Sheet'!BZ41="E",5,""))))))</f>
        <v/>
      </c>
      <c r="BD41" s="0" t="str">
        <f aca="false">IF(A41="","",IF('Data Entry Sheet'!CA41="A",1,IF('Data Entry Sheet'!CA41="B",2,IF('Data Entry Sheet'!CA41="C",3,IF('Data Entry Sheet'!CA41="D",4,IF('Data Entry Sheet'!CA41="E",5,""))))))</f>
        <v/>
      </c>
      <c r="BE41" s="0" t="str">
        <f aca="false">IF(A41="","",IF('Data Entry Sheet'!CB41="A",1,IF('Data Entry Sheet'!CB41="B",2,IF('Data Entry Sheet'!CB41="C",3,IF('Data Entry Sheet'!CB41="D",4,IF('Data Entry Sheet'!CB41="E",5,""))))))</f>
        <v/>
      </c>
      <c r="BF41" s="0" t="str">
        <f aca="false">IF(A41="","",IF('Data Entry Sheet'!CC41="A",1,IF('Data Entry Sheet'!CC41="B",2,IF('Data Entry Sheet'!CC41="C",3,IF('Data Entry Sheet'!CC41="D",4,IF('Data Entry Sheet'!CC41="E",5,""))))))</f>
        <v/>
      </c>
      <c r="BG41" s="0" t="str">
        <f aca="false">IF(A41="","",IF('Data Entry Sheet'!CD41="A",1,IF('Data Entry Sheet'!CD41="B",2,IF('Data Entry Sheet'!CD41="C",3,IF('Data Entry Sheet'!CD41="D",4,IF('Data Entry Sheet'!CD41="E",5,""))))))</f>
        <v/>
      </c>
      <c r="BH41" s="0" t="str">
        <f aca="false">IF(A41="","",IF('Data Entry Sheet'!CE41="A",1,IF('Data Entry Sheet'!CE41="B",2,IF('Data Entry Sheet'!CE41="C",3,IF('Data Entry Sheet'!CE41="D",4,IF('Data Entry Sheet'!CE41="E",5,""))))))</f>
        <v/>
      </c>
      <c r="BI41" s="0" t="str">
        <f aca="false">IF(A41="","",IF('Data Entry Sheet'!CF41="A",1,IF('Data Entry Sheet'!CF41="B",2,IF('Data Entry Sheet'!CF41="C",3,IF('Data Entry Sheet'!CF41="D",4,IF('Data Entry Sheet'!CF41="E",5,""))))))</f>
        <v/>
      </c>
      <c r="BL41" s="65" t="str">
        <f aca="false">IF(A41="","",IF(ISERROR(AVERAGE(D41,(6-AA41),AG41,AK41,AL41,AO41)),"",AVERAGE(D41,(6-AA41),AG41,AK41,AL41,AO41)))</f>
        <v/>
      </c>
      <c r="BM41" s="65" t="str">
        <f aca="false">IF(A41="","",IF(ISERROR(AVERAGE(E41,F41,L41,(6-M41),W41,X41,AE41)),"",AVERAGE(E41,F41,L41,(6-M41),W41,X41,AE41)))</f>
        <v/>
      </c>
      <c r="BN41" s="65" t="str">
        <f aca="false">IF(A41="","",IF(ISERROR(AVERAGE(C41,I41,P41,AF41,AS41)),"",AVERAGE(C41,I41,P41,AF41,AS41)))</f>
        <v/>
      </c>
      <c r="BO41" s="65" t="str">
        <f aca="false">IF(A41="","",IF(ISERROR(AVERAGE(K41,S41,T41,AC41)),"",AVERAGE(K41,S41,T41,AC41)))</f>
        <v/>
      </c>
      <c r="BP41" s="65" t="str">
        <f aca="false">IF(A41="","",IF(ISERROR(AVERAGE(G41,H41,Y41,AT41)),"",AVERAGE(G41,H41,Y41,AT41)))</f>
        <v/>
      </c>
      <c r="BQ41" s="65" t="str">
        <f aca="false">IF(A41="","",IF(ISERROR(AVERAGE(R41,AB41,AH41,AI41)),"",AVERAGE(R41,AB41,AH41,AI41)))</f>
        <v/>
      </c>
      <c r="BS41" s="67" t="str">
        <f aca="false">IF(A41="","",IF(BL41="","",(BL41-1)*25))</f>
        <v/>
      </c>
      <c r="BT41" s="67" t="str">
        <f aca="false">IF(A41="","",IF(BM41="","",(BM41-1)*25))</f>
        <v/>
      </c>
      <c r="BU41" s="67" t="str">
        <f aca="false">IF(A41="","",IF(BN41="","",(BN41-1)*25))</f>
        <v/>
      </c>
      <c r="BV41" s="67" t="str">
        <f aca="false">IF(A41="","",IF(BO41="","",(BO41-1)*25))</f>
        <v/>
      </c>
      <c r="BW41" s="67" t="str">
        <f aca="false">IF(A41="","",IF(BP41="","",(BP41-1)*25))</f>
        <v/>
      </c>
      <c r="BX41" s="67" t="str">
        <f aca="false">IF(A41="","",IF(BQ41="","",(BQ41-1)*25))</f>
        <v/>
      </c>
      <c r="BZ41" s="71" t="s">
        <v>145</v>
      </c>
      <c r="CA41" s="71"/>
      <c r="CB41" s="71"/>
      <c r="CC41" s="71" t="n">
        <v>7</v>
      </c>
      <c r="CD41" s="71" t="n">
        <v>24</v>
      </c>
      <c r="CE41" s="71" t="n">
        <v>45</v>
      </c>
      <c r="CF41" s="71" t="n">
        <v>6</v>
      </c>
      <c r="CG41" s="71"/>
      <c r="CH41" s="71"/>
      <c r="CI41" s="71"/>
      <c r="CN41" s="67"/>
    </row>
    <row r="42" customFormat="false" ht="12.75" hidden="false" customHeight="false" outlineLevel="0" collapsed="false">
      <c r="A42" s="0" t="str">
        <f aca="false">IF('Data Entry Sheet'!C42="","",'Data Entry Sheet'!C42)</f>
        <v/>
      </c>
      <c r="B42" s="0" t="str">
        <f aca="false">IF(A42="","",IF('Data Entry Sheet'!Y42="A",1,IF('Data Entry Sheet'!Y42="B",2,IF('Data Entry Sheet'!Y42="C",3,IF('Data Entry Sheet'!Y42="D",4,IF('Data Entry Sheet'!Y42="E",5,""))))))</f>
        <v/>
      </c>
      <c r="C42" s="0" t="str">
        <f aca="false">IF(A42="","",IF('Data Entry Sheet'!Z42="A",1,IF('Data Entry Sheet'!Z42="B",2,IF('Data Entry Sheet'!Z42="C",3,IF('Data Entry Sheet'!Z42="D",4,IF('Data Entry Sheet'!Z42="E",5,""))))))</f>
        <v/>
      </c>
      <c r="D42" s="0" t="str">
        <f aca="false">IF(A42="","",IF('Data Entry Sheet'!AA42="A",1,IF('Data Entry Sheet'!AA42="B",2,IF('Data Entry Sheet'!AA42="C",3,IF('Data Entry Sheet'!AA42="D",4,IF('Data Entry Sheet'!AA42="E",5,""))))))</f>
        <v/>
      </c>
      <c r="E42" s="0" t="str">
        <f aca="false">IF(A42="","",IF('Data Entry Sheet'!AB42="A",1,IF('Data Entry Sheet'!AB42="B",2,IF('Data Entry Sheet'!AB42="C",3,IF('Data Entry Sheet'!AB42="D",4,IF('Data Entry Sheet'!AB42="E",5,""))))))</f>
        <v/>
      </c>
      <c r="F42" s="0" t="str">
        <f aca="false">IF(A42="","",IF('Data Entry Sheet'!AC42="A",1,IF('Data Entry Sheet'!AC42="B",2,IF('Data Entry Sheet'!AC42="C",3,IF('Data Entry Sheet'!AC42="D",4,IF('Data Entry Sheet'!AC42="E",5,""))))))</f>
        <v/>
      </c>
      <c r="G42" s="0" t="str">
        <f aca="false">IF(A42="","",IF('Data Entry Sheet'!AD42="A",1,IF('Data Entry Sheet'!AD42="B",2,IF('Data Entry Sheet'!AD42="C",3,IF('Data Entry Sheet'!AD42="D",4,IF('Data Entry Sheet'!AD42="E",5,""))))))</f>
        <v/>
      </c>
      <c r="H42" s="0" t="str">
        <f aca="false">IF(A42="","",IF('Data Entry Sheet'!AE42="A",1,IF('Data Entry Sheet'!AE42="B",2,IF('Data Entry Sheet'!AE42="C",3,IF('Data Entry Sheet'!AE42="D",4,IF('Data Entry Sheet'!AE42="E",5,""))))))</f>
        <v/>
      </c>
      <c r="I42" s="0" t="str">
        <f aca="false">IF(A42="","",IF('Data Entry Sheet'!AF42="A",1,IF('Data Entry Sheet'!AF42="B",2,IF('Data Entry Sheet'!AF42="C",3,IF('Data Entry Sheet'!AF42="D",4,IF('Data Entry Sheet'!AF42="E",5,""))))))</f>
        <v/>
      </c>
      <c r="J42" s="0" t="str">
        <f aca="false">IF(A42="","",IF('Data Entry Sheet'!AG42="A",1,IF('Data Entry Sheet'!AG42="B",2,IF('Data Entry Sheet'!AG42="C",3,IF('Data Entry Sheet'!AG42="D",4,IF('Data Entry Sheet'!AG42="E",5,""))))))</f>
        <v/>
      </c>
      <c r="K42" s="0" t="str">
        <f aca="false">IF(A42="","",IF('Data Entry Sheet'!AH42="A",1,IF('Data Entry Sheet'!AH42="B",2,IF('Data Entry Sheet'!AH42="C",3,IF('Data Entry Sheet'!AH42="D",4,IF('Data Entry Sheet'!AH42="E",5,""))))))</f>
        <v/>
      </c>
      <c r="L42" s="0" t="str">
        <f aca="false">IF(A42="","",IF('Data Entry Sheet'!AI42="A",1,IF('Data Entry Sheet'!AI42="B",2,IF('Data Entry Sheet'!AI42="C",3,IF('Data Entry Sheet'!AI42="D",4,IF('Data Entry Sheet'!AI42="E",5,""))))))</f>
        <v/>
      </c>
      <c r="M42" s="0" t="str">
        <f aca="false">IF(A42="","",IF('Data Entry Sheet'!AJ42="A",1,IF('Data Entry Sheet'!AJ42="B",2,IF('Data Entry Sheet'!AJ42="C",3,IF('Data Entry Sheet'!AJ42="D",4,IF('Data Entry Sheet'!AJ42="E",5,""))))))</f>
        <v/>
      </c>
      <c r="N42" s="0" t="str">
        <f aca="false">IF(A42="","",IF('Data Entry Sheet'!AK42="A",1,IF('Data Entry Sheet'!AK42="B",2,IF('Data Entry Sheet'!AK42="C",3,IF('Data Entry Sheet'!AK42="D",4,IF('Data Entry Sheet'!AK42="E",5,""))))))</f>
        <v/>
      </c>
      <c r="O42" s="0" t="str">
        <f aca="false">IF(A42="","",IF('Data Entry Sheet'!AL42="A",1,IF('Data Entry Sheet'!AL42="B",2,IF('Data Entry Sheet'!AL42="C",3,IF('Data Entry Sheet'!AL42="D",4,IF('Data Entry Sheet'!AL42="E",5,""))))))</f>
        <v/>
      </c>
      <c r="P42" s="0" t="str">
        <f aca="false">IF(A42="","",IF('Data Entry Sheet'!AM42="A",1,IF('Data Entry Sheet'!AM42="B",2,IF('Data Entry Sheet'!AM42="C",3,IF('Data Entry Sheet'!AM42="D",4,IF('Data Entry Sheet'!AM42="E",5,""))))))</f>
        <v/>
      </c>
      <c r="Q42" s="0" t="str">
        <f aca="false">IF(A42="","",IF('Data Entry Sheet'!AN42="A",1,IF('Data Entry Sheet'!AN42="B",2,IF('Data Entry Sheet'!AN42="C",3,IF('Data Entry Sheet'!AN42="D",4,IF('Data Entry Sheet'!AN42="E",5,""))))))</f>
        <v/>
      </c>
      <c r="R42" s="0" t="str">
        <f aca="false">IF(A42="","",IF('Data Entry Sheet'!AO42="A",1,IF('Data Entry Sheet'!AO42="B",2,IF('Data Entry Sheet'!AO42="C",3,IF('Data Entry Sheet'!AO42="D",4,IF('Data Entry Sheet'!AO42="E",5,""))))))</f>
        <v/>
      </c>
      <c r="S42" s="0" t="str">
        <f aca="false">IF(A42="","",IF('Data Entry Sheet'!AP42="A",1,IF('Data Entry Sheet'!AP42="B",2,IF('Data Entry Sheet'!AP42="C",3,IF('Data Entry Sheet'!AP42="D",4,IF('Data Entry Sheet'!AP42="E",5,""))))))</f>
        <v/>
      </c>
      <c r="T42" s="0" t="str">
        <f aca="false">IF(A42="","",IF('Data Entry Sheet'!AQ42="A",1,IF('Data Entry Sheet'!AQ42="B",2,IF('Data Entry Sheet'!AQ42="C",3,IF('Data Entry Sheet'!AQ42="D",4,IF('Data Entry Sheet'!AQ42="E",5,""))))))</f>
        <v/>
      </c>
      <c r="U42" s="0" t="str">
        <f aca="false">IF(A42="","",IF('Data Entry Sheet'!AR42="A",1,IF('Data Entry Sheet'!AR42="B",2,IF('Data Entry Sheet'!AR42="C",3,IF('Data Entry Sheet'!AR42="D",4,IF('Data Entry Sheet'!AR42="E",5,""))))))</f>
        <v/>
      </c>
      <c r="V42" s="0" t="str">
        <f aca="false">IF(A42="","",IF('Data Entry Sheet'!AS42="A",1,IF('Data Entry Sheet'!AS42="B",2,IF('Data Entry Sheet'!AS42="C",3,IF('Data Entry Sheet'!AS42="D",4,IF('Data Entry Sheet'!AS42="E",5,""))))))</f>
        <v/>
      </c>
      <c r="W42" s="0" t="str">
        <f aca="false">IF(A42="","",IF('Data Entry Sheet'!AT42="A",1,IF('Data Entry Sheet'!AT42="B",2,IF('Data Entry Sheet'!AT42="C",3,IF('Data Entry Sheet'!AT42="D",4,IF('Data Entry Sheet'!AT42="E",5,""))))))</f>
        <v/>
      </c>
      <c r="X42" s="0" t="str">
        <f aca="false">IF(A42="","",IF('Data Entry Sheet'!AU42="A",1,IF('Data Entry Sheet'!AU42="B",2,IF('Data Entry Sheet'!AU42="C",3,IF('Data Entry Sheet'!AU42="D",4,IF('Data Entry Sheet'!AU42="E",5,""))))))</f>
        <v/>
      </c>
      <c r="Y42" s="0" t="str">
        <f aca="false">IF(A42="","",IF('Data Entry Sheet'!AV42="A",1,IF('Data Entry Sheet'!AV42="B",2,IF('Data Entry Sheet'!AV42="C",3,IF('Data Entry Sheet'!AV42="D",4,IF('Data Entry Sheet'!AV42="E",5,""))))))</f>
        <v/>
      </c>
      <c r="Z42" s="0" t="str">
        <f aca="false">IF(A42="","",IF('Data Entry Sheet'!AW42="A",1,IF('Data Entry Sheet'!AW42="B",2,IF('Data Entry Sheet'!AW42="C",3,IF('Data Entry Sheet'!AW42="D",4,IF('Data Entry Sheet'!AW42="E",5,""))))))</f>
        <v/>
      </c>
      <c r="AA42" s="0" t="str">
        <f aca="false">IF(A42="","",IF('Data Entry Sheet'!AX42="A",1,IF('Data Entry Sheet'!AX42="B",2,IF('Data Entry Sheet'!AX42="C",3,IF('Data Entry Sheet'!AX42="D",4,IF('Data Entry Sheet'!AX42="E",5,""))))))</f>
        <v/>
      </c>
      <c r="AB42" s="0" t="str">
        <f aca="false">IF(A42="","",IF('Data Entry Sheet'!AY42="A",1,IF('Data Entry Sheet'!AY42="B",2,IF('Data Entry Sheet'!AY42="C",3,IF('Data Entry Sheet'!AY42="D",4,IF('Data Entry Sheet'!AY42="E",5,""))))))</f>
        <v/>
      </c>
      <c r="AC42" s="0" t="str">
        <f aca="false">IF(A42="","",IF('Data Entry Sheet'!AZ42="A",1,IF('Data Entry Sheet'!AZ42="B",2,IF('Data Entry Sheet'!AZ42="C",3,IF('Data Entry Sheet'!AZ42="D",4,IF('Data Entry Sheet'!AZ42="E",5,""))))))</f>
        <v/>
      </c>
      <c r="AD42" s="0" t="str">
        <f aca="false">IF(A42="","",IF('Data Entry Sheet'!BA42="A",1,IF('Data Entry Sheet'!BA42="B",2,IF('Data Entry Sheet'!BA42="C",3,IF('Data Entry Sheet'!BA42="D",4,IF('Data Entry Sheet'!BA42="E",5,""))))))</f>
        <v/>
      </c>
      <c r="AE42" s="0" t="str">
        <f aca="false">IF(A42="","",IF('Data Entry Sheet'!BB42="A",1,IF('Data Entry Sheet'!BB42="B",2,IF('Data Entry Sheet'!BB42="C",3,IF('Data Entry Sheet'!BB42="D",4,IF('Data Entry Sheet'!BB42="E",5,""))))))</f>
        <v/>
      </c>
      <c r="AF42" s="0" t="str">
        <f aca="false">IF(A42="","",IF('Data Entry Sheet'!BC42="A",1,IF('Data Entry Sheet'!BC42="B",2,IF('Data Entry Sheet'!BC42="C",3,IF('Data Entry Sheet'!BC42="D",4,IF('Data Entry Sheet'!BC42="E",5,""))))))</f>
        <v/>
      </c>
      <c r="AG42" s="0" t="str">
        <f aca="false">IF(A42="","",IF('Data Entry Sheet'!BD42="A",1,IF('Data Entry Sheet'!BD42="B",2,IF('Data Entry Sheet'!BD42="C",3,IF('Data Entry Sheet'!BD42="D",4,IF('Data Entry Sheet'!BD42="E",5,""))))))</f>
        <v/>
      </c>
      <c r="AH42" s="0" t="str">
        <f aca="false">IF(A42="","",IF('Data Entry Sheet'!BE42="A",1,IF('Data Entry Sheet'!BE42="B",2,IF('Data Entry Sheet'!BE42="C",3,IF('Data Entry Sheet'!BE42="D",4,IF('Data Entry Sheet'!BE42="E",5,""))))))</f>
        <v/>
      </c>
      <c r="AI42" s="0" t="str">
        <f aca="false">IF(A42="","",IF('Data Entry Sheet'!BF42="A",1,IF('Data Entry Sheet'!BF42="B",2,IF('Data Entry Sheet'!BF42="C",3,IF('Data Entry Sheet'!BF42="D",4,IF('Data Entry Sheet'!BF42="E",5,""))))))</f>
        <v/>
      </c>
      <c r="AJ42" s="0" t="str">
        <f aca="false">IF(A42="","",IF('Data Entry Sheet'!BG42="A",1,IF('Data Entry Sheet'!BG42="B",2,IF('Data Entry Sheet'!BG42="C",3,IF('Data Entry Sheet'!BG42="D",4,IF('Data Entry Sheet'!BG42="E",5,""))))))</f>
        <v/>
      </c>
      <c r="AK42" s="0" t="str">
        <f aca="false">IF(A42="","",IF('Data Entry Sheet'!BH42="A",1,IF('Data Entry Sheet'!BH42="B",2,IF('Data Entry Sheet'!BH42="C",3,IF('Data Entry Sheet'!BH42="D",4,IF('Data Entry Sheet'!BH42="E",5,""))))))</f>
        <v/>
      </c>
      <c r="AL42" s="0" t="str">
        <f aca="false">IF(A42="","",IF('Data Entry Sheet'!BI42="A",1,IF('Data Entry Sheet'!BI42="B",2,IF('Data Entry Sheet'!BI42="C",3,IF('Data Entry Sheet'!BI42="D",4,IF('Data Entry Sheet'!BI42="E",5,""))))))</f>
        <v/>
      </c>
      <c r="AM42" s="0" t="str">
        <f aca="false">IF(A42="","",IF('Data Entry Sheet'!BJ42="A",1,IF('Data Entry Sheet'!BJ42="B",2,IF('Data Entry Sheet'!BJ42="C",3,IF('Data Entry Sheet'!BJ42="D",4,IF('Data Entry Sheet'!BJ42="E",5,""))))))</f>
        <v/>
      </c>
      <c r="AN42" s="0" t="str">
        <f aca="false">IF(A42="","",IF('Data Entry Sheet'!BK42="A",1,IF('Data Entry Sheet'!BK42="B",2,IF('Data Entry Sheet'!BK42="C",3,IF('Data Entry Sheet'!BK42="D",4,IF('Data Entry Sheet'!BK42="E",5,""))))))</f>
        <v/>
      </c>
      <c r="AO42" s="0" t="str">
        <f aca="false">IF(A42="","",IF('Data Entry Sheet'!BL42="A",1,IF('Data Entry Sheet'!BL42="B",2,IF('Data Entry Sheet'!BL42="C",3,IF('Data Entry Sheet'!BL42="D",4,IF('Data Entry Sheet'!BL42="E",5,""))))))</f>
        <v/>
      </c>
      <c r="AP42" s="0" t="str">
        <f aca="false">IF(A42="","",IF('Data Entry Sheet'!BM42="A",1,IF('Data Entry Sheet'!BM42="B",2,IF('Data Entry Sheet'!BM42="C",3,IF('Data Entry Sheet'!BM42="D",4,IF('Data Entry Sheet'!BM42="E",5,""))))))</f>
        <v/>
      </c>
      <c r="AQ42" s="0" t="str">
        <f aca="false">IF(A42="","",IF('Data Entry Sheet'!BN42="A",1,IF('Data Entry Sheet'!BN42="B",2,IF('Data Entry Sheet'!BN42="C",3,IF('Data Entry Sheet'!BN42="D",4,IF('Data Entry Sheet'!BN42="E",5,""))))))</f>
        <v/>
      </c>
      <c r="AR42" s="0" t="str">
        <f aca="false">IF(A42="","",IF('Data Entry Sheet'!BO42="A",1,IF('Data Entry Sheet'!BO42="B",2,IF('Data Entry Sheet'!BO42="C",3,IF('Data Entry Sheet'!BO42="D",4,IF('Data Entry Sheet'!BO42="E",5,""))))))</f>
        <v/>
      </c>
      <c r="AS42" s="0" t="str">
        <f aca="false">IF(A42="","",IF('Data Entry Sheet'!BP42="A",1,IF('Data Entry Sheet'!BP42="B",2,IF('Data Entry Sheet'!BP42="C",3,IF('Data Entry Sheet'!BP42="D",4,IF('Data Entry Sheet'!BP42="E",5,""))))))</f>
        <v/>
      </c>
      <c r="AT42" s="0" t="str">
        <f aca="false">IF(A42="","",IF('Data Entry Sheet'!BQ42="A",1,IF('Data Entry Sheet'!BQ42="B",2,IF('Data Entry Sheet'!BQ42="C",3,IF('Data Entry Sheet'!BQ42="D",4,IF('Data Entry Sheet'!BQ42="E",5,""))))))</f>
        <v/>
      </c>
      <c r="AU42" s="0" t="str">
        <f aca="false">IF(A42="","",IF('Data Entry Sheet'!BR42="A",1,IF('Data Entry Sheet'!BR42="B",2,IF('Data Entry Sheet'!BR42="C",3,IF('Data Entry Sheet'!BR42="D",4,IF('Data Entry Sheet'!BR42="E",5,""))))))</f>
        <v/>
      </c>
      <c r="AV42" s="0" t="str">
        <f aca="false">IF(A42="","",IF('Data Entry Sheet'!BS42="A",1,IF('Data Entry Sheet'!BS42="B",2,IF('Data Entry Sheet'!BS42="C",3,IF('Data Entry Sheet'!BS42="D",4,IF('Data Entry Sheet'!BS42="E",5,""))))))</f>
        <v/>
      </c>
      <c r="AW42" s="0" t="str">
        <f aca="false">IF(A42="","",IF('Data Entry Sheet'!BT42="A",1,IF('Data Entry Sheet'!BT42="B",2,IF('Data Entry Sheet'!BT42="C",3,IF('Data Entry Sheet'!BT42="D",4,IF('Data Entry Sheet'!BT42="E",5,""))))))</f>
        <v/>
      </c>
      <c r="AX42" s="0" t="str">
        <f aca="false">IF(A42="","",IF('Data Entry Sheet'!BU42="A",1,IF('Data Entry Sheet'!BU42="B",2,IF('Data Entry Sheet'!BU42="C",3,IF('Data Entry Sheet'!BU42="D",4,IF('Data Entry Sheet'!BU42="E",5,""))))))</f>
        <v/>
      </c>
      <c r="AY42" s="0" t="str">
        <f aca="false">IF(A42="","",IF('Data Entry Sheet'!BV42="A",1,IF('Data Entry Sheet'!BV42="B",2,IF('Data Entry Sheet'!BV42="C",3,IF('Data Entry Sheet'!BV42="D",4,IF('Data Entry Sheet'!BV42="E",5,""))))))</f>
        <v/>
      </c>
      <c r="AZ42" s="0" t="str">
        <f aca="false">IF(A42="","",IF('Data Entry Sheet'!BW42="A",1,IF('Data Entry Sheet'!BW42="B",2,IF('Data Entry Sheet'!BW42="C",3,IF('Data Entry Sheet'!BW42="D",4,IF('Data Entry Sheet'!BW42="E",5,""))))))</f>
        <v/>
      </c>
      <c r="BA42" s="0" t="str">
        <f aca="false">IF(A42="","",IF('Data Entry Sheet'!BX42="A",1,IF('Data Entry Sheet'!BX42="B",2,IF('Data Entry Sheet'!BX42="C",3,IF('Data Entry Sheet'!BX42="D",4,IF('Data Entry Sheet'!BX42="E",5,""))))))</f>
        <v/>
      </c>
      <c r="BB42" s="0" t="str">
        <f aca="false">IF(A42="","",IF('Data Entry Sheet'!BY42="A",1,IF('Data Entry Sheet'!BY42="B",2,IF('Data Entry Sheet'!BY42="C",3,IF('Data Entry Sheet'!BY42="D",4,IF('Data Entry Sheet'!BY42="E",5,""))))))</f>
        <v/>
      </c>
      <c r="BC42" s="0" t="str">
        <f aca="false">IF(A42="","",IF('Data Entry Sheet'!BZ42="A",1,IF('Data Entry Sheet'!BZ42="B",2,IF('Data Entry Sheet'!BZ42="C",3,IF('Data Entry Sheet'!BZ42="D",4,IF('Data Entry Sheet'!BZ42="E",5,""))))))</f>
        <v/>
      </c>
      <c r="BD42" s="0" t="str">
        <f aca="false">IF(A42="","",IF('Data Entry Sheet'!CA42="A",1,IF('Data Entry Sheet'!CA42="B",2,IF('Data Entry Sheet'!CA42="C",3,IF('Data Entry Sheet'!CA42="D",4,IF('Data Entry Sheet'!CA42="E",5,""))))))</f>
        <v/>
      </c>
      <c r="BE42" s="0" t="str">
        <f aca="false">IF(A42="","",IF('Data Entry Sheet'!CB42="A",1,IF('Data Entry Sheet'!CB42="B",2,IF('Data Entry Sheet'!CB42="C",3,IF('Data Entry Sheet'!CB42="D",4,IF('Data Entry Sheet'!CB42="E",5,""))))))</f>
        <v/>
      </c>
      <c r="BF42" s="0" t="str">
        <f aca="false">IF(A42="","",IF('Data Entry Sheet'!CC42="A",1,IF('Data Entry Sheet'!CC42="B",2,IF('Data Entry Sheet'!CC42="C",3,IF('Data Entry Sheet'!CC42="D",4,IF('Data Entry Sheet'!CC42="E",5,""))))))</f>
        <v/>
      </c>
      <c r="BG42" s="0" t="str">
        <f aca="false">IF(A42="","",IF('Data Entry Sheet'!CD42="A",1,IF('Data Entry Sheet'!CD42="B",2,IF('Data Entry Sheet'!CD42="C",3,IF('Data Entry Sheet'!CD42="D",4,IF('Data Entry Sheet'!CD42="E",5,""))))))</f>
        <v/>
      </c>
      <c r="BH42" s="0" t="str">
        <f aca="false">IF(A42="","",IF('Data Entry Sheet'!CE42="A",1,IF('Data Entry Sheet'!CE42="B",2,IF('Data Entry Sheet'!CE42="C",3,IF('Data Entry Sheet'!CE42="D",4,IF('Data Entry Sheet'!CE42="E",5,""))))))</f>
        <v/>
      </c>
      <c r="BI42" s="0" t="str">
        <f aca="false">IF(A42="","",IF('Data Entry Sheet'!CF42="A",1,IF('Data Entry Sheet'!CF42="B",2,IF('Data Entry Sheet'!CF42="C",3,IF('Data Entry Sheet'!CF42="D",4,IF('Data Entry Sheet'!CF42="E",5,""))))))</f>
        <v/>
      </c>
      <c r="BL42" s="65" t="str">
        <f aca="false">IF(A42="","",IF(ISERROR(AVERAGE(D42,(6-AA42),AG42,AK42,AL42,AO42)),"",AVERAGE(D42,(6-AA42),AG42,AK42,AL42,AO42)))</f>
        <v/>
      </c>
      <c r="BM42" s="65" t="str">
        <f aca="false">IF(A42="","",IF(ISERROR(AVERAGE(E42,F42,L42,(6-M42),W42,X42,AE42)),"",AVERAGE(E42,F42,L42,(6-M42),W42,X42,AE42)))</f>
        <v/>
      </c>
      <c r="BN42" s="65" t="str">
        <f aca="false">IF(A42="","",IF(ISERROR(AVERAGE(C42,I42,P42,AF42,AS42)),"",AVERAGE(C42,I42,P42,AF42,AS42)))</f>
        <v/>
      </c>
      <c r="BO42" s="65" t="str">
        <f aca="false">IF(A42="","",IF(ISERROR(AVERAGE(K42,S42,T42,AC42)),"",AVERAGE(K42,S42,T42,AC42)))</f>
        <v/>
      </c>
      <c r="BP42" s="65" t="str">
        <f aca="false">IF(A42="","",IF(ISERROR(AVERAGE(G42,H42,Y42,AT42)),"",AVERAGE(G42,H42,Y42,AT42)))</f>
        <v/>
      </c>
      <c r="BQ42" s="65" t="str">
        <f aca="false">IF(A42="","",IF(ISERROR(AVERAGE(R42,AB42,AH42,AI42)),"",AVERAGE(R42,AB42,AH42,AI42)))</f>
        <v/>
      </c>
      <c r="BS42" s="67" t="str">
        <f aca="false">IF(A42="","",IF(BL42="","",(BL42-1)*25))</f>
        <v/>
      </c>
      <c r="BT42" s="67" t="str">
        <f aca="false">IF(A42="","",IF(BM42="","",(BM42-1)*25))</f>
        <v/>
      </c>
      <c r="BU42" s="67" t="str">
        <f aca="false">IF(A42="","",IF(BN42="","",(BN42-1)*25))</f>
        <v/>
      </c>
      <c r="BV42" s="67" t="str">
        <f aca="false">IF(A42="","",IF(BO42="","",(BO42-1)*25))</f>
        <v/>
      </c>
      <c r="BW42" s="67" t="str">
        <f aca="false">IF(A42="","",IF(BP42="","",(BP42-1)*25))</f>
        <v/>
      </c>
      <c r="BX42" s="67" t="str">
        <f aca="false">IF(A42="","",IF(BQ42="","",(BQ42-1)*25))</f>
        <v/>
      </c>
      <c r="BZ42" s="71" t="s">
        <v>146</v>
      </c>
      <c r="CA42" s="71"/>
      <c r="CB42" s="71"/>
      <c r="CC42" s="71" t="n">
        <v>27</v>
      </c>
      <c r="CD42" s="71" t="n">
        <v>34</v>
      </c>
      <c r="CE42" s="71" t="n">
        <v>17</v>
      </c>
      <c r="CF42" s="71" t="n">
        <v>33</v>
      </c>
      <c r="CG42" s="71"/>
      <c r="CH42" s="71"/>
      <c r="CI42" s="71"/>
      <c r="CN42" s="67"/>
    </row>
    <row r="43" customFormat="false" ht="12.75" hidden="false" customHeight="false" outlineLevel="0" collapsed="false">
      <c r="A43" s="0" t="str">
        <f aca="false">IF('Data Entry Sheet'!C43="","",'Data Entry Sheet'!C43)</f>
        <v/>
      </c>
      <c r="B43" s="0" t="str">
        <f aca="false">IF(A43="","",IF('Data Entry Sheet'!Y43="A",1,IF('Data Entry Sheet'!Y43="B",2,IF('Data Entry Sheet'!Y43="C",3,IF('Data Entry Sheet'!Y43="D",4,IF('Data Entry Sheet'!Y43="E",5,""))))))</f>
        <v/>
      </c>
      <c r="C43" s="0" t="str">
        <f aca="false">IF(A43="","",IF('Data Entry Sheet'!Z43="A",1,IF('Data Entry Sheet'!Z43="B",2,IF('Data Entry Sheet'!Z43="C",3,IF('Data Entry Sheet'!Z43="D",4,IF('Data Entry Sheet'!Z43="E",5,""))))))</f>
        <v/>
      </c>
      <c r="D43" s="0" t="str">
        <f aca="false">IF(A43="","",IF('Data Entry Sheet'!AA43="A",1,IF('Data Entry Sheet'!AA43="B",2,IF('Data Entry Sheet'!AA43="C",3,IF('Data Entry Sheet'!AA43="D",4,IF('Data Entry Sheet'!AA43="E",5,""))))))</f>
        <v/>
      </c>
      <c r="E43" s="0" t="str">
        <f aca="false">IF(A43="","",IF('Data Entry Sheet'!AB43="A",1,IF('Data Entry Sheet'!AB43="B",2,IF('Data Entry Sheet'!AB43="C",3,IF('Data Entry Sheet'!AB43="D",4,IF('Data Entry Sheet'!AB43="E",5,""))))))</f>
        <v/>
      </c>
      <c r="F43" s="0" t="str">
        <f aca="false">IF(A43="","",IF('Data Entry Sheet'!AC43="A",1,IF('Data Entry Sheet'!AC43="B",2,IF('Data Entry Sheet'!AC43="C",3,IF('Data Entry Sheet'!AC43="D",4,IF('Data Entry Sheet'!AC43="E",5,""))))))</f>
        <v/>
      </c>
      <c r="G43" s="0" t="str">
        <f aca="false">IF(A43="","",IF('Data Entry Sheet'!AD43="A",1,IF('Data Entry Sheet'!AD43="B",2,IF('Data Entry Sheet'!AD43="C",3,IF('Data Entry Sheet'!AD43="D",4,IF('Data Entry Sheet'!AD43="E",5,""))))))</f>
        <v/>
      </c>
      <c r="H43" s="0" t="str">
        <f aca="false">IF(A43="","",IF('Data Entry Sheet'!AE43="A",1,IF('Data Entry Sheet'!AE43="B",2,IF('Data Entry Sheet'!AE43="C",3,IF('Data Entry Sheet'!AE43="D",4,IF('Data Entry Sheet'!AE43="E",5,""))))))</f>
        <v/>
      </c>
      <c r="I43" s="0" t="str">
        <f aca="false">IF(A43="","",IF('Data Entry Sheet'!AF43="A",1,IF('Data Entry Sheet'!AF43="B",2,IF('Data Entry Sheet'!AF43="C",3,IF('Data Entry Sheet'!AF43="D",4,IF('Data Entry Sheet'!AF43="E",5,""))))))</f>
        <v/>
      </c>
      <c r="J43" s="0" t="str">
        <f aca="false">IF(A43="","",IF('Data Entry Sheet'!AG43="A",1,IF('Data Entry Sheet'!AG43="B",2,IF('Data Entry Sheet'!AG43="C",3,IF('Data Entry Sheet'!AG43="D",4,IF('Data Entry Sheet'!AG43="E",5,""))))))</f>
        <v/>
      </c>
      <c r="K43" s="0" t="str">
        <f aca="false">IF(A43="","",IF('Data Entry Sheet'!AH43="A",1,IF('Data Entry Sheet'!AH43="B",2,IF('Data Entry Sheet'!AH43="C",3,IF('Data Entry Sheet'!AH43="D",4,IF('Data Entry Sheet'!AH43="E",5,""))))))</f>
        <v/>
      </c>
      <c r="L43" s="0" t="str">
        <f aca="false">IF(A43="","",IF('Data Entry Sheet'!AI43="A",1,IF('Data Entry Sheet'!AI43="B",2,IF('Data Entry Sheet'!AI43="C",3,IF('Data Entry Sheet'!AI43="D",4,IF('Data Entry Sheet'!AI43="E",5,""))))))</f>
        <v/>
      </c>
      <c r="M43" s="0" t="str">
        <f aca="false">IF(A43="","",IF('Data Entry Sheet'!AJ43="A",1,IF('Data Entry Sheet'!AJ43="B",2,IF('Data Entry Sheet'!AJ43="C",3,IF('Data Entry Sheet'!AJ43="D",4,IF('Data Entry Sheet'!AJ43="E",5,""))))))</f>
        <v/>
      </c>
      <c r="N43" s="0" t="str">
        <f aca="false">IF(A43="","",IF('Data Entry Sheet'!AK43="A",1,IF('Data Entry Sheet'!AK43="B",2,IF('Data Entry Sheet'!AK43="C",3,IF('Data Entry Sheet'!AK43="D",4,IF('Data Entry Sheet'!AK43="E",5,""))))))</f>
        <v/>
      </c>
      <c r="O43" s="0" t="str">
        <f aca="false">IF(A43="","",IF('Data Entry Sheet'!AL43="A",1,IF('Data Entry Sheet'!AL43="B",2,IF('Data Entry Sheet'!AL43="C",3,IF('Data Entry Sheet'!AL43="D",4,IF('Data Entry Sheet'!AL43="E",5,""))))))</f>
        <v/>
      </c>
      <c r="P43" s="0" t="str">
        <f aca="false">IF(A43="","",IF('Data Entry Sheet'!AM43="A",1,IF('Data Entry Sheet'!AM43="B",2,IF('Data Entry Sheet'!AM43="C",3,IF('Data Entry Sheet'!AM43="D",4,IF('Data Entry Sheet'!AM43="E",5,""))))))</f>
        <v/>
      </c>
      <c r="Q43" s="0" t="str">
        <f aca="false">IF(A43="","",IF('Data Entry Sheet'!AN43="A",1,IF('Data Entry Sheet'!AN43="B",2,IF('Data Entry Sheet'!AN43="C",3,IF('Data Entry Sheet'!AN43="D",4,IF('Data Entry Sheet'!AN43="E",5,""))))))</f>
        <v/>
      </c>
      <c r="R43" s="0" t="str">
        <f aca="false">IF(A43="","",IF('Data Entry Sheet'!AO43="A",1,IF('Data Entry Sheet'!AO43="B",2,IF('Data Entry Sheet'!AO43="C",3,IF('Data Entry Sheet'!AO43="D",4,IF('Data Entry Sheet'!AO43="E",5,""))))))</f>
        <v/>
      </c>
      <c r="S43" s="0" t="str">
        <f aca="false">IF(A43="","",IF('Data Entry Sheet'!AP43="A",1,IF('Data Entry Sheet'!AP43="B",2,IF('Data Entry Sheet'!AP43="C",3,IF('Data Entry Sheet'!AP43="D",4,IF('Data Entry Sheet'!AP43="E",5,""))))))</f>
        <v/>
      </c>
      <c r="T43" s="0" t="str">
        <f aca="false">IF(A43="","",IF('Data Entry Sheet'!AQ43="A",1,IF('Data Entry Sheet'!AQ43="B",2,IF('Data Entry Sheet'!AQ43="C",3,IF('Data Entry Sheet'!AQ43="D",4,IF('Data Entry Sheet'!AQ43="E",5,""))))))</f>
        <v/>
      </c>
      <c r="U43" s="0" t="str">
        <f aca="false">IF(A43="","",IF('Data Entry Sheet'!AR43="A",1,IF('Data Entry Sheet'!AR43="B",2,IF('Data Entry Sheet'!AR43="C",3,IF('Data Entry Sheet'!AR43="D",4,IF('Data Entry Sheet'!AR43="E",5,""))))))</f>
        <v/>
      </c>
      <c r="V43" s="0" t="str">
        <f aca="false">IF(A43="","",IF('Data Entry Sheet'!AS43="A",1,IF('Data Entry Sheet'!AS43="B",2,IF('Data Entry Sheet'!AS43="C",3,IF('Data Entry Sheet'!AS43="D",4,IF('Data Entry Sheet'!AS43="E",5,""))))))</f>
        <v/>
      </c>
      <c r="W43" s="0" t="str">
        <f aca="false">IF(A43="","",IF('Data Entry Sheet'!AT43="A",1,IF('Data Entry Sheet'!AT43="B",2,IF('Data Entry Sheet'!AT43="C",3,IF('Data Entry Sheet'!AT43="D",4,IF('Data Entry Sheet'!AT43="E",5,""))))))</f>
        <v/>
      </c>
      <c r="X43" s="0" t="str">
        <f aca="false">IF(A43="","",IF('Data Entry Sheet'!AU43="A",1,IF('Data Entry Sheet'!AU43="B",2,IF('Data Entry Sheet'!AU43="C",3,IF('Data Entry Sheet'!AU43="D",4,IF('Data Entry Sheet'!AU43="E",5,""))))))</f>
        <v/>
      </c>
      <c r="Y43" s="0" t="str">
        <f aca="false">IF(A43="","",IF('Data Entry Sheet'!AV43="A",1,IF('Data Entry Sheet'!AV43="B",2,IF('Data Entry Sheet'!AV43="C",3,IF('Data Entry Sheet'!AV43="D",4,IF('Data Entry Sheet'!AV43="E",5,""))))))</f>
        <v/>
      </c>
      <c r="Z43" s="0" t="str">
        <f aca="false">IF(A43="","",IF('Data Entry Sheet'!AW43="A",1,IF('Data Entry Sheet'!AW43="B",2,IF('Data Entry Sheet'!AW43="C",3,IF('Data Entry Sheet'!AW43="D",4,IF('Data Entry Sheet'!AW43="E",5,""))))))</f>
        <v/>
      </c>
      <c r="AA43" s="0" t="str">
        <f aca="false">IF(A43="","",IF('Data Entry Sheet'!AX43="A",1,IF('Data Entry Sheet'!AX43="B",2,IF('Data Entry Sheet'!AX43="C",3,IF('Data Entry Sheet'!AX43="D",4,IF('Data Entry Sheet'!AX43="E",5,""))))))</f>
        <v/>
      </c>
      <c r="AB43" s="0" t="str">
        <f aca="false">IF(A43="","",IF('Data Entry Sheet'!AY43="A",1,IF('Data Entry Sheet'!AY43="B",2,IF('Data Entry Sheet'!AY43="C",3,IF('Data Entry Sheet'!AY43="D",4,IF('Data Entry Sheet'!AY43="E",5,""))))))</f>
        <v/>
      </c>
      <c r="AC43" s="0" t="str">
        <f aca="false">IF(A43="","",IF('Data Entry Sheet'!AZ43="A",1,IF('Data Entry Sheet'!AZ43="B",2,IF('Data Entry Sheet'!AZ43="C",3,IF('Data Entry Sheet'!AZ43="D",4,IF('Data Entry Sheet'!AZ43="E",5,""))))))</f>
        <v/>
      </c>
      <c r="AD43" s="0" t="str">
        <f aca="false">IF(A43="","",IF('Data Entry Sheet'!BA43="A",1,IF('Data Entry Sheet'!BA43="B",2,IF('Data Entry Sheet'!BA43="C",3,IF('Data Entry Sheet'!BA43="D",4,IF('Data Entry Sheet'!BA43="E",5,""))))))</f>
        <v/>
      </c>
      <c r="AE43" s="0" t="str">
        <f aca="false">IF(A43="","",IF('Data Entry Sheet'!BB43="A",1,IF('Data Entry Sheet'!BB43="B",2,IF('Data Entry Sheet'!BB43="C",3,IF('Data Entry Sheet'!BB43="D",4,IF('Data Entry Sheet'!BB43="E",5,""))))))</f>
        <v/>
      </c>
      <c r="AF43" s="0" t="str">
        <f aca="false">IF(A43="","",IF('Data Entry Sheet'!BC43="A",1,IF('Data Entry Sheet'!BC43="B",2,IF('Data Entry Sheet'!BC43="C",3,IF('Data Entry Sheet'!BC43="D",4,IF('Data Entry Sheet'!BC43="E",5,""))))))</f>
        <v/>
      </c>
      <c r="AG43" s="0" t="str">
        <f aca="false">IF(A43="","",IF('Data Entry Sheet'!BD43="A",1,IF('Data Entry Sheet'!BD43="B",2,IF('Data Entry Sheet'!BD43="C",3,IF('Data Entry Sheet'!BD43="D",4,IF('Data Entry Sheet'!BD43="E",5,""))))))</f>
        <v/>
      </c>
      <c r="AH43" s="0" t="str">
        <f aca="false">IF(A43="","",IF('Data Entry Sheet'!BE43="A",1,IF('Data Entry Sheet'!BE43="B",2,IF('Data Entry Sheet'!BE43="C",3,IF('Data Entry Sheet'!BE43="D",4,IF('Data Entry Sheet'!BE43="E",5,""))))))</f>
        <v/>
      </c>
      <c r="AI43" s="0" t="str">
        <f aca="false">IF(A43="","",IF('Data Entry Sheet'!BF43="A",1,IF('Data Entry Sheet'!BF43="B",2,IF('Data Entry Sheet'!BF43="C",3,IF('Data Entry Sheet'!BF43="D",4,IF('Data Entry Sheet'!BF43="E",5,""))))))</f>
        <v/>
      </c>
      <c r="AJ43" s="0" t="str">
        <f aca="false">IF(A43="","",IF('Data Entry Sheet'!BG43="A",1,IF('Data Entry Sheet'!BG43="B",2,IF('Data Entry Sheet'!BG43="C",3,IF('Data Entry Sheet'!BG43="D",4,IF('Data Entry Sheet'!BG43="E",5,""))))))</f>
        <v/>
      </c>
      <c r="AK43" s="0" t="str">
        <f aca="false">IF(A43="","",IF('Data Entry Sheet'!BH43="A",1,IF('Data Entry Sheet'!BH43="B",2,IF('Data Entry Sheet'!BH43="C",3,IF('Data Entry Sheet'!BH43="D",4,IF('Data Entry Sheet'!BH43="E",5,""))))))</f>
        <v/>
      </c>
      <c r="AL43" s="0" t="str">
        <f aca="false">IF(A43="","",IF('Data Entry Sheet'!BI43="A",1,IF('Data Entry Sheet'!BI43="B",2,IF('Data Entry Sheet'!BI43="C",3,IF('Data Entry Sheet'!BI43="D",4,IF('Data Entry Sheet'!BI43="E",5,""))))))</f>
        <v/>
      </c>
      <c r="AM43" s="0" t="str">
        <f aca="false">IF(A43="","",IF('Data Entry Sheet'!BJ43="A",1,IF('Data Entry Sheet'!BJ43="B",2,IF('Data Entry Sheet'!BJ43="C",3,IF('Data Entry Sheet'!BJ43="D",4,IF('Data Entry Sheet'!BJ43="E",5,""))))))</f>
        <v/>
      </c>
      <c r="AN43" s="0" t="str">
        <f aca="false">IF(A43="","",IF('Data Entry Sheet'!BK43="A",1,IF('Data Entry Sheet'!BK43="B",2,IF('Data Entry Sheet'!BK43="C",3,IF('Data Entry Sheet'!BK43="D",4,IF('Data Entry Sheet'!BK43="E",5,""))))))</f>
        <v/>
      </c>
      <c r="AO43" s="0" t="str">
        <f aca="false">IF(A43="","",IF('Data Entry Sheet'!BL43="A",1,IF('Data Entry Sheet'!BL43="B",2,IF('Data Entry Sheet'!BL43="C",3,IF('Data Entry Sheet'!BL43="D",4,IF('Data Entry Sheet'!BL43="E",5,""))))))</f>
        <v/>
      </c>
      <c r="AP43" s="0" t="str">
        <f aca="false">IF(A43="","",IF('Data Entry Sheet'!BM43="A",1,IF('Data Entry Sheet'!BM43="B",2,IF('Data Entry Sheet'!BM43="C",3,IF('Data Entry Sheet'!BM43="D",4,IF('Data Entry Sheet'!BM43="E",5,""))))))</f>
        <v/>
      </c>
      <c r="AQ43" s="0" t="str">
        <f aca="false">IF(A43="","",IF('Data Entry Sheet'!BN43="A",1,IF('Data Entry Sheet'!BN43="B",2,IF('Data Entry Sheet'!BN43="C",3,IF('Data Entry Sheet'!BN43="D",4,IF('Data Entry Sheet'!BN43="E",5,""))))))</f>
        <v/>
      </c>
      <c r="AR43" s="0" t="str">
        <f aca="false">IF(A43="","",IF('Data Entry Sheet'!BO43="A",1,IF('Data Entry Sheet'!BO43="B",2,IF('Data Entry Sheet'!BO43="C",3,IF('Data Entry Sheet'!BO43="D",4,IF('Data Entry Sheet'!BO43="E",5,""))))))</f>
        <v/>
      </c>
      <c r="AS43" s="0" t="str">
        <f aca="false">IF(A43="","",IF('Data Entry Sheet'!BP43="A",1,IF('Data Entry Sheet'!BP43="B",2,IF('Data Entry Sheet'!BP43="C",3,IF('Data Entry Sheet'!BP43="D",4,IF('Data Entry Sheet'!BP43="E",5,""))))))</f>
        <v/>
      </c>
      <c r="AT43" s="0" t="str">
        <f aca="false">IF(A43="","",IF('Data Entry Sheet'!BQ43="A",1,IF('Data Entry Sheet'!BQ43="B",2,IF('Data Entry Sheet'!BQ43="C",3,IF('Data Entry Sheet'!BQ43="D",4,IF('Data Entry Sheet'!BQ43="E",5,""))))))</f>
        <v/>
      </c>
      <c r="AU43" s="0" t="str">
        <f aca="false">IF(A43="","",IF('Data Entry Sheet'!BR43="A",1,IF('Data Entry Sheet'!BR43="B",2,IF('Data Entry Sheet'!BR43="C",3,IF('Data Entry Sheet'!BR43="D",4,IF('Data Entry Sheet'!BR43="E",5,""))))))</f>
        <v/>
      </c>
      <c r="AV43" s="0" t="str">
        <f aca="false">IF(A43="","",IF('Data Entry Sheet'!BS43="A",1,IF('Data Entry Sheet'!BS43="B",2,IF('Data Entry Sheet'!BS43="C",3,IF('Data Entry Sheet'!BS43="D",4,IF('Data Entry Sheet'!BS43="E",5,""))))))</f>
        <v/>
      </c>
      <c r="AW43" s="0" t="str">
        <f aca="false">IF(A43="","",IF('Data Entry Sheet'!BT43="A",1,IF('Data Entry Sheet'!BT43="B",2,IF('Data Entry Sheet'!BT43="C",3,IF('Data Entry Sheet'!BT43="D",4,IF('Data Entry Sheet'!BT43="E",5,""))))))</f>
        <v/>
      </c>
      <c r="AX43" s="0" t="str">
        <f aca="false">IF(A43="","",IF('Data Entry Sheet'!BU43="A",1,IF('Data Entry Sheet'!BU43="B",2,IF('Data Entry Sheet'!BU43="C",3,IF('Data Entry Sheet'!BU43="D",4,IF('Data Entry Sheet'!BU43="E",5,""))))))</f>
        <v/>
      </c>
      <c r="AY43" s="0" t="str">
        <f aca="false">IF(A43="","",IF('Data Entry Sheet'!BV43="A",1,IF('Data Entry Sheet'!BV43="B",2,IF('Data Entry Sheet'!BV43="C",3,IF('Data Entry Sheet'!BV43="D",4,IF('Data Entry Sheet'!BV43="E",5,""))))))</f>
        <v/>
      </c>
      <c r="AZ43" s="0" t="str">
        <f aca="false">IF(A43="","",IF('Data Entry Sheet'!BW43="A",1,IF('Data Entry Sheet'!BW43="B",2,IF('Data Entry Sheet'!BW43="C",3,IF('Data Entry Sheet'!BW43="D",4,IF('Data Entry Sheet'!BW43="E",5,""))))))</f>
        <v/>
      </c>
      <c r="BA43" s="0" t="str">
        <f aca="false">IF(A43="","",IF('Data Entry Sheet'!BX43="A",1,IF('Data Entry Sheet'!BX43="B",2,IF('Data Entry Sheet'!BX43="C",3,IF('Data Entry Sheet'!BX43="D",4,IF('Data Entry Sheet'!BX43="E",5,""))))))</f>
        <v/>
      </c>
      <c r="BB43" s="0" t="str">
        <f aca="false">IF(A43="","",IF('Data Entry Sheet'!BY43="A",1,IF('Data Entry Sheet'!BY43="B",2,IF('Data Entry Sheet'!BY43="C",3,IF('Data Entry Sheet'!BY43="D",4,IF('Data Entry Sheet'!BY43="E",5,""))))))</f>
        <v/>
      </c>
      <c r="BC43" s="0" t="str">
        <f aca="false">IF(A43="","",IF('Data Entry Sheet'!BZ43="A",1,IF('Data Entry Sheet'!BZ43="B",2,IF('Data Entry Sheet'!BZ43="C",3,IF('Data Entry Sheet'!BZ43="D",4,IF('Data Entry Sheet'!BZ43="E",5,""))))))</f>
        <v/>
      </c>
      <c r="BD43" s="0" t="str">
        <f aca="false">IF(A43="","",IF('Data Entry Sheet'!CA43="A",1,IF('Data Entry Sheet'!CA43="B",2,IF('Data Entry Sheet'!CA43="C",3,IF('Data Entry Sheet'!CA43="D",4,IF('Data Entry Sheet'!CA43="E",5,""))))))</f>
        <v/>
      </c>
      <c r="BE43" s="0" t="str">
        <f aca="false">IF(A43="","",IF('Data Entry Sheet'!CB43="A",1,IF('Data Entry Sheet'!CB43="B",2,IF('Data Entry Sheet'!CB43="C",3,IF('Data Entry Sheet'!CB43="D",4,IF('Data Entry Sheet'!CB43="E",5,""))))))</f>
        <v/>
      </c>
      <c r="BF43" s="0" t="str">
        <f aca="false">IF(A43="","",IF('Data Entry Sheet'!CC43="A",1,IF('Data Entry Sheet'!CC43="B",2,IF('Data Entry Sheet'!CC43="C",3,IF('Data Entry Sheet'!CC43="D",4,IF('Data Entry Sheet'!CC43="E",5,""))))))</f>
        <v/>
      </c>
      <c r="BG43" s="0" t="str">
        <f aca="false">IF(A43="","",IF('Data Entry Sheet'!CD43="A",1,IF('Data Entry Sheet'!CD43="B",2,IF('Data Entry Sheet'!CD43="C",3,IF('Data Entry Sheet'!CD43="D",4,IF('Data Entry Sheet'!CD43="E",5,""))))))</f>
        <v/>
      </c>
      <c r="BH43" s="0" t="str">
        <f aca="false">IF(A43="","",IF('Data Entry Sheet'!CE43="A",1,IF('Data Entry Sheet'!CE43="B",2,IF('Data Entry Sheet'!CE43="C",3,IF('Data Entry Sheet'!CE43="D",4,IF('Data Entry Sheet'!CE43="E",5,""))))))</f>
        <v/>
      </c>
      <c r="BI43" s="0" t="str">
        <f aca="false">IF(A43="","",IF('Data Entry Sheet'!CF43="A",1,IF('Data Entry Sheet'!CF43="B",2,IF('Data Entry Sheet'!CF43="C",3,IF('Data Entry Sheet'!CF43="D",4,IF('Data Entry Sheet'!CF43="E",5,""))))))</f>
        <v/>
      </c>
      <c r="BL43" s="65" t="str">
        <f aca="false">IF(A43="","",IF(ISERROR(AVERAGE(D43,(6-AA43),AG43,AK43,AL43,AO43)),"",AVERAGE(D43,(6-AA43),AG43,AK43,AL43,AO43)))</f>
        <v/>
      </c>
      <c r="BM43" s="65" t="str">
        <f aca="false">IF(A43="","",IF(ISERROR(AVERAGE(E43,F43,L43,(6-M43),W43,X43,AE43)),"",AVERAGE(E43,F43,L43,(6-M43),W43,X43,AE43)))</f>
        <v/>
      </c>
      <c r="BN43" s="65" t="str">
        <f aca="false">IF(A43="","",IF(ISERROR(AVERAGE(C43,I43,P43,AF43,AS43)),"",AVERAGE(C43,I43,P43,AF43,AS43)))</f>
        <v/>
      </c>
      <c r="BO43" s="65" t="str">
        <f aca="false">IF(A43="","",IF(ISERROR(AVERAGE(K43,S43,T43,AC43)),"",AVERAGE(K43,S43,T43,AC43)))</f>
        <v/>
      </c>
      <c r="BP43" s="65" t="str">
        <f aca="false">IF(A43="","",IF(ISERROR(AVERAGE(G43,H43,Y43,AT43)),"",AVERAGE(G43,H43,Y43,AT43)))</f>
        <v/>
      </c>
      <c r="BQ43" s="65" t="str">
        <f aca="false">IF(A43="","",IF(ISERROR(AVERAGE(R43,AB43,AH43,AI43)),"",AVERAGE(R43,AB43,AH43,AI43)))</f>
        <v/>
      </c>
      <c r="BS43" s="67" t="str">
        <f aca="false">IF(A43="","",IF(BL43="","",(BL43-1)*25))</f>
        <v/>
      </c>
      <c r="BT43" s="67" t="str">
        <f aca="false">IF(A43="","",IF(BM43="","",(BM43-1)*25))</f>
        <v/>
      </c>
      <c r="BU43" s="67" t="str">
        <f aca="false">IF(A43="","",IF(BN43="","",(BN43-1)*25))</f>
        <v/>
      </c>
      <c r="BV43" s="67" t="str">
        <f aca="false">IF(A43="","",IF(BO43="","",(BO43-1)*25))</f>
        <v/>
      </c>
      <c r="BW43" s="67" t="str">
        <f aca="false">IF(A43="","",IF(BP43="","",(BP43-1)*25))</f>
        <v/>
      </c>
      <c r="BX43" s="67" t="str">
        <f aca="false">IF(A43="","",IF(BQ43="","",(BQ43-1)*25))</f>
        <v/>
      </c>
      <c r="BZ43" s="71"/>
      <c r="CA43" s="71"/>
      <c r="CB43" s="71"/>
      <c r="CC43" s="71"/>
      <c r="CD43" s="71"/>
      <c r="CE43" s="71"/>
      <c r="CF43" s="71"/>
      <c r="CG43" s="71"/>
      <c r="CH43" s="71"/>
      <c r="CI43" s="71"/>
      <c r="CN43" s="67"/>
    </row>
    <row r="44" customFormat="false" ht="12.75" hidden="false" customHeight="false" outlineLevel="0" collapsed="false">
      <c r="A44" s="0" t="str">
        <f aca="false">IF('Data Entry Sheet'!C44="","",'Data Entry Sheet'!C44)</f>
        <v/>
      </c>
      <c r="B44" s="0" t="str">
        <f aca="false">IF(A44="","",IF('Data Entry Sheet'!Y44="A",1,IF('Data Entry Sheet'!Y44="B",2,IF('Data Entry Sheet'!Y44="C",3,IF('Data Entry Sheet'!Y44="D",4,IF('Data Entry Sheet'!Y44="E",5,""))))))</f>
        <v/>
      </c>
      <c r="C44" s="0" t="str">
        <f aca="false">IF(A44="","",IF('Data Entry Sheet'!Z44="A",1,IF('Data Entry Sheet'!Z44="B",2,IF('Data Entry Sheet'!Z44="C",3,IF('Data Entry Sheet'!Z44="D",4,IF('Data Entry Sheet'!Z44="E",5,""))))))</f>
        <v/>
      </c>
      <c r="D44" s="0" t="str">
        <f aca="false">IF(A44="","",IF('Data Entry Sheet'!AA44="A",1,IF('Data Entry Sheet'!AA44="B",2,IF('Data Entry Sheet'!AA44="C",3,IF('Data Entry Sheet'!AA44="D",4,IF('Data Entry Sheet'!AA44="E",5,""))))))</f>
        <v/>
      </c>
      <c r="E44" s="0" t="str">
        <f aca="false">IF(A44="","",IF('Data Entry Sheet'!AB44="A",1,IF('Data Entry Sheet'!AB44="B",2,IF('Data Entry Sheet'!AB44="C",3,IF('Data Entry Sheet'!AB44="D",4,IF('Data Entry Sheet'!AB44="E",5,""))))))</f>
        <v/>
      </c>
      <c r="F44" s="0" t="str">
        <f aca="false">IF(A44="","",IF('Data Entry Sheet'!AC44="A",1,IF('Data Entry Sheet'!AC44="B",2,IF('Data Entry Sheet'!AC44="C",3,IF('Data Entry Sheet'!AC44="D",4,IF('Data Entry Sheet'!AC44="E",5,""))))))</f>
        <v/>
      </c>
      <c r="G44" s="0" t="str">
        <f aca="false">IF(A44="","",IF('Data Entry Sheet'!AD44="A",1,IF('Data Entry Sheet'!AD44="B",2,IF('Data Entry Sheet'!AD44="C",3,IF('Data Entry Sheet'!AD44="D",4,IF('Data Entry Sheet'!AD44="E",5,""))))))</f>
        <v/>
      </c>
      <c r="H44" s="0" t="str">
        <f aca="false">IF(A44="","",IF('Data Entry Sheet'!AE44="A",1,IF('Data Entry Sheet'!AE44="B",2,IF('Data Entry Sheet'!AE44="C",3,IF('Data Entry Sheet'!AE44="D",4,IF('Data Entry Sheet'!AE44="E",5,""))))))</f>
        <v/>
      </c>
      <c r="I44" s="0" t="str">
        <f aca="false">IF(A44="","",IF('Data Entry Sheet'!AF44="A",1,IF('Data Entry Sheet'!AF44="B",2,IF('Data Entry Sheet'!AF44="C",3,IF('Data Entry Sheet'!AF44="D",4,IF('Data Entry Sheet'!AF44="E",5,""))))))</f>
        <v/>
      </c>
      <c r="J44" s="0" t="str">
        <f aca="false">IF(A44="","",IF('Data Entry Sheet'!AG44="A",1,IF('Data Entry Sheet'!AG44="B",2,IF('Data Entry Sheet'!AG44="C",3,IF('Data Entry Sheet'!AG44="D",4,IF('Data Entry Sheet'!AG44="E",5,""))))))</f>
        <v/>
      </c>
      <c r="K44" s="0" t="str">
        <f aca="false">IF(A44="","",IF('Data Entry Sheet'!AH44="A",1,IF('Data Entry Sheet'!AH44="B",2,IF('Data Entry Sheet'!AH44="C",3,IF('Data Entry Sheet'!AH44="D",4,IF('Data Entry Sheet'!AH44="E",5,""))))))</f>
        <v/>
      </c>
      <c r="L44" s="0" t="str">
        <f aca="false">IF(A44="","",IF('Data Entry Sheet'!AI44="A",1,IF('Data Entry Sheet'!AI44="B",2,IF('Data Entry Sheet'!AI44="C",3,IF('Data Entry Sheet'!AI44="D",4,IF('Data Entry Sheet'!AI44="E",5,""))))))</f>
        <v/>
      </c>
      <c r="M44" s="0" t="str">
        <f aca="false">IF(A44="","",IF('Data Entry Sheet'!AJ44="A",1,IF('Data Entry Sheet'!AJ44="B",2,IF('Data Entry Sheet'!AJ44="C",3,IF('Data Entry Sheet'!AJ44="D",4,IF('Data Entry Sheet'!AJ44="E",5,""))))))</f>
        <v/>
      </c>
      <c r="N44" s="0" t="str">
        <f aca="false">IF(A44="","",IF('Data Entry Sheet'!AK44="A",1,IF('Data Entry Sheet'!AK44="B",2,IF('Data Entry Sheet'!AK44="C",3,IF('Data Entry Sheet'!AK44="D",4,IF('Data Entry Sheet'!AK44="E",5,""))))))</f>
        <v/>
      </c>
      <c r="O44" s="0" t="str">
        <f aca="false">IF(A44="","",IF('Data Entry Sheet'!AL44="A",1,IF('Data Entry Sheet'!AL44="B",2,IF('Data Entry Sheet'!AL44="C",3,IF('Data Entry Sheet'!AL44="D",4,IF('Data Entry Sheet'!AL44="E",5,""))))))</f>
        <v/>
      </c>
      <c r="P44" s="0" t="str">
        <f aca="false">IF(A44="","",IF('Data Entry Sheet'!AM44="A",1,IF('Data Entry Sheet'!AM44="B",2,IF('Data Entry Sheet'!AM44="C",3,IF('Data Entry Sheet'!AM44="D",4,IF('Data Entry Sheet'!AM44="E",5,""))))))</f>
        <v/>
      </c>
      <c r="Q44" s="0" t="str">
        <f aca="false">IF(A44="","",IF('Data Entry Sheet'!AN44="A",1,IF('Data Entry Sheet'!AN44="B",2,IF('Data Entry Sheet'!AN44="C",3,IF('Data Entry Sheet'!AN44="D",4,IF('Data Entry Sheet'!AN44="E",5,""))))))</f>
        <v/>
      </c>
      <c r="R44" s="0" t="str">
        <f aca="false">IF(A44="","",IF('Data Entry Sheet'!AO44="A",1,IF('Data Entry Sheet'!AO44="B",2,IF('Data Entry Sheet'!AO44="C",3,IF('Data Entry Sheet'!AO44="D",4,IF('Data Entry Sheet'!AO44="E",5,""))))))</f>
        <v/>
      </c>
      <c r="S44" s="0" t="str">
        <f aca="false">IF(A44="","",IF('Data Entry Sheet'!AP44="A",1,IF('Data Entry Sheet'!AP44="B",2,IF('Data Entry Sheet'!AP44="C",3,IF('Data Entry Sheet'!AP44="D",4,IF('Data Entry Sheet'!AP44="E",5,""))))))</f>
        <v/>
      </c>
      <c r="T44" s="0" t="str">
        <f aca="false">IF(A44="","",IF('Data Entry Sheet'!AQ44="A",1,IF('Data Entry Sheet'!AQ44="B",2,IF('Data Entry Sheet'!AQ44="C",3,IF('Data Entry Sheet'!AQ44="D",4,IF('Data Entry Sheet'!AQ44="E",5,""))))))</f>
        <v/>
      </c>
      <c r="U44" s="0" t="str">
        <f aca="false">IF(A44="","",IF('Data Entry Sheet'!AR44="A",1,IF('Data Entry Sheet'!AR44="B",2,IF('Data Entry Sheet'!AR44="C",3,IF('Data Entry Sheet'!AR44="D",4,IF('Data Entry Sheet'!AR44="E",5,""))))))</f>
        <v/>
      </c>
      <c r="V44" s="0" t="str">
        <f aca="false">IF(A44="","",IF('Data Entry Sheet'!AS44="A",1,IF('Data Entry Sheet'!AS44="B",2,IF('Data Entry Sheet'!AS44="C",3,IF('Data Entry Sheet'!AS44="D",4,IF('Data Entry Sheet'!AS44="E",5,""))))))</f>
        <v/>
      </c>
      <c r="W44" s="0" t="str">
        <f aca="false">IF(A44="","",IF('Data Entry Sheet'!AT44="A",1,IF('Data Entry Sheet'!AT44="B",2,IF('Data Entry Sheet'!AT44="C",3,IF('Data Entry Sheet'!AT44="D",4,IF('Data Entry Sheet'!AT44="E",5,""))))))</f>
        <v/>
      </c>
      <c r="X44" s="0" t="str">
        <f aca="false">IF(A44="","",IF('Data Entry Sheet'!AU44="A",1,IF('Data Entry Sheet'!AU44="B",2,IF('Data Entry Sheet'!AU44="C",3,IF('Data Entry Sheet'!AU44="D",4,IF('Data Entry Sheet'!AU44="E",5,""))))))</f>
        <v/>
      </c>
      <c r="Y44" s="0" t="str">
        <f aca="false">IF(A44="","",IF('Data Entry Sheet'!AV44="A",1,IF('Data Entry Sheet'!AV44="B",2,IF('Data Entry Sheet'!AV44="C",3,IF('Data Entry Sheet'!AV44="D",4,IF('Data Entry Sheet'!AV44="E",5,""))))))</f>
        <v/>
      </c>
      <c r="Z44" s="0" t="str">
        <f aca="false">IF(A44="","",IF('Data Entry Sheet'!AW44="A",1,IF('Data Entry Sheet'!AW44="B",2,IF('Data Entry Sheet'!AW44="C",3,IF('Data Entry Sheet'!AW44="D",4,IF('Data Entry Sheet'!AW44="E",5,""))))))</f>
        <v/>
      </c>
      <c r="AA44" s="0" t="str">
        <f aca="false">IF(A44="","",IF('Data Entry Sheet'!AX44="A",1,IF('Data Entry Sheet'!AX44="B",2,IF('Data Entry Sheet'!AX44="C",3,IF('Data Entry Sheet'!AX44="D",4,IF('Data Entry Sheet'!AX44="E",5,""))))))</f>
        <v/>
      </c>
      <c r="AB44" s="0" t="str">
        <f aca="false">IF(A44="","",IF('Data Entry Sheet'!AY44="A",1,IF('Data Entry Sheet'!AY44="B",2,IF('Data Entry Sheet'!AY44="C",3,IF('Data Entry Sheet'!AY44="D",4,IF('Data Entry Sheet'!AY44="E",5,""))))))</f>
        <v/>
      </c>
      <c r="AC44" s="0" t="str">
        <f aca="false">IF(A44="","",IF('Data Entry Sheet'!AZ44="A",1,IF('Data Entry Sheet'!AZ44="B",2,IF('Data Entry Sheet'!AZ44="C",3,IF('Data Entry Sheet'!AZ44="D",4,IF('Data Entry Sheet'!AZ44="E",5,""))))))</f>
        <v/>
      </c>
      <c r="AD44" s="0" t="str">
        <f aca="false">IF(A44="","",IF('Data Entry Sheet'!BA44="A",1,IF('Data Entry Sheet'!BA44="B",2,IF('Data Entry Sheet'!BA44="C",3,IF('Data Entry Sheet'!BA44="D",4,IF('Data Entry Sheet'!BA44="E",5,""))))))</f>
        <v/>
      </c>
      <c r="AE44" s="0" t="str">
        <f aca="false">IF(A44="","",IF('Data Entry Sheet'!BB44="A",1,IF('Data Entry Sheet'!BB44="B",2,IF('Data Entry Sheet'!BB44="C",3,IF('Data Entry Sheet'!BB44="D",4,IF('Data Entry Sheet'!BB44="E",5,""))))))</f>
        <v/>
      </c>
      <c r="AF44" s="0" t="str">
        <f aca="false">IF(A44="","",IF('Data Entry Sheet'!BC44="A",1,IF('Data Entry Sheet'!BC44="B",2,IF('Data Entry Sheet'!BC44="C",3,IF('Data Entry Sheet'!BC44="D",4,IF('Data Entry Sheet'!BC44="E",5,""))))))</f>
        <v/>
      </c>
      <c r="AG44" s="0" t="str">
        <f aca="false">IF(A44="","",IF('Data Entry Sheet'!BD44="A",1,IF('Data Entry Sheet'!BD44="B",2,IF('Data Entry Sheet'!BD44="C",3,IF('Data Entry Sheet'!BD44="D",4,IF('Data Entry Sheet'!BD44="E",5,""))))))</f>
        <v/>
      </c>
      <c r="AH44" s="0" t="str">
        <f aca="false">IF(A44="","",IF('Data Entry Sheet'!BE44="A",1,IF('Data Entry Sheet'!BE44="B",2,IF('Data Entry Sheet'!BE44="C",3,IF('Data Entry Sheet'!BE44="D",4,IF('Data Entry Sheet'!BE44="E",5,""))))))</f>
        <v/>
      </c>
      <c r="AI44" s="0" t="str">
        <f aca="false">IF(A44="","",IF('Data Entry Sheet'!BF44="A",1,IF('Data Entry Sheet'!BF44="B",2,IF('Data Entry Sheet'!BF44="C",3,IF('Data Entry Sheet'!BF44="D",4,IF('Data Entry Sheet'!BF44="E",5,""))))))</f>
        <v/>
      </c>
      <c r="AJ44" s="0" t="str">
        <f aca="false">IF(A44="","",IF('Data Entry Sheet'!BG44="A",1,IF('Data Entry Sheet'!BG44="B",2,IF('Data Entry Sheet'!BG44="C",3,IF('Data Entry Sheet'!BG44="D",4,IF('Data Entry Sheet'!BG44="E",5,""))))))</f>
        <v/>
      </c>
      <c r="AK44" s="0" t="str">
        <f aca="false">IF(A44="","",IF('Data Entry Sheet'!BH44="A",1,IF('Data Entry Sheet'!BH44="B",2,IF('Data Entry Sheet'!BH44="C",3,IF('Data Entry Sheet'!BH44="D",4,IF('Data Entry Sheet'!BH44="E",5,""))))))</f>
        <v/>
      </c>
      <c r="AL44" s="0" t="str">
        <f aca="false">IF(A44="","",IF('Data Entry Sheet'!BI44="A",1,IF('Data Entry Sheet'!BI44="B",2,IF('Data Entry Sheet'!BI44="C",3,IF('Data Entry Sheet'!BI44="D",4,IF('Data Entry Sheet'!BI44="E",5,""))))))</f>
        <v/>
      </c>
      <c r="AM44" s="0" t="str">
        <f aca="false">IF(A44="","",IF('Data Entry Sheet'!BJ44="A",1,IF('Data Entry Sheet'!BJ44="B",2,IF('Data Entry Sheet'!BJ44="C",3,IF('Data Entry Sheet'!BJ44="D",4,IF('Data Entry Sheet'!BJ44="E",5,""))))))</f>
        <v/>
      </c>
      <c r="AN44" s="0" t="str">
        <f aca="false">IF(A44="","",IF('Data Entry Sheet'!BK44="A",1,IF('Data Entry Sheet'!BK44="B",2,IF('Data Entry Sheet'!BK44="C",3,IF('Data Entry Sheet'!BK44="D",4,IF('Data Entry Sheet'!BK44="E",5,""))))))</f>
        <v/>
      </c>
      <c r="AO44" s="0" t="str">
        <f aca="false">IF(A44="","",IF('Data Entry Sheet'!BL44="A",1,IF('Data Entry Sheet'!BL44="B",2,IF('Data Entry Sheet'!BL44="C",3,IF('Data Entry Sheet'!BL44="D",4,IF('Data Entry Sheet'!BL44="E",5,""))))))</f>
        <v/>
      </c>
      <c r="AP44" s="0" t="str">
        <f aca="false">IF(A44="","",IF('Data Entry Sheet'!BM44="A",1,IF('Data Entry Sheet'!BM44="B",2,IF('Data Entry Sheet'!BM44="C",3,IF('Data Entry Sheet'!BM44="D",4,IF('Data Entry Sheet'!BM44="E",5,""))))))</f>
        <v/>
      </c>
      <c r="AQ44" s="0" t="str">
        <f aca="false">IF(A44="","",IF('Data Entry Sheet'!BN44="A",1,IF('Data Entry Sheet'!BN44="B",2,IF('Data Entry Sheet'!BN44="C",3,IF('Data Entry Sheet'!BN44="D",4,IF('Data Entry Sheet'!BN44="E",5,""))))))</f>
        <v/>
      </c>
      <c r="AR44" s="0" t="str">
        <f aca="false">IF(A44="","",IF('Data Entry Sheet'!BO44="A",1,IF('Data Entry Sheet'!BO44="B",2,IF('Data Entry Sheet'!BO44="C",3,IF('Data Entry Sheet'!BO44="D",4,IF('Data Entry Sheet'!BO44="E",5,""))))))</f>
        <v/>
      </c>
      <c r="AS44" s="0" t="str">
        <f aca="false">IF(A44="","",IF('Data Entry Sheet'!BP44="A",1,IF('Data Entry Sheet'!BP44="B",2,IF('Data Entry Sheet'!BP44="C",3,IF('Data Entry Sheet'!BP44="D",4,IF('Data Entry Sheet'!BP44="E",5,""))))))</f>
        <v/>
      </c>
      <c r="AT44" s="0" t="str">
        <f aca="false">IF(A44="","",IF('Data Entry Sheet'!BQ44="A",1,IF('Data Entry Sheet'!BQ44="B",2,IF('Data Entry Sheet'!BQ44="C",3,IF('Data Entry Sheet'!BQ44="D",4,IF('Data Entry Sheet'!BQ44="E",5,""))))))</f>
        <v/>
      </c>
      <c r="AU44" s="0" t="str">
        <f aca="false">IF(A44="","",IF('Data Entry Sheet'!BR44="A",1,IF('Data Entry Sheet'!BR44="B",2,IF('Data Entry Sheet'!BR44="C",3,IF('Data Entry Sheet'!BR44="D",4,IF('Data Entry Sheet'!BR44="E",5,""))))))</f>
        <v/>
      </c>
      <c r="AV44" s="0" t="str">
        <f aca="false">IF(A44="","",IF('Data Entry Sheet'!BS44="A",1,IF('Data Entry Sheet'!BS44="B",2,IF('Data Entry Sheet'!BS44="C",3,IF('Data Entry Sheet'!BS44="D",4,IF('Data Entry Sheet'!BS44="E",5,""))))))</f>
        <v/>
      </c>
      <c r="AW44" s="0" t="str">
        <f aca="false">IF(A44="","",IF('Data Entry Sheet'!BT44="A",1,IF('Data Entry Sheet'!BT44="B",2,IF('Data Entry Sheet'!BT44="C",3,IF('Data Entry Sheet'!BT44="D",4,IF('Data Entry Sheet'!BT44="E",5,""))))))</f>
        <v/>
      </c>
      <c r="AX44" s="0" t="str">
        <f aca="false">IF(A44="","",IF('Data Entry Sheet'!BU44="A",1,IF('Data Entry Sheet'!BU44="B",2,IF('Data Entry Sheet'!BU44="C",3,IF('Data Entry Sheet'!BU44="D",4,IF('Data Entry Sheet'!BU44="E",5,""))))))</f>
        <v/>
      </c>
      <c r="AY44" s="0" t="str">
        <f aca="false">IF(A44="","",IF('Data Entry Sheet'!BV44="A",1,IF('Data Entry Sheet'!BV44="B",2,IF('Data Entry Sheet'!BV44="C",3,IF('Data Entry Sheet'!BV44="D",4,IF('Data Entry Sheet'!BV44="E",5,""))))))</f>
        <v/>
      </c>
      <c r="AZ44" s="0" t="str">
        <f aca="false">IF(A44="","",IF('Data Entry Sheet'!BW44="A",1,IF('Data Entry Sheet'!BW44="B",2,IF('Data Entry Sheet'!BW44="C",3,IF('Data Entry Sheet'!BW44="D",4,IF('Data Entry Sheet'!BW44="E",5,""))))))</f>
        <v/>
      </c>
      <c r="BA44" s="0" t="str">
        <f aca="false">IF(A44="","",IF('Data Entry Sheet'!BX44="A",1,IF('Data Entry Sheet'!BX44="B",2,IF('Data Entry Sheet'!BX44="C",3,IF('Data Entry Sheet'!BX44="D",4,IF('Data Entry Sheet'!BX44="E",5,""))))))</f>
        <v/>
      </c>
      <c r="BB44" s="0" t="str">
        <f aca="false">IF(A44="","",IF('Data Entry Sheet'!BY44="A",1,IF('Data Entry Sheet'!BY44="B",2,IF('Data Entry Sheet'!BY44="C",3,IF('Data Entry Sheet'!BY44="D",4,IF('Data Entry Sheet'!BY44="E",5,""))))))</f>
        <v/>
      </c>
      <c r="BC44" s="0" t="str">
        <f aca="false">IF(A44="","",IF('Data Entry Sheet'!BZ44="A",1,IF('Data Entry Sheet'!BZ44="B",2,IF('Data Entry Sheet'!BZ44="C",3,IF('Data Entry Sheet'!BZ44="D",4,IF('Data Entry Sheet'!BZ44="E",5,""))))))</f>
        <v/>
      </c>
      <c r="BD44" s="0" t="str">
        <f aca="false">IF(A44="","",IF('Data Entry Sheet'!CA44="A",1,IF('Data Entry Sheet'!CA44="B",2,IF('Data Entry Sheet'!CA44="C",3,IF('Data Entry Sheet'!CA44="D",4,IF('Data Entry Sheet'!CA44="E",5,""))))))</f>
        <v/>
      </c>
      <c r="BE44" s="0" t="str">
        <f aca="false">IF(A44="","",IF('Data Entry Sheet'!CB44="A",1,IF('Data Entry Sheet'!CB44="B",2,IF('Data Entry Sheet'!CB44="C",3,IF('Data Entry Sheet'!CB44="D",4,IF('Data Entry Sheet'!CB44="E",5,""))))))</f>
        <v/>
      </c>
      <c r="BF44" s="0" t="str">
        <f aca="false">IF(A44="","",IF('Data Entry Sheet'!CC44="A",1,IF('Data Entry Sheet'!CC44="B",2,IF('Data Entry Sheet'!CC44="C",3,IF('Data Entry Sheet'!CC44="D",4,IF('Data Entry Sheet'!CC44="E",5,""))))))</f>
        <v/>
      </c>
      <c r="BG44" s="0" t="str">
        <f aca="false">IF(A44="","",IF('Data Entry Sheet'!CD44="A",1,IF('Data Entry Sheet'!CD44="B",2,IF('Data Entry Sheet'!CD44="C",3,IF('Data Entry Sheet'!CD44="D",4,IF('Data Entry Sheet'!CD44="E",5,""))))))</f>
        <v/>
      </c>
      <c r="BH44" s="0" t="str">
        <f aca="false">IF(A44="","",IF('Data Entry Sheet'!CE44="A",1,IF('Data Entry Sheet'!CE44="B",2,IF('Data Entry Sheet'!CE44="C",3,IF('Data Entry Sheet'!CE44="D",4,IF('Data Entry Sheet'!CE44="E",5,""))))))</f>
        <v/>
      </c>
      <c r="BI44" s="0" t="str">
        <f aca="false">IF(A44="","",IF('Data Entry Sheet'!CF44="A",1,IF('Data Entry Sheet'!CF44="B",2,IF('Data Entry Sheet'!CF44="C",3,IF('Data Entry Sheet'!CF44="D",4,IF('Data Entry Sheet'!CF44="E",5,""))))))</f>
        <v/>
      </c>
      <c r="BL44" s="65" t="str">
        <f aca="false">IF(A44="","",IF(ISERROR(AVERAGE(D44,(6-AA44),AG44,AK44,AL44,AO44)),"",AVERAGE(D44,(6-AA44),AG44,AK44,AL44,AO44)))</f>
        <v/>
      </c>
      <c r="BM44" s="65" t="str">
        <f aca="false">IF(A44="","",IF(ISERROR(AVERAGE(E44,F44,L44,(6-M44),W44,X44,AE44)),"",AVERAGE(E44,F44,L44,(6-M44),W44,X44,AE44)))</f>
        <v/>
      </c>
      <c r="BN44" s="65" t="str">
        <f aca="false">IF(A44="","",IF(ISERROR(AVERAGE(C44,I44,P44,AF44,AS44)),"",AVERAGE(C44,I44,P44,AF44,AS44)))</f>
        <v/>
      </c>
      <c r="BO44" s="65" t="str">
        <f aca="false">IF(A44="","",IF(ISERROR(AVERAGE(K44,S44,T44,AC44)),"",AVERAGE(K44,S44,T44,AC44)))</f>
        <v/>
      </c>
      <c r="BP44" s="65" t="str">
        <f aca="false">IF(A44="","",IF(ISERROR(AVERAGE(G44,H44,Y44,AT44)),"",AVERAGE(G44,H44,Y44,AT44)))</f>
        <v/>
      </c>
      <c r="BQ44" s="65" t="str">
        <f aca="false">IF(A44="","",IF(ISERROR(AVERAGE(R44,AB44,AH44,AI44)),"",AVERAGE(R44,AB44,AH44,AI44)))</f>
        <v/>
      </c>
      <c r="BS44" s="67" t="str">
        <f aca="false">IF(A44="","",IF(BL44="","",(BL44-1)*25))</f>
        <v/>
      </c>
      <c r="BT44" s="67" t="str">
        <f aca="false">IF(A44="","",IF(BM44="","",(BM44-1)*25))</f>
        <v/>
      </c>
      <c r="BU44" s="67" t="str">
        <f aca="false">IF(A44="","",IF(BN44="","",(BN44-1)*25))</f>
        <v/>
      </c>
      <c r="BV44" s="67" t="str">
        <f aca="false">IF(A44="","",IF(BO44="","",(BO44-1)*25))</f>
        <v/>
      </c>
      <c r="BW44" s="67" t="str">
        <f aca="false">IF(A44="","",IF(BP44="","",(BP44-1)*25))</f>
        <v/>
      </c>
      <c r="BX44" s="67" t="str">
        <f aca="false">IF(A44="","",IF(BQ44="","",(BQ44-1)*25))</f>
        <v/>
      </c>
      <c r="BZ44" s="71" t="s">
        <v>154</v>
      </c>
      <c r="CA44" s="71"/>
      <c r="CB44" s="71"/>
      <c r="CC44" s="71"/>
      <c r="CD44" s="71"/>
      <c r="CE44" s="71"/>
      <c r="CF44" s="71"/>
      <c r="CG44" s="71"/>
      <c r="CH44" s="71"/>
      <c r="CI44" s="71"/>
      <c r="CN44" s="67"/>
    </row>
    <row r="45" customFormat="false" ht="12.75" hidden="false" customHeight="false" outlineLevel="0" collapsed="false">
      <c r="A45" s="0" t="str">
        <f aca="false">IF('Data Entry Sheet'!C45="","",'Data Entry Sheet'!C45)</f>
        <v/>
      </c>
      <c r="B45" s="0" t="str">
        <f aca="false">IF(A45="","",IF('Data Entry Sheet'!Y45="A",1,IF('Data Entry Sheet'!Y45="B",2,IF('Data Entry Sheet'!Y45="C",3,IF('Data Entry Sheet'!Y45="D",4,IF('Data Entry Sheet'!Y45="E",5,""))))))</f>
        <v/>
      </c>
      <c r="C45" s="0" t="str">
        <f aca="false">IF(A45="","",IF('Data Entry Sheet'!Z45="A",1,IF('Data Entry Sheet'!Z45="B",2,IF('Data Entry Sheet'!Z45="C",3,IF('Data Entry Sheet'!Z45="D",4,IF('Data Entry Sheet'!Z45="E",5,""))))))</f>
        <v/>
      </c>
      <c r="D45" s="0" t="str">
        <f aca="false">IF(A45="","",IF('Data Entry Sheet'!AA45="A",1,IF('Data Entry Sheet'!AA45="B",2,IF('Data Entry Sheet'!AA45="C",3,IF('Data Entry Sheet'!AA45="D",4,IF('Data Entry Sheet'!AA45="E",5,""))))))</f>
        <v/>
      </c>
      <c r="E45" s="0" t="str">
        <f aca="false">IF(A45="","",IF('Data Entry Sheet'!AB45="A",1,IF('Data Entry Sheet'!AB45="B",2,IF('Data Entry Sheet'!AB45="C",3,IF('Data Entry Sheet'!AB45="D",4,IF('Data Entry Sheet'!AB45="E",5,""))))))</f>
        <v/>
      </c>
      <c r="F45" s="0" t="str">
        <f aca="false">IF(A45="","",IF('Data Entry Sheet'!AC45="A",1,IF('Data Entry Sheet'!AC45="B",2,IF('Data Entry Sheet'!AC45="C",3,IF('Data Entry Sheet'!AC45="D",4,IF('Data Entry Sheet'!AC45="E",5,""))))))</f>
        <v/>
      </c>
      <c r="G45" s="0" t="str">
        <f aca="false">IF(A45="","",IF('Data Entry Sheet'!AD45="A",1,IF('Data Entry Sheet'!AD45="B",2,IF('Data Entry Sheet'!AD45="C",3,IF('Data Entry Sheet'!AD45="D",4,IF('Data Entry Sheet'!AD45="E",5,""))))))</f>
        <v/>
      </c>
      <c r="H45" s="0" t="str">
        <f aca="false">IF(A45="","",IF('Data Entry Sheet'!AE45="A",1,IF('Data Entry Sheet'!AE45="B",2,IF('Data Entry Sheet'!AE45="C",3,IF('Data Entry Sheet'!AE45="D",4,IF('Data Entry Sheet'!AE45="E",5,""))))))</f>
        <v/>
      </c>
      <c r="I45" s="0" t="str">
        <f aca="false">IF(A45="","",IF('Data Entry Sheet'!AF45="A",1,IF('Data Entry Sheet'!AF45="B",2,IF('Data Entry Sheet'!AF45="C",3,IF('Data Entry Sheet'!AF45="D",4,IF('Data Entry Sheet'!AF45="E",5,""))))))</f>
        <v/>
      </c>
      <c r="J45" s="0" t="str">
        <f aca="false">IF(A45="","",IF('Data Entry Sheet'!AG45="A",1,IF('Data Entry Sheet'!AG45="B",2,IF('Data Entry Sheet'!AG45="C",3,IF('Data Entry Sheet'!AG45="D",4,IF('Data Entry Sheet'!AG45="E",5,""))))))</f>
        <v/>
      </c>
      <c r="K45" s="0" t="str">
        <f aca="false">IF(A45="","",IF('Data Entry Sheet'!AH45="A",1,IF('Data Entry Sheet'!AH45="B",2,IF('Data Entry Sheet'!AH45="C",3,IF('Data Entry Sheet'!AH45="D",4,IF('Data Entry Sheet'!AH45="E",5,""))))))</f>
        <v/>
      </c>
      <c r="L45" s="0" t="str">
        <f aca="false">IF(A45="","",IF('Data Entry Sheet'!AI45="A",1,IF('Data Entry Sheet'!AI45="B",2,IF('Data Entry Sheet'!AI45="C",3,IF('Data Entry Sheet'!AI45="D",4,IF('Data Entry Sheet'!AI45="E",5,""))))))</f>
        <v/>
      </c>
      <c r="M45" s="0" t="str">
        <f aca="false">IF(A45="","",IF('Data Entry Sheet'!AJ45="A",1,IF('Data Entry Sheet'!AJ45="B",2,IF('Data Entry Sheet'!AJ45="C",3,IF('Data Entry Sheet'!AJ45="D",4,IF('Data Entry Sheet'!AJ45="E",5,""))))))</f>
        <v/>
      </c>
      <c r="N45" s="0" t="str">
        <f aca="false">IF(A45="","",IF('Data Entry Sheet'!AK45="A",1,IF('Data Entry Sheet'!AK45="B",2,IF('Data Entry Sheet'!AK45="C",3,IF('Data Entry Sheet'!AK45="D",4,IF('Data Entry Sheet'!AK45="E",5,""))))))</f>
        <v/>
      </c>
      <c r="O45" s="0" t="str">
        <f aca="false">IF(A45="","",IF('Data Entry Sheet'!AL45="A",1,IF('Data Entry Sheet'!AL45="B",2,IF('Data Entry Sheet'!AL45="C",3,IF('Data Entry Sheet'!AL45="D",4,IF('Data Entry Sheet'!AL45="E",5,""))))))</f>
        <v/>
      </c>
      <c r="P45" s="0" t="str">
        <f aca="false">IF(A45="","",IF('Data Entry Sheet'!AM45="A",1,IF('Data Entry Sheet'!AM45="B",2,IF('Data Entry Sheet'!AM45="C",3,IF('Data Entry Sheet'!AM45="D",4,IF('Data Entry Sheet'!AM45="E",5,""))))))</f>
        <v/>
      </c>
      <c r="Q45" s="0" t="str">
        <f aca="false">IF(A45="","",IF('Data Entry Sheet'!AN45="A",1,IF('Data Entry Sheet'!AN45="B",2,IF('Data Entry Sheet'!AN45="C",3,IF('Data Entry Sheet'!AN45="D",4,IF('Data Entry Sheet'!AN45="E",5,""))))))</f>
        <v/>
      </c>
      <c r="R45" s="0" t="str">
        <f aca="false">IF(A45="","",IF('Data Entry Sheet'!AO45="A",1,IF('Data Entry Sheet'!AO45="B",2,IF('Data Entry Sheet'!AO45="C",3,IF('Data Entry Sheet'!AO45="D",4,IF('Data Entry Sheet'!AO45="E",5,""))))))</f>
        <v/>
      </c>
      <c r="S45" s="0" t="str">
        <f aca="false">IF(A45="","",IF('Data Entry Sheet'!AP45="A",1,IF('Data Entry Sheet'!AP45="B",2,IF('Data Entry Sheet'!AP45="C",3,IF('Data Entry Sheet'!AP45="D",4,IF('Data Entry Sheet'!AP45="E",5,""))))))</f>
        <v/>
      </c>
      <c r="T45" s="0" t="str">
        <f aca="false">IF(A45="","",IF('Data Entry Sheet'!AQ45="A",1,IF('Data Entry Sheet'!AQ45="B",2,IF('Data Entry Sheet'!AQ45="C",3,IF('Data Entry Sheet'!AQ45="D",4,IF('Data Entry Sheet'!AQ45="E",5,""))))))</f>
        <v/>
      </c>
      <c r="U45" s="0" t="str">
        <f aca="false">IF(A45="","",IF('Data Entry Sheet'!AR45="A",1,IF('Data Entry Sheet'!AR45="B",2,IF('Data Entry Sheet'!AR45="C",3,IF('Data Entry Sheet'!AR45="D",4,IF('Data Entry Sheet'!AR45="E",5,""))))))</f>
        <v/>
      </c>
      <c r="V45" s="0" t="str">
        <f aca="false">IF(A45="","",IF('Data Entry Sheet'!AS45="A",1,IF('Data Entry Sheet'!AS45="B",2,IF('Data Entry Sheet'!AS45="C",3,IF('Data Entry Sheet'!AS45="D",4,IF('Data Entry Sheet'!AS45="E",5,""))))))</f>
        <v/>
      </c>
      <c r="W45" s="0" t="str">
        <f aca="false">IF(A45="","",IF('Data Entry Sheet'!AT45="A",1,IF('Data Entry Sheet'!AT45="B",2,IF('Data Entry Sheet'!AT45="C",3,IF('Data Entry Sheet'!AT45="D",4,IF('Data Entry Sheet'!AT45="E",5,""))))))</f>
        <v/>
      </c>
      <c r="X45" s="0" t="str">
        <f aca="false">IF(A45="","",IF('Data Entry Sheet'!AU45="A",1,IF('Data Entry Sheet'!AU45="B",2,IF('Data Entry Sheet'!AU45="C",3,IF('Data Entry Sheet'!AU45="D",4,IF('Data Entry Sheet'!AU45="E",5,""))))))</f>
        <v/>
      </c>
      <c r="Y45" s="0" t="str">
        <f aca="false">IF(A45="","",IF('Data Entry Sheet'!AV45="A",1,IF('Data Entry Sheet'!AV45="B",2,IF('Data Entry Sheet'!AV45="C",3,IF('Data Entry Sheet'!AV45="D",4,IF('Data Entry Sheet'!AV45="E",5,""))))))</f>
        <v/>
      </c>
      <c r="Z45" s="0" t="str">
        <f aca="false">IF(A45="","",IF('Data Entry Sheet'!AW45="A",1,IF('Data Entry Sheet'!AW45="B",2,IF('Data Entry Sheet'!AW45="C",3,IF('Data Entry Sheet'!AW45="D",4,IF('Data Entry Sheet'!AW45="E",5,""))))))</f>
        <v/>
      </c>
      <c r="AA45" s="0" t="str">
        <f aca="false">IF(A45="","",IF('Data Entry Sheet'!AX45="A",1,IF('Data Entry Sheet'!AX45="B",2,IF('Data Entry Sheet'!AX45="C",3,IF('Data Entry Sheet'!AX45="D",4,IF('Data Entry Sheet'!AX45="E",5,""))))))</f>
        <v/>
      </c>
      <c r="AB45" s="0" t="str">
        <f aca="false">IF(A45="","",IF('Data Entry Sheet'!AY45="A",1,IF('Data Entry Sheet'!AY45="B",2,IF('Data Entry Sheet'!AY45="C",3,IF('Data Entry Sheet'!AY45="D",4,IF('Data Entry Sheet'!AY45="E",5,""))))))</f>
        <v/>
      </c>
      <c r="AC45" s="0" t="str">
        <f aca="false">IF(A45="","",IF('Data Entry Sheet'!AZ45="A",1,IF('Data Entry Sheet'!AZ45="B",2,IF('Data Entry Sheet'!AZ45="C",3,IF('Data Entry Sheet'!AZ45="D",4,IF('Data Entry Sheet'!AZ45="E",5,""))))))</f>
        <v/>
      </c>
      <c r="AD45" s="0" t="str">
        <f aca="false">IF(A45="","",IF('Data Entry Sheet'!BA45="A",1,IF('Data Entry Sheet'!BA45="B",2,IF('Data Entry Sheet'!BA45="C",3,IF('Data Entry Sheet'!BA45="D",4,IF('Data Entry Sheet'!BA45="E",5,""))))))</f>
        <v/>
      </c>
      <c r="AE45" s="0" t="str">
        <f aca="false">IF(A45="","",IF('Data Entry Sheet'!BB45="A",1,IF('Data Entry Sheet'!BB45="B",2,IF('Data Entry Sheet'!BB45="C",3,IF('Data Entry Sheet'!BB45="D",4,IF('Data Entry Sheet'!BB45="E",5,""))))))</f>
        <v/>
      </c>
      <c r="AF45" s="0" t="str">
        <f aca="false">IF(A45="","",IF('Data Entry Sheet'!BC45="A",1,IF('Data Entry Sheet'!BC45="B",2,IF('Data Entry Sheet'!BC45="C",3,IF('Data Entry Sheet'!BC45="D",4,IF('Data Entry Sheet'!BC45="E",5,""))))))</f>
        <v/>
      </c>
      <c r="AG45" s="0" t="str">
        <f aca="false">IF(A45="","",IF('Data Entry Sheet'!BD45="A",1,IF('Data Entry Sheet'!BD45="B",2,IF('Data Entry Sheet'!BD45="C",3,IF('Data Entry Sheet'!BD45="D",4,IF('Data Entry Sheet'!BD45="E",5,""))))))</f>
        <v/>
      </c>
      <c r="AH45" s="0" t="str">
        <f aca="false">IF(A45="","",IF('Data Entry Sheet'!BE45="A",1,IF('Data Entry Sheet'!BE45="B",2,IF('Data Entry Sheet'!BE45="C",3,IF('Data Entry Sheet'!BE45="D",4,IF('Data Entry Sheet'!BE45="E",5,""))))))</f>
        <v/>
      </c>
      <c r="AI45" s="0" t="str">
        <f aca="false">IF(A45="","",IF('Data Entry Sheet'!BF45="A",1,IF('Data Entry Sheet'!BF45="B",2,IF('Data Entry Sheet'!BF45="C",3,IF('Data Entry Sheet'!BF45="D",4,IF('Data Entry Sheet'!BF45="E",5,""))))))</f>
        <v/>
      </c>
      <c r="AJ45" s="0" t="str">
        <f aca="false">IF(A45="","",IF('Data Entry Sheet'!BG45="A",1,IF('Data Entry Sheet'!BG45="B",2,IF('Data Entry Sheet'!BG45="C",3,IF('Data Entry Sheet'!BG45="D",4,IF('Data Entry Sheet'!BG45="E",5,""))))))</f>
        <v/>
      </c>
      <c r="AK45" s="0" t="str">
        <f aca="false">IF(A45="","",IF('Data Entry Sheet'!BH45="A",1,IF('Data Entry Sheet'!BH45="B",2,IF('Data Entry Sheet'!BH45="C",3,IF('Data Entry Sheet'!BH45="D",4,IF('Data Entry Sheet'!BH45="E",5,""))))))</f>
        <v/>
      </c>
      <c r="AL45" s="0" t="str">
        <f aca="false">IF(A45="","",IF('Data Entry Sheet'!BI45="A",1,IF('Data Entry Sheet'!BI45="B",2,IF('Data Entry Sheet'!BI45="C",3,IF('Data Entry Sheet'!BI45="D",4,IF('Data Entry Sheet'!BI45="E",5,""))))))</f>
        <v/>
      </c>
      <c r="AM45" s="0" t="str">
        <f aca="false">IF(A45="","",IF('Data Entry Sheet'!BJ45="A",1,IF('Data Entry Sheet'!BJ45="B",2,IF('Data Entry Sheet'!BJ45="C",3,IF('Data Entry Sheet'!BJ45="D",4,IF('Data Entry Sheet'!BJ45="E",5,""))))))</f>
        <v/>
      </c>
      <c r="AN45" s="0" t="str">
        <f aca="false">IF(A45="","",IF('Data Entry Sheet'!BK45="A",1,IF('Data Entry Sheet'!BK45="B",2,IF('Data Entry Sheet'!BK45="C",3,IF('Data Entry Sheet'!BK45="D",4,IF('Data Entry Sheet'!BK45="E",5,""))))))</f>
        <v/>
      </c>
      <c r="AO45" s="0" t="str">
        <f aca="false">IF(A45="","",IF('Data Entry Sheet'!BL45="A",1,IF('Data Entry Sheet'!BL45="B",2,IF('Data Entry Sheet'!BL45="C",3,IF('Data Entry Sheet'!BL45="D",4,IF('Data Entry Sheet'!BL45="E",5,""))))))</f>
        <v/>
      </c>
      <c r="AP45" s="0" t="str">
        <f aca="false">IF(A45="","",IF('Data Entry Sheet'!BM45="A",1,IF('Data Entry Sheet'!BM45="B",2,IF('Data Entry Sheet'!BM45="C",3,IF('Data Entry Sheet'!BM45="D",4,IF('Data Entry Sheet'!BM45="E",5,""))))))</f>
        <v/>
      </c>
      <c r="AQ45" s="0" t="str">
        <f aca="false">IF(A45="","",IF('Data Entry Sheet'!BN45="A",1,IF('Data Entry Sheet'!BN45="B",2,IF('Data Entry Sheet'!BN45="C",3,IF('Data Entry Sheet'!BN45="D",4,IF('Data Entry Sheet'!BN45="E",5,""))))))</f>
        <v/>
      </c>
      <c r="AR45" s="0" t="str">
        <f aca="false">IF(A45="","",IF('Data Entry Sheet'!BO45="A",1,IF('Data Entry Sheet'!BO45="B",2,IF('Data Entry Sheet'!BO45="C",3,IF('Data Entry Sheet'!BO45="D",4,IF('Data Entry Sheet'!BO45="E",5,""))))))</f>
        <v/>
      </c>
      <c r="AS45" s="0" t="str">
        <f aca="false">IF(A45="","",IF('Data Entry Sheet'!BP45="A",1,IF('Data Entry Sheet'!BP45="B",2,IF('Data Entry Sheet'!BP45="C",3,IF('Data Entry Sheet'!BP45="D",4,IF('Data Entry Sheet'!BP45="E",5,""))))))</f>
        <v/>
      </c>
      <c r="AT45" s="0" t="str">
        <f aca="false">IF(A45="","",IF('Data Entry Sheet'!BQ45="A",1,IF('Data Entry Sheet'!BQ45="B",2,IF('Data Entry Sheet'!BQ45="C",3,IF('Data Entry Sheet'!BQ45="D",4,IF('Data Entry Sheet'!BQ45="E",5,""))))))</f>
        <v/>
      </c>
      <c r="AU45" s="0" t="str">
        <f aca="false">IF(A45="","",IF('Data Entry Sheet'!BR45="A",1,IF('Data Entry Sheet'!BR45="B",2,IF('Data Entry Sheet'!BR45="C",3,IF('Data Entry Sheet'!BR45="D",4,IF('Data Entry Sheet'!BR45="E",5,""))))))</f>
        <v/>
      </c>
      <c r="AV45" s="0" t="str">
        <f aca="false">IF(A45="","",IF('Data Entry Sheet'!BS45="A",1,IF('Data Entry Sheet'!BS45="B",2,IF('Data Entry Sheet'!BS45="C",3,IF('Data Entry Sheet'!BS45="D",4,IF('Data Entry Sheet'!BS45="E",5,""))))))</f>
        <v/>
      </c>
      <c r="AW45" s="0" t="str">
        <f aca="false">IF(A45="","",IF('Data Entry Sheet'!BT45="A",1,IF('Data Entry Sheet'!BT45="B",2,IF('Data Entry Sheet'!BT45="C",3,IF('Data Entry Sheet'!BT45="D",4,IF('Data Entry Sheet'!BT45="E",5,""))))))</f>
        <v/>
      </c>
      <c r="AX45" s="0" t="str">
        <f aca="false">IF(A45="","",IF('Data Entry Sheet'!BU45="A",1,IF('Data Entry Sheet'!BU45="B",2,IF('Data Entry Sheet'!BU45="C",3,IF('Data Entry Sheet'!BU45="D",4,IF('Data Entry Sheet'!BU45="E",5,""))))))</f>
        <v/>
      </c>
      <c r="AY45" s="0" t="str">
        <f aca="false">IF(A45="","",IF('Data Entry Sheet'!BV45="A",1,IF('Data Entry Sheet'!BV45="B",2,IF('Data Entry Sheet'!BV45="C",3,IF('Data Entry Sheet'!BV45="D",4,IF('Data Entry Sheet'!BV45="E",5,""))))))</f>
        <v/>
      </c>
      <c r="AZ45" s="0" t="str">
        <f aca="false">IF(A45="","",IF('Data Entry Sheet'!BW45="A",1,IF('Data Entry Sheet'!BW45="B",2,IF('Data Entry Sheet'!BW45="C",3,IF('Data Entry Sheet'!BW45="D",4,IF('Data Entry Sheet'!BW45="E",5,""))))))</f>
        <v/>
      </c>
      <c r="BA45" s="0" t="str">
        <f aca="false">IF(A45="","",IF('Data Entry Sheet'!BX45="A",1,IF('Data Entry Sheet'!BX45="B",2,IF('Data Entry Sheet'!BX45="C",3,IF('Data Entry Sheet'!BX45="D",4,IF('Data Entry Sheet'!BX45="E",5,""))))))</f>
        <v/>
      </c>
      <c r="BB45" s="0" t="str">
        <f aca="false">IF(A45="","",IF('Data Entry Sheet'!BY45="A",1,IF('Data Entry Sheet'!BY45="B",2,IF('Data Entry Sheet'!BY45="C",3,IF('Data Entry Sheet'!BY45="D",4,IF('Data Entry Sheet'!BY45="E",5,""))))))</f>
        <v/>
      </c>
      <c r="BC45" s="0" t="str">
        <f aca="false">IF(A45="","",IF('Data Entry Sheet'!BZ45="A",1,IF('Data Entry Sheet'!BZ45="B",2,IF('Data Entry Sheet'!BZ45="C",3,IF('Data Entry Sheet'!BZ45="D",4,IF('Data Entry Sheet'!BZ45="E",5,""))))))</f>
        <v/>
      </c>
      <c r="BD45" s="0" t="str">
        <f aca="false">IF(A45="","",IF('Data Entry Sheet'!CA45="A",1,IF('Data Entry Sheet'!CA45="B",2,IF('Data Entry Sheet'!CA45="C",3,IF('Data Entry Sheet'!CA45="D",4,IF('Data Entry Sheet'!CA45="E",5,""))))))</f>
        <v/>
      </c>
      <c r="BE45" s="0" t="str">
        <f aca="false">IF(A45="","",IF('Data Entry Sheet'!CB45="A",1,IF('Data Entry Sheet'!CB45="B",2,IF('Data Entry Sheet'!CB45="C",3,IF('Data Entry Sheet'!CB45="D",4,IF('Data Entry Sheet'!CB45="E",5,""))))))</f>
        <v/>
      </c>
      <c r="BF45" s="0" t="str">
        <f aca="false">IF(A45="","",IF('Data Entry Sheet'!CC45="A",1,IF('Data Entry Sheet'!CC45="B",2,IF('Data Entry Sheet'!CC45="C",3,IF('Data Entry Sheet'!CC45="D",4,IF('Data Entry Sheet'!CC45="E",5,""))))))</f>
        <v/>
      </c>
      <c r="BG45" s="0" t="str">
        <f aca="false">IF(A45="","",IF('Data Entry Sheet'!CD45="A",1,IF('Data Entry Sheet'!CD45="B",2,IF('Data Entry Sheet'!CD45="C",3,IF('Data Entry Sheet'!CD45="D",4,IF('Data Entry Sheet'!CD45="E",5,""))))))</f>
        <v/>
      </c>
      <c r="BH45" s="0" t="str">
        <f aca="false">IF(A45="","",IF('Data Entry Sheet'!CE45="A",1,IF('Data Entry Sheet'!CE45="B",2,IF('Data Entry Sheet'!CE45="C",3,IF('Data Entry Sheet'!CE45="D",4,IF('Data Entry Sheet'!CE45="E",5,""))))))</f>
        <v/>
      </c>
      <c r="BI45" s="0" t="str">
        <f aca="false">IF(A45="","",IF('Data Entry Sheet'!CF45="A",1,IF('Data Entry Sheet'!CF45="B",2,IF('Data Entry Sheet'!CF45="C",3,IF('Data Entry Sheet'!CF45="D",4,IF('Data Entry Sheet'!CF45="E",5,""))))))</f>
        <v/>
      </c>
      <c r="BL45" s="65" t="str">
        <f aca="false">IF(A45="","",IF(ISERROR(AVERAGE(D45,(6-AA45),AG45,AK45,AL45,AO45)),"",AVERAGE(D45,(6-AA45),AG45,AK45,AL45,AO45)))</f>
        <v/>
      </c>
      <c r="BM45" s="65" t="str">
        <f aca="false">IF(A45="","",IF(ISERROR(AVERAGE(E45,F45,L45,(6-M45),W45,X45,AE45)),"",AVERAGE(E45,F45,L45,(6-M45),W45,X45,AE45)))</f>
        <v/>
      </c>
      <c r="BN45" s="65" t="str">
        <f aca="false">IF(A45="","",IF(ISERROR(AVERAGE(C45,I45,P45,AF45,AS45)),"",AVERAGE(C45,I45,P45,AF45,AS45)))</f>
        <v/>
      </c>
      <c r="BO45" s="65" t="str">
        <f aca="false">IF(A45="","",IF(ISERROR(AVERAGE(K45,S45,T45,AC45)),"",AVERAGE(K45,S45,T45,AC45)))</f>
        <v/>
      </c>
      <c r="BP45" s="65" t="str">
        <f aca="false">IF(A45="","",IF(ISERROR(AVERAGE(G45,H45,Y45,AT45)),"",AVERAGE(G45,H45,Y45,AT45)))</f>
        <v/>
      </c>
      <c r="BQ45" s="65" t="str">
        <f aca="false">IF(A45="","",IF(ISERROR(AVERAGE(R45,AB45,AH45,AI45)),"",AVERAGE(R45,AB45,AH45,AI45)))</f>
        <v/>
      </c>
      <c r="BS45" s="67" t="str">
        <f aca="false">IF(A45="","",IF(BL45="","",(BL45-1)*25))</f>
        <v/>
      </c>
      <c r="BT45" s="67" t="str">
        <f aca="false">IF(A45="","",IF(BM45="","",(BM45-1)*25))</f>
        <v/>
      </c>
      <c r="BU45" s="67" t="str">
        <f aca="false">IF(A45="","",IF(BN45="","",(BN45-1)*25))</f>
        <v/>
      </c>
      <c r="BV45" s="67" t="str">
        <f aca="false">IF(A45="","",IF(BO45="","",(BO45-1)*25))</f>
        <v/>
      </c>
      <c r="BW45" s="67" t="str">
        <f aca="false">IF(A45="","",IF(BP45="","",(BP45-1)*25))</f>
        <v/>
      </c>
      <c r="BX45" s="67" t="str">
        <f aca="false">IF(A45="","",IF(BQ45="","",(BQ45-1)*25))</f>
        <v/>
      </c>
      <c r="BZ45" s="71"/>
      <c r="CA45" s="71"/>
      <c r="CB45" s="71"/>
      <c r="CC45" s="71"/>
      <c r="CD45" s="71"/>
      <c r="CE45" s="71"/>
      <c r="CF45" s="71"/>
      <c r="CG45" s="71"/>
      <c r="CH45" s="71"/>
      <c r="CI45" s="71"/>
      <c r="CN45" s="67"/>
    </row>
    <row r="46" customFormat="false" ht="15.75" hidden="false" customHeight="false" outlineLevel="0" collapsed="false">
      <c r="A46" s="0" t="str">
        <f aca="false">IF('Data Entry Sheet'!C46="","",'Data Entry Sheet'!C46)</f>
        <v/>
      </c>
      <c r="B46" s="0" t="str">
        <f aca="false">IF(A46="","",IF('Data Entry Sheet'!Y46="A",1,IF('Data Entry Sheet'!Y46="B",2,IF('Data Entry Sheet'!Y46="C",3,IF('Data Entry Sheet'!Y46="D",4,IF('Data Entry Sheet'!Y46="E",5,""))))))</f>
        <v/>
      </c>
      <c r="C46" s="0" t="str">
        <f aca="false">IF(A46="","",IF('Data Entry Sheet'!Z46="A",1,IF('Data Entry Sheet'!Z46="B",2,IF('Data Entry Sheet'!Z46="C",3,IF('Data Entry Sheet'!Z46="D",4,IF('Data Entry Sheet'!Z46="E",5,""))))))</f>
        <v/>
      </c>
      <c r="D46" s="0" t="str">
        <f aca="false">IF(A46="","",IF('Data Entry Sheet'!AA46="A",1,IF('Data Entry Sheet'!AA46="B",2,IF('Data Entry Sheet'!AA46="C",3,IF('Data Entry Sheet'!AA46="D",4,IF('Data Entry Sheet'!AA46="E",5,""))))))</f>
        <v/>
      </c>
      <c r="E46" s="0" t="str">
        <f aca="false">IF(A46="","",IF('Data Entry Sheet'!AB46="A",1,IF('Data Entry Sheet'!AB46="B",2,IF('Data Entry Sheet'!AB46="C",3,IF('Data Entry Sheet'!AB46="D",4,IF('Data Entry Sheet'!AB46="E",5,""))))))</f>
        <v/>
      </c>
      <c r="F46" s="0" t="str">
        <f aca="false">IF(A46="","",IF('Data Entry Sheet'!AC46="A",1,IF('Data Entry Sheet'!AC46="B",2,IF('Data Entry Sheet'!AC46="C",3,IF('Data Entry Sheet'!AC46="D",4,IF('Data Entry Sheet'!AC46="E",5,""))))))</f>
        <v/>
      </c>
      <c r="G46" s="0" t="str">
        <f aca="false">IF(A46="","",IF('Data Entry Sheet'!AD46="A",1,IF('Data Entry Sheet'!AD46="B",2,IF('Data Entry Sheet'!AD46="C",3,IF('Data Entry Sheet'!AD46="D",4,IF('Data Entry Sheet'!AD46="E",5,""))))))</f>
        <v/>
      </c>
      <c r="H46" s="0" t="str">
        <f aca="false">IF(A46="","",IF('Data Entry Sheet'!AE46="A",1,IF('Data Entry Sheet'!AE46="B",2,IF('Data Entry Sheet'!AE46="C",3,IF('Data Entry Sheet'!AE46="D",4,IF('Data Entry Sheet'!AE46="E",5,""))))))</f>
        <v/>
      </c>
      <c r="I46" s="0" t="str">
        <f aca="false">IF(A46="","",IF('Data Entry Sheet'!AF46="A",1,IF('Data Entry Sheet'!AF46="B",2,IF('Data Entry Sheet'!AF46="C",3,IF('Data Entry Sheet'!AF46="D",4,IF('Data Entry Sheet'!AF46="E",5,""))))))</f>
        <v/>
      </c>
      <c r="J46" s="0" t="str">
        <f aca="false">IF(A46="","",IF('Data Entry Sheet'!AG46="A",1,IF('Data Entry Sheet'!AG46="B",2,IF('Data Entry Sheet'!AG46="C",3,IF('Data Entry Sheet'!AG46="D",4,IF('Data Entry Sheet'!AG46="E",5,""))))))</f>
        <v/>
      </c>
      <c r="K46" s="0" t="str">
        <f aca="false">IF(A46="","",IF('Data Entry Sheet'!AH46="A",1,IF('Data Entry Sheet'!AH46="B",2,IF('Data Entry Sheet'!AH46="C",3,IF('Data Entry Sheet'!AH46="D",4,IF('Data Entry Sheet'!AH46="E",5,""))))))</f>
        <v/>
      </c>
      <c r="L46" s="0" t="str">
        <f aca="false">IF(A46="","",IF('Data Entry Sheet'!AI46="A",1,IF('Data Entry Sheet'!AI46="B",2,IF('Data Entry Sheet'!AI46="C",3,IF('Data Entry Sheet'!AI46="D",4,IF('Data Entry Sheet'!AI46="E",5,""))))))</f>
        <v/>
      </c>
      <c r="M46" s="0" t="str">
        <f aca="false">IF(A46="","",IF('Data Entry Sheet'!AJ46="A",1,IF('Data Entry Sheet'!AJ46="B",2,IF('Data Entry Sheet'!AJ46="C",3,IF('Data Entry Sheet'!AJ46="D",4,IF('Data Entry Sheet'!AJ46="E",5,""))))))</f>
        <v/>
      </c>
      <c r="N46" s="0" t="str">
        <f aca="false">IF(A46="","",IF('Data Entry Sheet'!AK46="A",1,IF('Data Entry Sheet'!AK46="B",2,IF('Data Entry Sheet'!AK46="C",3,IF('Data Entry Sheet'!AK46="D",4,IF('Data Entry Sheet'!AK46="E",5,""))))))</f>
        <v/>
      </c>
      <c r="O46" s="0" t="str">
        <f aca="false">IF(A46="","",IF('Data Entry Sheet'!AL46="A",1,IF('Data Entry Sheet'!AL46="B",2,IF('Data Entry Sheet'!AL46="C",3,IF('Data Entry Sheet'!AL46="D",4,IF('Data Entry Sheet'!AL46="E",5,""))))))</f>
        <v/>
      </c>
      <c r="P46" s="0" t="str">
        <f aca="false">IF(A46="","",IF('Data Entry Sheet'!AM46="A",1,IF('Data Entry Sheet'!AM46="B",2,IF('Data Entry Sheet'!AM46="C",3,IF('Data Entry Sheet'!AM46="D",4,IF('Data Entry Sheet'!AM46="E",5,""))))))</f>
        <v/>
      </c>
      <c r="Q46" s="0" t="str">
        <f aca="false">IF(A46="","",IF('Data Entry Sheet'!AN46="A",1,IF('Data Entry Sheet'!AN46="B",2,IF('Data Entry Sheet'!AN46="C",3,IF('Data Entry Sheet'!AN46="D",4,IF('Data Entry Sheet'!AN46="E",5,""))))))</f>
        <v/>
      </c>
      <c r="R46" s="0" t="str">
        <f aca="false">IF(A46="","",IF('Data Entry Sheet'!AO46="A",1,IF('Data Entry Sheet'!AO46="B",2,IF('Data Entry Sheet'!AO46="C",3,IF('Data Entry Sheet'!AO46="D",4,IF('Data Entry Sheet'!AO46="E",5,""))))))</f>
        <v/>
      </c>
      <c r="S46" s="0" t="str">
        <f aca="false">IF(A46="","",IF('Data Entry Sheet'!AP46="A",1,IF('Data Entry Sheet'!AP46="B",2,IF('Data Entry Sheet'!AP46="C",3,IF('Data Entry Sheet'!AP46="D",4,IF('Data Entry Sheet'!AP46="E",5,""))))))</f>
        <v/>
      </c>
      <c r="T46" s="0" t="str">
        <f aca="false">IF(A46="","",IF('Data Entry Sheet'!AQ46="A",1,IF('Data Entry Sheet'!AQ46="B",2,IF('Data Entry Sheet'!AQ46="C",3,IF('Data Entry Sheet'!AQ46="D",4,IF('Data Entry Sheet'!AQ46="E",5,""))))))</f>
        <v/>
      </c>
      <c r="U46" s="0" t="str">
        <f aca="false">IF(A46="","",IF('Data Entry Sheet'!AR46="A",1,IF('Data Entry Sheet'!AR46="B",2,IF('Data Entry Sheet'!AR46="C",3,IF('Data Entry Sheet'!AR46="D",4,IF('Data Entry Sheet'!AR46="E",5,""))))))</f>
        <v/>
      </c>
      <c r="V46" s="0" t="str">
        <f aca="false">IF(A46="","",IF('Data Entry Sheet'!AS46="A",1,IF('Data Entry Sheet'!AS46="B",2,IF('Data Entry Sheet'!AS46="C",3,IF('Data Entry Sheet'!AS46="D",4,IF('Data Entry Sheet'!AS46="E",5,""))))))</f>
        <v/>
      </c>
      <c r="W46" s="0" t="str">
        <f aca="false">IF(A46="","",IF('Data Entry Sheet'!AT46="A",1,IF('Data Entry Sheet'!AT46="B",2,IF('Data Entry Sheet'!AT46="C",3,IF('Data Entry Sheet'!AT46="D",4,IF('Data Entry Sheet'!AT46="E",5,""))))))</f>
        <v/>
      </c>
      <c r="X46" s="0" t="str">
        <f aca="false">IF(A46="","",IF('Data Entry Sheet'!AU46="A",1,IF('Data Entry Sheet'!AU46="B",2,IF('Data Entry Sheet'!AU46="C",3,IF('Data Entry Sheet'!AU46="D",4,IF('Data Entry Sheet'!AU46="E",5,""))))))</f>
        <v/>
      </c>
      <c r="Y46" s="0" t="str">
        <f aca="false">IF(A46="","",IF('Data Entry Sheet'!AV46="A",1,IF('Data Entry Sheet'!AV46="B",2,IF('Data Entry Sheet'!AV46="C",3,IF('Data Entry Sheet'!AV46="D",4,IF('Data Entry Sheet'!AV46="E",5,""))))))</f>
        <v/>
      </c>
      <c r="Z46" s="0" t="str">
        <f aca="false">IF(A46="","",IF('Data Entry Sheet'!AW46="A",1,IF('Data Entry Sheet'!AW46="B",2,IF('Data Entry Sheet'!AW46="C",3,IF('Data Entry Sheet'!AW46="D",4,IF('Data Entry Sheet'!AW46="E",5,""))))))</f>
        <v/>
      </c>
      <c r="AA46" s="0" t="str">
        <f aca="false">IF(A46="","",IF('Data Entry Sheet'!AX46="A",1,IF('Data Entry Sheet'!AX46="B",2,IF('Data Entry Sheet'!AX46="C",3,IF('Data Entry Sheet'!AX46="D",4,IF('Data Entry Sheet'!AX46="E",5,""))))))</f>
        <v/>
      </c>
      <c r="AB46" s="0" t="str">
        <f aca="false">IF(A46="","",IF('Data Entry Sheet'!AY46="A",1,IF('Data Entry Sheet'!AY46="B",2,IF('Data Entry Sheet'!AY46="C",3,IF('Data Entry Sheet'!AY46="D",4,IF('Data Entry Sheet'!AY46="E",5,""))))))</f>
        <v/>
      </c>
      <c r="AC46" s="0" t="str">
        <f aca="false">IF(A46="","",IF('Data Entry Sheet'!AZ46="A",1,IF('Data Entry Sheet'!AZ46="B",2,IF('Data Entry Sheet'!AZ46="C",3,IF('Data Entry Sheet'!AZ46="D",4,IF('Data Entry Sheet'!AZ46="E",5,""))))))</f>
        <v/>
      </c>
      <c r="AD46" s="0" t="str">
        <f aca="false">IF(A46="","",IF('Data Entry Sheet'!BA46="A",1,IF('Data Entry Sheet'!BA46="B",2,IF('Data Entry Sheet'!BA46="C",3,IF('Data Entry Sheet'!BA46="D",4,IF('Data Entry Sheet'!BA46="E",5,""))))))</f>
        <v/>
      </c>
      <c r="AE46" s="0" t="str">
        <f aca="false">IF(A46="","",IF('Data Entry Sheet'!BB46="A",1,IF('Data Entry Sheet'!BB46="B",2,IF('Data Entry Sheet'!BB46="C",3,IF('Data Entry Sheet'!BB46="D",4,IF('Data Entry Sheet'!BB46="E",5,""))))))</f>
        <v/>
      </c>
      <c r="AF46" s="0" t="str">
        <f aca="false">IF(A46="","",IF('Data Entry Sheet'!BC46="A",1,IF('Data Entry Sheet'!BC46="B",2,IF('Data Entry Sheet'!BC46="C",3,IF('Data Entry Sheet'!BC46="D",4,IF('Data Entry Sheet'!BC46="E",5,""))))))</f>
        <v/>
      </c>
      <c r="AG46" s="0" t="str">
        <f aca="false">IF(A46="","",IF('Data Entry Sheet'!BD46="A",1,IF('Data Entry Sheet'!BD46="B",2,IF('Data Entry Sheet'!BD46="C",3,IF('Data Entry Sheet'!BD46="D",4,IF('Data Entry Sheet'!BD46="E",5,""))))))</f>
        <v/>
      </c>
      <c r="AH46" s="0" t="str">
        <f aca="false">IF(A46="","",IF('Data Entry Sheet'!BE46="A",1,IF('Data Entry Sheet'!BE46="B",2,IF('Data Entry Sheet'!BE46="C",3,IF('Data Entry Sheet'!BE46="D",4,IF('Data Entry Sheet'!BE46="E",5,""))))))</f>
        <v/>
      </c>
      <c r="AI46" s="0" t="str">
        <f aca="false">IF(A46="","",IF('Data Entry Sheet'!BF46="A",1,IF('Data Entry Sheet'!BF46="B",2,IF('Data Entry Sheet'!BF46="C",3,IF('Data Entry Sheet'!BF46="D",4,IF('Data Entry Sheet'!BF46="E",5,""))))))</f>
        <v/>
      </c>
      <c r="AJ46" s="0" t="str">
        <f aca="false">IF(A46="","",IF('Data Entry Sheet'!BG46="A",1,IF('Data Entry Sheet'!BG46="B",2,IF('Data Entry Sheet'!BG46="C",3,IF('Data Entry Sheet'!BG46="D",4,IF('Data Entry Sheet'!BG46="E",5,""))))))</f>
        <v/>
      </c>
      <c r="AK46" s="0" t="str">
        <f aca="false">IF(A46="","",IF('Data Entry Sheet'!BH46="A",1,IF('Data Entry Sheet'!BH46="B",2,IF('Data Entry Sheet'!BH46="C",3,IF('Data Entry Sheet'!BH46="D",4,IF('Data Entry Sheet'!BH46="E",5,""))))))</f>
        <v/>
      </c>
      <c r="AL46" s="0" t="str">
        <f aca="false">IF(A46="","",IF('Data Entry Sheet'!BI46="A",1,IF('Data Entry Sheet'!BI46="B",2,IF('Data Entry Sheet'!BI46="C",3,IF('Data Entry Sheet'!BI46="D",4,IF('Data Entry Sheet'!BI46="E",5,""))))))</f>
        <v/>
      </c>
      <c r="AM46" s="0" t="str">
        <f aca="false">IF(A46="","",IF('Data Entry Sheet'!BJ46="A",1,IF('Data Entry Sheet'!BJ46="B",2,IF('Data Entry Sheet'!BJ46="C",3,IF('Data Entry Sheet'!BJ46="D",4,IF('Data Entry Sheet'!BJ46="E",5,""))))))</f>
        <v/>
      </c>
      <c r="AN46" s="0" t="str">
        <f aca="false">IF(A46="","",IF('Data Entry Sheet'!BK46="A",1,IF('Data Entry Sheet'!BK46="B",2,IF('Data Entry Sheet'!BK46="C",3,IF('Data Entry Sheet'!BK46="D",4,IF('Data Entry Sheet'!BK46="E",5,""))))))</f>
        <v/>
      </c>
      <c r="AO46" s="0" t="str">
        <f aca="false">IF(A46="","",IF('Data Entry Sheet'!BL46="A",1,IF('Data Entry Sheet'!BL46="B",2,IF('Data Entry Sheet'!BL46="C",3,IF('Data Entry Sheet'!BL46="D",4,IF('Data Entry Sheet'!BL46="E",5,""))))))</f>
        <v/>
      </c>
      <c r="AP46" s="0" t="str">
        <f aca="false">IF(A46="","",IF('Data Entry Sheet'!BM46="A",1,IF('Data Entry Sheet'!BM46="B",2,IF('Data Entry Sheet'!BM46="C",3,IF('Data Entry Sheet'!BM46="D",4,IF('Data Entry Sheet'!BM46="E",5,""))))))</f>
        <v/>
      </c>
      <c r="AQ46" s="0" t="str">
        <f aca="false">IF(A46="","",IF('Data Entry Sheet'!BN46="A",1,IF('Data Entry Sheet'!BN46="B",2,IF('Data Entry Sheet'!BN46="C",3,IF('Data Entry Sheet'!BN46="D",4,IF('Data Entry Sheet'!BN46="E",5,""))))))</f>
        <v/>
      </c>
      <c r="AR46" s="0" t="str">
        <f aca="false">IF(A46="","",IF('Data Entry Sheet'!BO46="A",1,IF('Data Entry Sheet'!BO46="B",2,IF('Data Entry Sheet'!BO46="C",3,IF('Data Entry Sheet'!BO46="D",4,IF('Data Entry Sheet'!BO46="E",5,""))))))</f>
        <v/>
      </c>
      <c r="AS46" s="0" t="str">
        <f aca="false">IF(A46="","",IF('Data Entry Sheet'!BP46="A",1,IF('Data Entry Sheet'!BP46="B",2,IF('Data Entry Sheet'!BP46="C",3,IF('Data Entry Sheet'!BP46="D",4,IF('Data Entry Sheet'!BP46="E",5,""))))))</f>
        <v/>
      </c>
      <c r="AT46" s="0" t="str">
        <f aca="false">IF(A46="","",IF('Data Entry Sheet'!BQ46="A",1,IF('Data Entry Sheet'!BQ46="B",2,IF('Data Entry Sheet'!BQ46="C",3,IF('Data Entry Sheet'!BQ46="D",4,IF('Data Entry Sheet'!BQ46="E",5,""))))))</f>
        <v/>
      </c>
      <c r="AU46" s="0" t="str">
        <f aca="false">IF(A46="","",IF('Data Entry Sheet'!BR46="A",1,IF('Data Entry Sheet'!BR46="B",2,IF('Data Entry Sheet'!BR46="C",3,IF('Data Entry Sheet'!BR46="D",4,IF('Data Entry Sheet'!BR46="E",5,""))))))</f>
        <v/>
      </c>
      <c r="AV46" s="0" t="str">
        <f aca="false">IF(A46="","",IF('Data Entry Sheet'!BS46="A",1,IF('Data Entry Sheet'!BS46="B",2,IF('Data Entry Sheet'!BS46="C",3,IF('Data Entry Sheet'!BS46="D",4,IF('Data Entry Sheet'!BS46="E",5,""))))))</f>
        <v/>
      </c>
      <c r="AW46" s="0" t="str">
        <f aca="false">IF(A46="","",IF('Data Entry Sheet'!BT46="A",1,IF('Data Entry Sheet'!BT46="B",2,IF('Data Entry Sheet'!BT46="C",3,IF('Data Entry Sheet'!BT46="D",4,IF('Data Entry Sheet'!BT46="E",5,""))))))</f>
        <v/>
      </c>
      <c r="AX46" s="0" t="str">
        <f aca="false">IF(A46="","",IF('Data Entry Sheet'!BU46="A",1,IF('Data Entry Sheet'!BU46="B",2,IF('Data Entry Sheet'!BU46="C",3,IF('Data Entry Sheet'!BU46="D",4,IF('Data Entry Sheet'!BU46="E",5,""))))))</f>
        <v/>
      </c>
      <c r="AY46" s="0" t="str">
        <f aca="false">IF(A46="","",IF('Data Entry Sheet'!BV46="A",1,IF('Data Entry Sheet'!BV46="B",2,IF('Data Entry Sheet'!BV46="C",3,IF('Data Entry Sheet'!BV46="D",4,IF('Data Entry Sheet'!BV46="E",5,""))))))</f>
        <v/>
      </c>
      <c r="AZ46" s="0" t="str">
        <f aca="false">IF(A46="","",IF('Data Entry Sheet'!BW46="A",1,IF('Data Entry Sheet'!BW46="B",2,IF('Data Entry Sheet'!BW46="C",3,IF('Data Entry Sheet'!BW46="D",4,IF('Data Entry Sheet'!BW46="E",5,""))))))</f>
        <v/>
      </c>
      <c r="BA46" s="0" t="str">
        <f aca="false">IF(A46="","",IF('Data Entry Sheet'!BX46="A",1,IF('Data Entry Sheet'!BX46="B",2,IF('Data Entry Sheet'!BX46="C",3,IF('Data Entry Sheet'!BX46="D",4,IF('Data Entry Sheet'!BX46="E",5,""))))))</f>
        <v/>
      </c>
      <c r="BB46" s="0" t="str">
        <f aca="false">IF(A46="","",IF('Data Entry Sheet'!BY46="A",1,IF('Data Entry Sheet'!BY46="B",2,IF('Data Entry Sheet'!BY46="C",3,IF('Data Entry Sheet'!BY46="D",4,IF('Data Entry Sheet'!BY46="E",5,""))))))</f>
        <v/>
      </c>
      <c r="BC46" s="0" t="str">
        <f aca="false">IF(A46="","",IF('Data Entry Sheet'!BZ46="A",1,IF('Data Entry Sheet'!BZ46="B",2,IF('Data Entry Sheet'!BZ46="C",3,IF('Data Entry Sheet'!BZ46="D",4,IF('Data Entry Sheet'!BZ46="E",5,""))))))</f>
        <v/>
      </c>
      <c r="BD46" s="0" t="str">
        <f aca="false">IF(A46="","",IF('Data Entry Sheet'!CA46="A",1,IF('Data Entry Sheet'!CA46="B",2,IF('Data Entry Sheet'!CA46="C",3,IF('Data Entry Sheet'!CA46="D",4,IF('Data Entry Sheet'!CA46="E",5,""))))))</f>
        <v/>
      </c>
      <c r="BE46" s="0" t="str">
        <f aca="false">IF(A46="","",IF('Data Entry Sheet'!CB46="A",1,IF('Data Entry Sheet'!CB46="B",2,IF('Data Entry Sheet'!CB46="C",3,IF('Data Entry Sheet'!CB46="D",4,IF('Data Entry Sheet'!CB46="E",5,""))))))</f>
        <v/>
      </c>
      <c r="BF46" s="0" t="str">
        <f aca="false">IF(A46="","",IF('Data Entry Sheet'!CC46="A",1,IF('Data Entry Sheet'!CC46="B",2,IF('Data Entry Sheet'!CC46="C",3,IF('Data Entry Sheet'!CC46="D",4,IF('Data Entry Sheet'!CC46="E",5,""))))))</f>
        <v/>
      </c>
      <c r="BG46" s="0" t="str">
        <f aca="false">IF(A46="","",IF('Data Entry Sheet'!CD46="A",1,IF('Data Entry Sheet'!CD46="B",2,IF('Data Entry Sheet'!CD46="C",3,IF('Data Entry Sheet'!CD46="D",4,IF('Data Entry Sheet'!CD46="E",5,""))))))</f>
        <v/>
      </c>
      <c r="BH46" s="0" t="str">
        <f aca="false">IF(A46="","",IF('Data Entry Sheet'!CE46="A",1,IF('Data Entry Sheet'!CE46="B",2,IF('Data Entry Sheet'!CE46="C",3,IF('Data Entry Sheet'!CE46="D",4,IF('Data Entry Sheet'!CE46="E",5,""))))))</f>
        <v/>
      </c>
      <c r="BI46" s="0" t="str">
        <f aca="false">IF(A46="","",IF('Data Entry Sheet'!CF46="A",1,IF('Data Entry Sheet'!CF46="B",2,IF('Data Entry Sheet'!CF46="C",3,IF('Data Entry Sheet'!CF46="D",4,IF('Data Entry Sheet'!CF46="E",5,""))))))</f>
        <v/>
      </c>
      <c r="BL46" s="65" t="str">
        <f aca="false">IF(A46="","",IF(ISERROR(AVERAGE(D46,(6-AA46),AG46,AK46,AL46,AO46)),"",AVERAGE(D46,(6-AA46),AG46,AK46,AL46,AO46)))</f>
        <v/>
      </c>
      <c r="BM46" s="65" t="str">
        <f aca="false">IF(A46="","",IF(ISERROR(AVERAGE(E46,F46,L46,(6-M46),W46,X46,AE46)),"",AVERAGE(E46,F46,L46,(6-M46),W46,X46,AE46)))</f>
        <v/>
      </c>
      <c r="BN46" s="65" t="str">
        <f aca="false">IF(A46="","",IF(ISERROR(AVERAGE(C46,I46,P46,AF46,AS46)),"",AVERAGE(C46,I46,P46,AF46,AS46)))</f>
        <v/>
      </c>
      <c r="BO46" s="65" t="str">
        <f aca="false">IF(A46="","",IF(ISERROR(AVERAGE(K46,S46,T46,AC46)),"",AVERAGE(K46,S46,T46,AC46)))</f>
        <v/>
      </c>
      <c r="BP46" s="65" t="str">
        <f aca="false">IF(A46="","",IF(ISERROR(AVERAGE(G46,H46,Y46,AT46)),"",AVERAGE(G46,H46,Y46,AT46)))</f>
        <v/>
      </c>
      <c r="BQ46" s="65" t="str">
        <f aca="false">IF(A46="","",IF(ISERROR(AVERAGE(R46,AB46,AH46,AI46)),"",AVERAGE(R46,AB46,AH46,AI46)))</f>
        <v/>
      </c>
      <c r="BS46" s="67" t="str">
        <f aca="false">IF(A46="","",IF(BL46="","",(BL46-1)*25))</f>
        <v/>
      </c>
      <c r="BT46" s="67" t="str">
        <f aca="false">IF(A46="","",IF(BM46="","",(BM46-1)*25))</f>
        <v/>
      </c>
      <c r="BU46" s="67" t="str">
        <f aca="false">IF(A46="","",IF(BN46="","",(BN46-1)*25))</f>
        <v/>
      </c>
      <c r="BV46" s="67" t="str">
        <f aca="false">IF(A46="","",IF(BO46="","",(BO46-1)*25))</f>
        <v/>
      </c>
      <c r="BW46" s="67" t="str">
        <f aca="false">IF(A46="","",IF(BP46="","",(BP46-1)*25))</f>
        <v/>
      </c>
      <c r="BX46" s="67" t="str">
        <f aca="false">IF(A46="","",IF(BQ46="","",(BQ46-1)*25))</f>
        <v/>
      </c>
      <c r="BZ46" s="73" t="s">
        <v>155</v>
      </c>
      <c r="CA46" s="71"/>
      <c r="CB46" s="71"/>
      <c r="CC46" s="71"/>
      <c r="CD46" s="71"/>
      <c r="CE46" s="71"/>
      <c r="CF46" s="71"/>
      <c r="CG46" s="71"/>
      <c r="CH46" s="71"/>
      <c r="CI46" s="71"/>
    </row>
    <row r="47" customFormat="false" ht="15.75" hidden="false" customHeight="false" outlineLevel="0" collapsed="false">
      <c r="A47" s="0" t="str">
        <f aca="false">IF('Data Entry Sheet'!C47="","",'Data Entry Sheet'!C47)</f>
        <v/>
      </c>
      <c r="B47" s="0" t="str">
        <f aca="false">IF(A47="","",IF('Data Entry Sheet'!Y47="A",1,IF('Data Entry Sheet'!Y47="B",2,IF('Data Entry Sheet'!Y47="C",3,IF('Data Entry Sheet'!Y47="D",4,IF('Data Entry Sheet'!Y47="E",5,""))))))</f>
        <v/>
      </c>
      <c r="C47" s="0" t="str">
        <f aca="false">IF(A47="","",IF('Data Entry Sheet'!Z47="A",1,IF('Data Entry Sheet'!Z47="B",2,IF('Data Entry Sheet'!Z47="C",3,IF('Data Entry Sheet'!Z47="D",4,IF('Data Entry Sheet'!Z47="E",5,""))))))</f>
        <v/>
      </c>
      <c r="D47" s="0" t="str">
        <f aca="false">IF(A47="","",IF('Data Entry Sheet'!AA47="A",1,IF('Data Entry Sheet'!AA47="B",2,IF('Data Entry Sheet'!AA47="C",3,IF('Data Entry Sheet'!AA47="D",4,IF('Data Entry Sheet'!AA47="E",5,""))))))</f>
        <v/>
      </c>
      <c r="E47" s="0" t="str">
        <f aca="false">IF(A47="","",IF('Data Entry Sheet'!AB47="A",1,IF('Data Entry Sheet'!AB47="B",2,IF('Data Entry Sheet'!AB47="C",3,IF('Data Entry Sheet'!AB47="D",4,IF('Data Entry Sheet'!AB47="E",5,""))))))</f>
        <v/>
      </c>
      <c r="F47" s="0" t="str">
        <f aca="false">IF(A47="","",IF('Data Entry Sheet'!AC47="A",1,IF('Data Entry Sheet'!AC47="B",2,IF('Data Entry Sheet'!AC47="C",3,IF('Data Entry Sheet'!AC47="D",4,IF('Data Entry Sheet'!AC47="E",5,""))))))</f>
        <v/>
      </c>
      <c r="G47" s="0" t="str">
        <f aca="false">IF(A47="","",IF('Data Entry Sheet'!AD47="A",1,IF('Data Entry Sheet'!AD47="B",2,IF('Data Entry Sheet'!AD47="C",3,IF('Data Entry Sheet'!AD47="D",4,IF('Data Entry Sheet'!AD47="E",5,""))))))</f>
        <v/>
      </c>
      <c r="H47" s="0" t="str">
        <f aca="false">IF(A47="","",IF('Data Entry Sheet'!AE47="A",1,IF('Data Entry Sheet'!AE47="B",2,IF('Data Entry Sheet'!AE47="C",3,IF('Data Entry Sheet'!AE47="D",4,IF('Data Entry Sheet'!AE47="E",5,""))))))</f>
        <v/>
      </c>
      <c r="I47" s="0" t="str">
        <f aca="false">IF(A47="","",IF('Data Entry Sheet'!AF47="A",1,IF('Data Entry Sheet'!AF47="B",2,IF('Data Entry Sheet'!AF47="C",3,IF('Data Entry Sheet'!AF47="D",4,IF('Data Entry Sheet'!AF47="E",5,""))))))</f>
        <v/>
      </c>
      <c r="J47" s="0" t="str">
        <f aca="false">IF(A47="","",IF('Data Entry Sheet'!AG47="A",1,IF('Data Entry Sheet'!AG47="B",2,IF('Data Entry Sheet'!AG47="C",3,IF('Data Entry Sheet'!AG47="D",4,IF('Data Entry Sheet'!AG47="E",5,""))))))</f>
        <v/>
      </c>
      <c r="K47" s="0" t="str">
        <f aca="false">IF(A47="","",IF('Data Entry Sheet'!AH47="A",1,IF('Data Entry Sheet'!AH47="B",2,IF('Data Entry Sheet'!AH47="C",3,IF('Data Entry Sheet'!AH47="D",4,IF('Data Entry Sheet'!AH47="E",5,""))))))</f>
        <v/>
      </c>
      <c r="L47" s="0" t="str">
        <f aca="false">IF(A47="","",IF('Data Entry Sheet'!AI47="A",1,IF('Data Entry Sheet'!AI47="B",2,IF('Data Entry Sheet'!AI47="C",3,IF('Data Entry Sheet'!AI47="D",4,IF('Data Entry Sheet'!AI47="E",5,""))))))</f>
        <v/>
      </c>
      <c r="M47" s="0" t="str">
        <f aca="false">IF(A47="","",IF('Data Entry Sheet'!AJ47="A",1,IF('Data Entry Sheet'!AJ47="B",2,IF('Data Entry Sheet'!AJ47="C",3,IF('Data Entry Sheet'!AJ47="D",4,IF('Data Entry Sheet'!AJ47="E",5,""))))))</f>
        <v/>
      </c>
      <c r="N47" s="0" t="str">
        <f aca="false">IF(A47="","",IF('Data Entry Sheet'!AK47="A",1,IF('Data Entry Sheet'!AK47="B",2,IF('Data Entry Sheet'!AK47="C",3,IF('Data Entry Sheet'!AK47="D",4,IF('Data Entry Sheet'!AK47="E",5,""))))))</f>
        <v/>
      </c>
      <c r="O47" s="0" t="str">
        <f aca="false">IF(A47="","",IF('Data Entry Sheet'!AL47="A",1,IF('Data Entry Sheet'!AL47="B",2,IF('Data Entry Sheet'!AL47="C",3,IF('Data Entry Sheet'!AL47="D",4,IF('Data Entry Sheet'!AL47="E",5,""))))))</f>
        <v/>
      </c>
      <c r="P47" s="0" t="str">
        <f aca="false">IF(A47="","",IF('Data Entry Sheet'!AM47="A",1,IF('Data Entry Sheet'!AM47="B",2,IF('Data Entry Sheet'!AM47="C",3,IF('Data Entry Sheet'!AM47="D",4,IF('Data Entry Sheet'!AM47="E",5,""))))))</f>
        <v/>
      </c>
      <c r="Q47" s="0" t="str">
        <f aca="false">IF(A47="","",IF('Data Entry Sheet'!AN47="A",1,IF('Data Entry Sheet'!AN47="B",2,IF('Data Entry Sheet'!AN47="C",3,IF('Data Entry Sheet'!AN47="D",4,IF('Data Entry Sheet'!AN47="E",5,""))))))</f>
        <v/>
      </c>
      <c r="R47" s="0" t="str">
        <f aca="false">IF(A47="","",IF('Data Entry Sheet'!AO47="A",1,IF('Data Entry Sheet'!AO47="B",2,IF('Data Entry Sheet'!AO47="C",3,IF('Data Entry Sheet'!AO47="D",4,IF('Data Entry Sheet'!AO47="E",5,""))))))</f>
        <v/>
      </c>
      <c r="S47" s="0" t="str">
        <f aca="false">IF(A47="","",IF('Data Entry Sheet'!AP47="A",1,IF('Data Entry Sheet'!AP47="B",2,IF('Data Entry Sheet'!AP47="C",3,IF('Data Entry Sheet'!AP47="D",4,IF('Data Entry Sheet'!AP47="E",5,""))))))</f>
        <v/>
      </c>
      <c r="T47" s="0" t="str">
        <f aca="false">IF(A47="","",IF('Data Entry Sheet'!AQ47="A",1,IF('Data Entry Sheet'!AQ47="B",2,IF('Data Entry Sheet'!AQ47="C",3,IF('Data Entry Sheet'!AQ47="D",4,IF('Data Entry Sheet'!AQ47="E",5,""))))))</f>
        <v/>
      </c>
      <c r="U47" s="0" t="str">
        <f aca="false">IF(A47="","",IF('Data Entry Sheet'!AR47="A",1,IF('Data Entry Sheet'!AR47="B",2,IF('Data Entry Sheet'!AR47="C",3,IF('Data Entry Sheet'!AR47="D",4,IF('Data Entry Sheet'!AR47="E",5,""))))))</f>
        <v/>
      </c>
      <c r="V47" s="0" t="str">
        <f aca="false">IF(A47="","",IF('Data Entry Sheet'!AS47="A",1,IF('Data Entry Sheet'!AS47="B",2,IF('Data Entry Sheet'!AS47="C",3,IF('Data Entry Sheet'!AS47="D",4,IF('Data Entry Sheet'!AS47="E",5,""))))))</f>
        <v/>
      </c>
      <c r="W47" s="0" t="str">
        <f aca="false">IF(A47="","",IF('Data Entry Sheet'!AT47="A",1,IF('Data Entry Sheet'!AT47="B",2,IF('Data Entry Sheet'!AT47="C",3,IF('Data Entry Sheet'!AT47="D",4,IF('Data Entry Sheet'!AT47="E",5,""))))))</f>
        <v/>
      </c>
      <c r="X47" s="0" t="str">
        <f aca="false">IF(A47="","",IF('Data Entry Sheet'!AU47="A",1,IF('Data Entry Sheet'!AU47="B",2,IF('Data Entry Sheet'!AU47="C",3,IF('Data Entry Sheet'!AU47="D",4,IF('Data Entry Sheet'!AU47="E",5,""))))))</f>
        <v/>
      </c>
      <c r="Y47" s="0" t="str">
        <f aca="false">IF(A47="","",IF('Data Entry Sheet'!AV47="A",1,IF('Data Entry Sheet'!AV47="B",2,IF('Data Entry Sheet'!AV47="C",3,IF('Data Entry Sheet'!AV47="D",4,IF('Data Entry Sheet'!AV47="E",5,""))))))</f>
        <v/>
      </c>
      <c r="Z47" s="0" t="str">
        <f aca="false">IF(A47="","",IF('Data Entry Sheet'!AW47="A",1,IF('Data Entry Sheet'!AW47="B",2,IF('Data Entry Sheet'!AW47="C",3,IF('Data Entry Sheet'!AW47="D",4,IF('Data Entry Sheet'!AW47="E",5,""))))))</f>
        <v/>
      </c>
      <c r="AA47" s="0" t="str">
        <f aca="false">IF(A47="","",IF('Data Entry Sheet'!AX47="A",1,IF('Data Entry Sheet'!AX47="B",2,IF('Data Entry Sheet'!AX47="C",3,IF('Data Entry Sheet'!AX47="D",4,IF('Data Entry Sheet'!AX47="E",5,""))))))</f>
        <v/>
      </c>
      <c r="AB47" s="0" t="str">
        <f aca="false">IF(A47="","",IF('Data Entry Sheet'!AY47="A",1,IF('Data Entry Sheet'!AY47="B",2,IF('Data Entry Sheet'!AY47="C",3,IF('Data Entry Sheet'!AY47="D",4,IF('Data Entry Sheet'!AY47="E",5,""))))))</f>
        <v/>
      </c>
      <c r="AC47" s="0" t="str">
        <f aca="false">IF(A47="","",IF('Data Entry Sheet'!AZ47="A",1,IF('Data Entry Sheet'!AZ47="B",2,IF('Data Entry Sheet'!AZ47="C",3,IF('Data Entry Sheet'!AZ47="D",4,IF('Data Entry Sheet'!AZ47="E",5,""))))))</f>
        <v/>
      </c>
      <c r="AD47" s="0" t="str">
        <f aca="false">IF(A47="","",IF('Data Entry Sheet'!BA47="A",1,IF('Data Entry Sheet'!BA47="B",2,IF('Data Entry Sheet'!BA47="C",3,IF('Data Entry Sheet'!BA47="D",4,IF('Data Entry Sheet'!BA47="E",5,""))))))</f>
        <v/>
      </c>
      <c r="AE47" s="0" t="str">
        <f aca="false">IF(A47="","",IF('Data Entry Sheet'!BB47="A",1,IF('Data Entry Sheet'!BB47="B",2,IF('Data Entry Sheet'!BB47="C",3,IF('Data Entry Sheet'!BB47="D",4,IF('Data Entry Sheet'!BB47="E",5,""))))))</f>
        <v/>
      </c>
      <c r="AF47" s="0" t="str">
        <f aca="false">IF(A47="","",IF('Data Entry Sheet'!BC47="A",1,IF('Data Entry Sheet'!BC47="B",2,IF('Data Entry Sheet'!BC47="C",3,IF('Data Entry Sheet'!BC47="D",4,IF('Data Entry Sheet'!BC47="E",5,""))))))</f>
        <v/>
      </c>
      <c r="AG47" s="0" t="str">
        <f aca="false">IF(A47="","",IF('Data Entry Sheet'!BD47="A",1,IF('Data Entry Sheet'!BD47="B",2,IF('Data Entry Sheet'!BD47="C",3,IF('Data Entry Sheet'!BD47="D",4,IF('Data Entry Sheet'!BD47="E",5,""))))))</f>
        <v/>
      </c>
      <c r="AH47" s="0" t="str">
        <f aca="false">IF(A47="","",IF('Data Entry Sheet'!BE47="A",1,IF('Data Entry Sheet'!BE47="B",2,IF('Data Entry Sheet'!BE47="C",3,IF('Data Entry Sheet'!BE47="D",4,IF('Data Entry Sheet'!BE47="E",5,""))))))</f>
        <v/>
      </c>
      <c r="AI47" s="0" t="str">
        <f aca="false">IF(A47="","",IF('Data Entry Sheet'!BF47="A",1,IF('Data Entry Sheet'!BF47="B",2,IF('Data Entry Sheet'!BF47="C",3,IF('Data Entry Sheet'!BF47="D",4,IF('Data Entry Sheet'!BF47="E",5,""))))))</f>
        <v/>
      </c>
      <c r="AJ47" s="0" t="str">
        <f aca="false">IF(A47="","",IF('Data Entry Sheet'!BG47="A",1,IF('Data Entry Sheet'!BG47="B",2,IF('Data Entry Sheet'!BG47="C",3,IF('Data Entry Sheet'!BG47="D",4,IF('Data Entry Sheet'!BG47="E",5,""))))))</f>
        <v/>
      </c>
      <c r="AK47" s="0" t="str">
        <f aca="false">IF(A47="","",IF('Data Entry Sheet'!BH47="A",1,IF('Data Entry Sheet'!BH47="B",2,IF('Data Entry Sheet'!BH47="C",3,IF('Data Entry Sheet'!BH47="D",4,IF('Data Entry Sheet'!BH47="E",5,""))))))</f>
        <v/>
      </c>
      <c r="AL47" s="0" t="str">
        <f aca="false">IF(A47="","",IF('Data Entry Sheet'!BI47="A",1,IF('Data Entry Sheet'!BI47="B",2,IF('Data Entry Sheet'!BI47="C",3,IF('Data Entry Sheet'!BI47="D",4,IF('Data Entry Sheet'!BI47="E",5,""))))))</f>
        <v/>
      </c>
      <c r="AM47" s="0" t="str">
        <f aca="false">IF(A47="","",IF('Data Entry Sheet'!BJ47="A",1,IF('Data Entry Sheet'!BJ47="B",2,IF('Data Entry Sheet'!BJ47="C",3,IF('Data Entry Sheet'!BJ47="D",4,IF('Data Entry Sheet'!BJ47="E",5,""))))))</f>
        <v/>
      </c>
      <c r="AN47" s="0" t="str">
        <f aca="false">IF(A47="","",IF('Data Entry Sheet'!BK47="A",1,IF('Data Entry Sheet'!BK47="B",2,IF('Data Entry Sheet'!BK47="C",3,IF('Data Entry Sheet'!BK47="D",4,IF('Data Entry Sheet'!BK47="E",5,""))))))</f>
        <v/>
      </c>
      <c r="AO47" s="0" t="str">
        <f aca="false">IF(A47="","",IF('Data Entry Sheet'!BL47="A",1,IF('Data Entry Sheet'!BL47="B",2,IF('Data Entry Sheet'!BL47="C",3,IF('Data Entry Sheet'!BL47="D",4,IF('Data Entry Sheet'!BL47="E",5,""))))))</f>
        <v/>
      </c>
      <c r="AP47" s="0" t="str">
        <f aca="false">IF(A47="","",IF('Data Entry Sheet'!BM47="A",1,IF('Data Entry Sheet'!BM47="B",2,IF('Data Entry Sheet'!BM47="C",3,IF('Data Entry Sheet'!BM47="D",4,IF('Data Entry Sheet'!BM47="E",5,""))))))</f>
        <v/>
      </c>
      <c r="AQ47" s="0" t="str">
        <f aca="false">IF(A47="","",IF('Data Entry Sheet'!BN47="A",1,IF('Data Entry Sheet'!BN47="B",2,IF('Data Entry Sheet'!BN47="C",3,IF('Data Entry Sheet'!BN47="D",4,IF('Data Entry Sheet'!BN47="E",5,""))))))</f>
        <v/>
      </c>
      <c r="AR47" s="0" t="str">
        <f aca="false">IF(A47="","",IF('Data Entry Sheet'!BO47="A",1,IF('Data Entry Sheet'!BO47="B",2,IF('Data Entry Sheet'!BO47="C",3,IF('Data Entry Sheet'!BO47="D",4,IF('Data Entry Sheet'!BO47="E",5,""))))))</f>
        <v/>
      </c>
      <c r="AS47" s="0" t="str">
        <f aca="false">IF(A47="","",IF('Data Entry Sheet'!BP47="A",1,IF('Data Entry Sheet'!BP47="B",2,IF('Data Entry Sheet'!BP47="C",3,IF('Data Entry Sheet'!BP47="D",4,IF('Data Entry Sheet'!BP47="E",5,""))))))</f>
        <v/>
      </c>
      <c r="AT47" s="0" t="str">
        <f aca="false">IF(A47="","",IF('Data Entry Sheet'!BQ47="A",1,IF('Data Entry Sheet'!BQ47="B",2,IF('Data Entry Sheet'!BQ47="C",3,IF('Data Entry Sheet'!BQ47="D",4,IF('Data Entry Sheet'!BQ47="E",5,""))))))</f>
        <v/>
      </c>
      <c r="AU47" s="0" t="str">
        <f aca="false">IF(A47="","",IF('Data Entry Sheet'!BR47="A",1,IF('Data Entry Sheet'!BR47="B",2,IF('Data Entry Sheet'!BR47="C",3,IF('Data Entry Sheet'!BR47="D",4,IF('Data Entry Sheet'!BR47="E",5,""))))))</f>
        <v/>
      </c>
      <c r="AV47" s="0" t="str">
        <f aca="false">IF(A47="","",IF('Data Entry Sheet'!BS47="A",1,IF('Data Entry Sheet'!BS47="B",2,IF('Data Entry Sheet'!BS47="C",3,IF('Data Entry Sheet'!BS47="D",4,IF('Data Entry Sheet'!BS47="E",5,""))))))</f>
        <v/>
      </c>
      <c r="AW47" s="0" t="str">
        <f aca="false">IF(A47="","",IF('Data Entry Sheet'!BT47="A",1,IF('Data Entry Sheet'!BT47="B",2,IF('Data Entry Sheet'!BT47="C",3,IF('Data Entry Sheet'!BT47="D",4,IF('Data Entry Sheet'!BT47="E",5,""))))))</f>
        <v/>
      </c>
      <c r="AX47" s="0" t="str">
        <f aca="false">IF(A47="","",IF('Data Entry Sheet'!BU47="A",1,IF('Data Entry Sheet'!BU47="B",2,IF('Data Entry Sheet'!BU47="C",3,IF('Data Entry Sheet'!BU47="D",4,IF('Data Entry Sheet'!BU47="E",5,""))))))</f>
        <v/>
      </c>
      <c r="AY47" s="0" t="str">
        <f aca="false">IF(A47="","",IF('Data Entry Sheet'!BV47="A",1,IF('Data Entry Sheet'!BV47="B",2,IF('Data Entry Sheet'!BV47="C",3,IF('Data Entry Sheet'!BV47="D",4,IF('Data Entry Sheet'!BV47="E",5,""))))))</f>
        <v/>
      </c>
      <c r="AZ47" s="0" t="str">
        <f aca="false">IF(A47="","",IF('Data Entry Sheet'!BW47="A",1,IF('Data Entry Sheet'!BW47="B",2,IF('Data Entry Sheet'!BW47="C",3,IF('Data Entry Sheet'!BW47="D",4,IF('Data Entry Sheet'!BW47="E",5,""))))))</f>
        <v/>
      </c>
      <c r="BA47" s="0" t="str">
        <f aca="false">IF(A47="","",IF('Data Entry Sheet'!BX47="A",1,IF('Data Entry Sheet'!BX47="B",2,IF('Data Entry Sheet'!BX47="C",3,IF('Data Entry Sheet'!BX47="D",4,IF('Data Entry Sheet'!BX47="E",5,""))))))</f>
        <v/>
      </c>
      <c r="BB47" s="0" t="str">
        <f aca="false">IF(A47="","",IF('Data Entry Sheet'!BY47="A",1,IF('Data Entry Sheet'!BY47="B",2,IF('Data Entry Sheet'!BY47="C",3,IF('Data Entry Sheet'!BY47="D",4,IF('Data Entry Sheet'!BY47="E",5,""))))))</f>
        <v/>
      </c>
      <c r="BC47" s="0" t="str">
        <f aca="false">IF(A47="","",IF('Data Entry Sheet'!BZ47="A",1,IF('Data Entry Sheet'!BZ47="B",2,IF('Data Entry Sheet'!BZ47="C",3,IF('Data Entry Sheet'!BZ47="D",4,IF('Data Entry Sheet'!BZ47="E",5,""))))))</f>
        <v/>
      </c>
      <c r="BD47" s="0" t="str">
        <f aca="false">IF(A47="","",IF('Data Entry Sheet'!CA47="A",1,IF('Data Entry Sheet'!CA47="B",2,IF('Data Entry Sheet'!CA47="C",3,IF('Data Entry Sheet'!CA47="D",4,IF('Data Entry Sheet'!CA47="E",5,""))))))</f>
        <v/>
      </c>
      <c r="BE47" s="0" t="str">
        <f aca="false">IF(A47="","",IF('Data Entry Sheet'!CB47="A",1,IF('Data Entry Sheet'!CB47="B",2,IF('Data Entry Sheet'!CB47="C",3,IF('Data Entry Sheet'!CB47="D",4,IF('Data Entry Sheet'!CB47="E",5,""))))))</f>
        <v/>
      </c>
      <c r="BF47" s="0" t="str">
        <f aca="false">IF(A47="","",IF('Data Entry Sheet'!CC47="A",1,IF('Data Entry Sheet'!CC47="B",2,IF('Data Entry Sheet'!CC47="C",3,IF('Data Entry Sheet'!CC47="D",4,IF('Data Entry Sheet'!CC47="E",5,""))))))</f>
        <v/>
      </c>
      <c r="BG47" s="0" t="str">
        <f aca="false">IF(A47="","",IF('Data Entry Sheet'!CD47="A",1,IF('Data Entry Sheet'!CD47="B",2,IF('Data Entry Sheet'!CD47="C",3,IF('Data Entry Sheet'!CD47="D",4,IF('Data Entry Sheet'!CD47="E",5,""))))))</f>
        <v/>
      </c>
      <c r="BH47" s="0" t="str">
        <f aca="false">IF(A47="","",IF('Data Entry Sheet'!CE47="A",1,IF('Data Entry Sheet'!CE47="B",2,IF('Data Entry Sheet'!CE47="C",3,IF('Data Entry Sheet'!CE47="D",4,IF('Data Entry Sheet'!CE47="E",5,""))))))</f>
        <v/>
      </c>
      <c r="BI47" s="0" t="str">
        <f aca="false">IF(A47="","",IF('Data Entry Sheet'!CF47="A",1,IF('Data Entry Sheet'!CF47="B",2,IF('Data Entry Sheet'!CF47="C",3,IF('Data Entry Sheet'!CF47="D",4,IF('Data Entry Sheet'!CF47="E",5,""))))))</f>
        <v/>
      </c>
      <c r="BL47" s="65" t="str">
        <f aca="false">IF(A47="","",IF(ISERROR(AVERAGE(D47,(6-AA47),AG47,AK47,AL47,AO47)),"",AVERAGE(D47,(6-AA47),AG47,AK47,AL47,AO47)))</f>
        <v/>
      </c>
      <c r="BM47" s="65" t="str">
        <f aca="false">IF(A47="","",IF(ISERROR(AVERAGE(E47,F47,L47,(6-M47),W47,X47,AE47)),"",AVERAGE(E47,F47,L47,(6-M47),W47,X47,AE47)))</f>
        <v/>
      </c>
      <c r="BN47" s="65" t="str">
        <f aca="false">IF(A47="","",IF(ISERROR(AVERAGE(C47,I47,P47,AF47,AS47)),"",AVERAGE(C47,I47,P47,AF47,AS47)))</f>
        <v/>
      </c>
      <c r="BO47" s="65" t="str">
        <f aca="false">IF(A47="","",IF(ISERROR(AVERAGE(K47,S47,T47,AC47)),"",AVERAGE(K47,S47,T47,AC47)))</f>
        <v/>
      </c>
      <c r="BP47" s="65" t="str">
        <f aca="false">IF(A47="","",IF(ISERROR(AVERAGE(G47,H47,Y47,AT47)),"",AVERAGE(G47,H47,Y47,AT47)))</f>
        <v/>
      </c>
      <c r="BQ47" s="65" t="str">
        <f aca="false">IF(A47="","",IF(ISERROR(AVERAGE(R47,AB47,AH47,AI47)),"",AVERAGE(R47,AB47,AH47,AI47)))</f>
        <v/>
      </c>
      <c r="BS47" s="67" t="str">
        <f aca="false">IF(A47="","",IF(BL47="","",(BL47-1)*25))</f>
        <v/>
      </c>
      <c r="BT47" s="67" t="str">
        <f aca="false">IF(A47="","",IF(BM47="","",(BM47-1)*25))</f>
        <v/>
      </c>
      <c r="BU47" s="67" t="str">
        <f aca="false">IF(A47="","",IF(BN47="","",(BN47-1)*25))</f>
        <v/>
      </c>
      <c r="BV47" s="67" t="str">
        <f aca="false">IF(A47="","",IF(BO47="","",(BO47-1)*25))</f>
        <v/>
      </c>
      <c r="BW47" s="67" t="str">
        <f aca="false">IF(A47="","",IF(BP47="","",(BP47-1)*25))</f>
        <v/>
      </c>
      <c r="BX47" s="67" t="str">
        <f aca="false">IF(A47="","",IF(BQ47="","",(BQ47-1)*25))</f>
        <v/>
      </c>
      <c r="BZ47" s="74"/>
      <c r="CA47" s="71"/>
      <c r="CB47" s="71"/>
      <c r="CC47" s="71"/>
      <c r="CD47" s="71"/>
      <c r="CE47" s="71"/>
      <c r="CF47" s="71"/>
      <c r="CG47" s="71"/>
      <c r="CH47" s="71"/>
      <c r="CI47" s="71"/>
      <c r="CN47" s="75"/>
      <c r="CO47" s="75"/>
    </row>
    <row r="48" customFormat="false" ht="15.75" hidden="false" customHeight="false" outlineLevel="0" collapsed="false">
      <c r="A48" s="0" t="str">
        <f aca="false">IF('Data Entry Sheet'!C48="","",'Data Entry Sheet'!C48)</f>
        <v/>
      </c>
      <c r="B48" s="0" t="str">
        <f aca="false">IF(A48="","",IF('Data Entry Sheet'!Y48="A",1,IF('Data Entry Sheet'!Y48="B",2,IF('Data Entry Sheet'!Y48="C",3,IF('Data Entry Sheet'!Y48="D",4,IF('Data Entry Sheet'!Y48="E",5,""))))))</f>
        <v/>
      </c>
      <c r="C48" s="0" t="str">
        <f aca="false">IF(A48="","",IF('Data Entry Sheet'!Z48="A",1,IF('Data Entry Sheet'!Z48="B",2,IF('Data Entry Sheet'!Z48="C",3,IF('Data Entry Sheet'!Z48="D",4,IF('Data Entry Sheet'!Z48="E",5,""))))))</f>
        <v/>
      </c>
      <c r="D48" s="0" t="str">
        <f aca="false">IF(A48="","",IF('Data Entry Sheet'!AA48="A",1,IF('Data Entry Sheet'!AA48="B",2,IF('Data Entry Sheet'!AA48="C",3,IF('Data Entry Sheet'!AA48="D",4,IF('Data Entry Sheet'!AA48="E",5,""))))))</f>
        <v/>
      </c>
      <c r="E48" s="0" t="str">
        <f aca="false">IF(A48="","",IF('Data Entry Sheet'!AB48="A",1,IF('Data Entry Sheet'!AB48="B",2,IF('Data Entry Sheet'!AB48="C",3,IF('Data Entry Sheet'!AB48="D",4,IF('Data Entry Sheet'!AB48="E",5,""))))))</f>
        <v/>
      </c>
      <c r="F48" s="0" t="str">
        <f aca="false">IF(A48="","",IF('Data Entry Sheet'!AC48="A",1,IF('Data Entry Sheet'!AC48="B",2,IF('Data Entry Sheet'!AC48="C",3,IF('Data Entry Sheet'!AC48="D",4,IF('Data Entry Sheet'!AC48="E",5,""))))))</f>
        <v/>
      </c>
      <c r="G48" s="0" t="str">
        <f aca="false">IF(A48="","",IF('Data Entry Sheet'!AD48="A",1,IF('Data Entry Sheet'!AD48="B",2,IF('Data Entry Sheet'!AD48="C",3,IF('Data Entry Sheet'!AD48="D",4,IF('Data Entry Sheet'!AD48="E",5,""))))))</f>
        <v/>
      </c>
      <c r="H48" s="0" t="str">
        <f aca="false">IF(A48="","",IF('Data Entry Sheet'!AE48="A",1,IF('Data Entry Sheet'!AE48="B",2,IF('Data Entry Sheet'!AE48="C",3,IF('Data Entry Sheet'!AE48="D",4,IF('Data Entry Sheet'!AE48="E",5,""))))))</f>
        <v/>
      </c>
      <c r="I48" s="0" t="str">
        <f aca="false">IF(A48="","",IF('Data Entry Sheet'!AF48="A",1,IF('Data Entry Sheet'!AF48="B",2,IF('Data Entry Sheet'!AF48="C",3,IF('Data Entry Sheet'!AF48="D",4,IF('Data Entry Sheet'!AF48="E",5,""))))))</f>
        <v/>
      </c>
      <c r="J48" s="0" t="str">
        <f aca="false">IF(A48="","",IF('Data Entry Sheet'!AG48="A",1,IF('Data Entry Sheet'!AG48="B",2,IF('Data Entry Sheet'!AG48="C",3,IF('Data Entry Sheet'!AG48="D",4,IF('Data Entry Sheet'!AG48="E",5,""))))))</f>
        <v/>
      </c>
      <c r="K48" s="0" t="str">
        <f aca="false">IF(A48="","",IF('Data Entry Sheet'!AH48="A",1,IF('Data Entry Sheet'!AH48="B",2,IF('Data Entry Sheet'!AH48="C",3,IF('Data Entry Sheet'!AH48="D",4,IF('Data Entry Sheet'!AH48="E",5,""))))))</f>
        <v/>
      </c>
      <c r="L48" s="0" t="str">
        <f aca="false">IF(A48="","",IF('Data Entry Sheet'!AI48="A",1,IF('Data Entry Sheet'!AI48="B",2,IF('Data Entry Sheet'!AI48="C",3,IF('Data Entry Sheet'!AI48="D",4,IF('Data Entry Sheet'!AI48="E",5,""))))))</f>
        <v/>
      </c>
      <c r="M48" s="0" t="str">
        <f aca="false">IF(A48="","",IF('Data Entry Sheet'!AJ48="A",1,IF('Data Entry Sheet'!AJ48="B",2,IF('Data Entry Sheet'!AJ48="C",3,IF('Data Entry Sheet'!AJ48="D",4,IF('Data Entry Sheet'!AJ48="E",5,""))))))</f>
        <v/>
      </c>
      <c r="N48" s="0" t="str">
        <f aca="false">IF(A48="","",IF('Data Entry Sheet'!AK48="A",1,IF('Data Entry Sheet'!AK48="B",2,IF('Data Entry Sheet'!AK48="C",3,IF('Data Entry Sheet'!AK48="D",4,IF('Data Entry Sheet'!AK48="E",5,""))))))</f>
        <v/>
      </c>
      <c r="O48" s="0" t="str">
        <f aca="false">IF(A48="","",IF('Data Entry Sheet'!AL48="A",1,IF('Data Entry Sheet'!AL48="B",2,IF('Data Entry Sheet'!AL48="C",3,IF('Data Entry Sheet'!AL48="D",4,IF('Data Entry Sheet'!AL48="E",5,""))))))</f>
        <v/>
      </c>
      <c r="P48" s="0" t="str">
        <f aca="false">IF(A48="","",IF('Data Entry Sheet'!AM48="A",1,IF('Data Entry Sheet'!AM48="B",2,IF('Data Entry Sheet'!AM48="C",3,IF('Data Entry Sheet'!AM48="D",4,IF('Data Entry Sheet'!AM48="E",5,""))))))</f>
        <v/>
      </c>
      <c r="Q48" s="0" t="str">
        <f aca="false">IF(A48="","",IF('Data Entry Sheet'!AN48="A",1,IF('Data Entry Sheet'!AN48="B",2,IF('Data Entry Sheet'!AN48="C",3,IF('Data Entry Sheet'!AN48="D",4,IF('Data Entry Sheet'!AN48="E",5,""))))))</f>
        <v/>
      </c>
      <c r="R48" s="0" t="str">
        <f aca="false">IF(A48="","",IF('Data Entry Sheet'!AO48="A",1,IF('Data Entry Sheet'!AO48="B",2,IF('Data Entry Sheet'!AO48="C",3,IF('Data Entry Sheet'!AO48="D",4,IF('Data Entry Sheet'!AO48="E",5,""))))))</f>
        <v/>
      </c>
      <c r="S48" s="0" t="str">
        <f aca="false">IF(A48="","",IF('Data Entry Sheet'!AP48="A",1,IF('Data Entry Sheet'!AP48="B",2,IF('Data Entry Sheet'!AP48="C",3,IF('Data Entry Sheet'!AP48="D",4,IF('Data Entry Sheet'!AP48="E",5,""))))))</f>
        <v/>
      </c>
      <c r="T48" s="0" t="str">
        <f aca="false">IF(A48="","",IF('Data Entry Sheet'!AQ48="A",1,IF('Data Entry Sheet'!AQ48="B",2,IF('Data Entry Sheet'!AQ48="C",3,IF('Data Entry Sheet'!AQ48="D",4,IF('Data Entry Sheet'!AQ48="E",5,""))))))</f>
        <v/>
      </c>
      <c r="U48" s="0" t="str">
        <f aca="false">IF(A48="","",IF('Data Entry Sheet'!AR48="A",1,IF('Data Entry Sheet'!AR48="B",2,IF('Data Entry Sheet'!AR48="C",3,IF('Data Entry Sheet'!AR48="D",4,IF('Data Entry Sheet'!AR48="E",5,""))))))</f>
        <v/>
      </c>
      <c r="V48" s="0" t="str">
        <f aca="false">IF(A48="","",IF('Data Entry Sheet'!AS48="A",1,IF('Data Entry Sheet'!AS48="B",2,IF('Data Entry Sheet'!AS48="C",3,IF('Data Entry Sheet'!AS48="D",4,IF('Data Entry Sheet'!AS48="E",5,""))))))</f>
        <v/>
      </c>
      <c r="W48" s="0" t="str">
        <f aca="false">IF(A48="","",IF('Data Entry Sheet'!AT48="A",1,IF('Data Entry Sheet'!AT48="B",2,IF('Data Entry Sheet'!AT48="C",3,IF('Data Entry Sheet'!AT48="D",4,IF('Data Entry Sheet'!AT48="E",5,""))))))</f>
        <v/>
      </c>
      <c r="X48" s="0" t="str">
        <f aca="false">IF(A48="","",IF('Data Entry Sheet'!AU48="A",1,IF('Data Entry Sheet'!AU48="B",2,IF('Data Entry Sheet'!AU48="C",3,IF('Data Entry Sheet'!AU48="D",4,IF('Data Entry Sheet'!AU48="E",5,""))))))</f>
        <v/>
      </c>
      <c r="Y48" s="0" t="str">
        <f aca="false">IF(A48="","",IF('Data Entry Sheet'!AV48="A",1,IF('Data Entry Sheet'!AV48="B",2,IF('Data Entry Sheet'!AV48="C",3,IF('Data Entry Sheet'!AV48="D",4,IF('Data Entry Sheet'!AV48="E",5,""))))))</f>
        <v/>
      </c>
      <c r="Z48" s="0" t="str">
        <f aca="false">IF(A48="","",IF('Data Entry Sheet'!AW48="A",1,IF('Data Entry Sheet'!AW48="B",2,IF('Data Entry Sheet'!AW48="C",3,IF('Data Entry Sheet'!AW48="D",4,IF('Data Entry Sheet'!AW48="E",5,""))))))</f>
        <v/>
      </c>
      <c r="AA48" s="0" t="str">
        <f aca="false">IF(A48="","",IF('Data Entry Sheet'!AX48="A",1,IF('Data Entry Sheet'!AX48="B",2,IF('Data Entry Sheet'!AX48="C",3,IF('Data Entry Sheet'!AX48="D",4,IF('Data Entry Sheet'!AX48="E",5,""))))))</f>
        <v/>
      </c>
      <c r="AB48" s="0" t="str">
        <f aca="false">IF(A48="","",IF('Data Entry Sheet'!AY48="A",1,IF('Data Entry Sheet'!AY48="B",2,IF('Data Entry Sheet'!AY48="C",3,IF('Data Entry Sheet'!AY48="D",4,IF('Data Entry Sheet'!AY48="E",5,""))))))</f>
        <v/>
      </c>
      <c r="AC48" s="0" t="str">
        <f aca="false">IF(A48="","",IF('Data Entry Sheet'!AZ48="A",1,IF('Data Entry Sheet'!AZ48="B",2,IF('Data Entry Sheet'!AZ48="C",3,IF('Data Entry Sheet'!AZ48="D",4,IF('Data Entry Sheet'!AZ48="E",5,""))))))</f>
        <v/>
      </c>
      <c r="AD48" s="0" t="str">
        <f aca="false">IF(A48="","",IF('Data Entry Sheet'!BA48="A",1,IF('Data Entry Sheet'!BA48="B",2,IF('Data Entry Sheet'!BA48="C",3,IF('Data Entry Sheet'!BA48="D",4,IF('Data Entry Sheet'!BA48="E",5,""))))))</f>
        <v/>
      </c>
      <c r="AE48" s="0" t="str">
        <f aca="false">IF(A48="","",IF('Data Entry Sheet'!BB48="A",1,IF('Data Entry Sheet'!BB48="B",2,IF('Data Entry Sheet'!BB48="C",3,IF('Data Entry Sheet'!BB48="D",4,IF('Data Entry Sheet'!BB48="E",5,""))))))</f>
        <v/>
      </c>
      <c r="AF48" s="0" t="str">
        <f aca="false">IF(A48="","",IF('Data Entry Sheet'!BC48="A",1,IF('Data Entry Sheet'!BC48="B",2,IF('Data Entry Sheet'!BC48="C",3,IF('Data Entry Sheet'!BC48="D",4,IF('Data Entry Sheet'!BC48="E",5,""))))))</f>
        <v/>
      </c>
      <c r="AG48" s="0" t="str">
        <f aca="false">IF(A48="","",IF('Data Entry Sheet'!BD48="A",1,IF('Data Entry Sheet'!BD48="B",2,IF('Data Entry Sheet'!BD48="C",3,IF('Data Entry Sheet'!BD48="D",4,IF('Data Entry Sheet'!BD48="E",5,""))))))</f>
        <v/>
      </c>
      <c r="AH48" s="0" t="str">
        <f aca="false">IF(A48="","",IF('Data Entry Sheet'!BE48="A",1,IF('Data Entry Sheet'!BE48="B",2,IF('Data Entry Sheet'!BE48="C",3,IF('Data Entry Sheet'!BE48="D",4,IF('Data Entry Sheet'!BE48="E",5,""))))))</f>
        <v/>
      </c>
      <c r="AI48" s="0" t="str">
        <f aca="false">IF(A48="","",IF('Data Entry Sheet'!BF48="A",1,IF('Data Entry Sheet'!BF48="B",2,IF('Data Entry Sheet'!BF48="C",3,IF('Data Entry Sheet'!BF48="D",4,IF('Data Entry Sheet'!BF48="E",5,""))))))</f>
        <v/>
      </c>
      <c r="AJ48" s="0" t="str">
        <f aca="false">IF(A48="","",IF('Data Entry Sheet'!BG48="A",1,IF('Data Entry Sheet'!BG48="B",2,IF('Data Entry Sheet'!BG48="C",3,IF('Data Entry Sheet'!BG48="D",4,IF('Data Entry Sheet'!BG48="E",5,""))))))</f>
        <v/>
      </c>
      <c r="AK48" s="0" t="str">
        <f aca="false">IF(A48="","",IF('Data Entry Sheet'!BH48="A",1,IF('Data Entry Sheet'!BH48="B",2,IF('Data Entry Sheet'!BH48="C",3,IF('Data Entry Sheet'!BH48="D",4,IF('Data Entry Sheet'!BH48="E",5,""))))))</f>
        <v/>
      </c>
      <c r="AL48" s="0" t="str">
        <f aca="false">IF(A48="","",IF('Data Entry Sheet'!BI48="A",1,IF('Data Entry Sheet'!BI48="B",2,IF('Data Entry Sheet'!BI48="C",3,IF('Data Entry Sheet'!BI48="D",4,IF('Data Entry Sheet'!BI48="E",5,""))))))</f>
        <v/>
      </c>
      <c r="AM48" s="0" t="str">
        <f aca="false">IF(A48="","",IF('Data Entry Sheet'!BJ48="A",1,IF('Data Entry Sheet'!BJ48="B",2,IF('Data Entry Sheet'!BJ48="C",3,IF('Data Entry Sheet'!BJ48="D",4,IF('Data Entry Sheet'!BJ48="E",5,""))))))</f>
        <v/>
      </c>
      <c r="AN48" s="0" t="str">
        <f aca="false">IF(A48="","",IF('Data Entry Sheet'!BK48="A",1,IF('Data Entry Sheet'!BK48="B",2,IF('Data Entry Sheet'!BK48="C",3,IF('Data Entry Sheet'!BK48="D",4,IF('Data Entry Sheet'!BK48="E",5,""))))))</f>
        <v/>
      </c>
      <c r="AO48" s="0" t="str">
        <f aca="false">IF(A48="","",IF('Data Entry Sheet'!BL48="A",1,IF('Data Entry Sheet'!BL48="B",2,IF('Data Entry Sheet'!BL48="C",3,IF('Data Entry Sheet'!BL48="D",4,IF('Data Entry Sheet'!BL48="E",5,""))))))</f>
        <v/>
      </c>
      <c r="AP48" s="0" t="str">
        <f aca="false">IF(A48="","",IF('Data Entry Sheet'!BM48="A",1,IF('Data Entry Sheet'!BM48="B",2,IF('Data Entry Sheet'!BM48="C",3,IF('Data Entry Sheet'!BM48="D",4,IF('Data Entry Sheet'!BM48="E",5,""))))))</f>
        <v/>
      </c>
      <c r="AQ48" s="0" t="str">
        <f aca="false">IF(A48="","",IF('Data Entry Sheet'!BN48="A",1,IF('Data Entry Sheet'!BN48="B",2,IF('Data Entry Sheet'!BN48="C",3,IF('Data Entry Sheet'!BN48="D",4,IF('Data Entry Sheet'!BN48="E",5,""))))))</f>
        <v/>
      </c>
      <c r="AR48" s="0" t="str">
        <f aca="false">IF(A48="","",IF('Data Entry Sheet'!BO48="A",1,IF('Data Entry Sheet'!BO48="B",2,IF('Data Entry Sheet'!BO48="C",3,IF('Data Entry Sheet'!BO48="D",4,IF('Data Entry Sheet'!BO48="E",5,""))))))</f>
        <v/>
      </c>
      <c r="AS48" s="0" t="str">
        <f aca="false">IF(A48="","",IF('Data Entry Sheet'!BP48="A",1,IF('Data Entry Sheet'!BP48="B",2,IF('Data Entry Sheet'!BP48="C",3,IF('Data Entry Sheet'!BP48="D",4,IF('Data Entry Sheet'!BP48="E",5,""))))))</f>
        <v/>
      </c>
      <c r="AT48" s="0" t="str">
        <f aca="false">IF(A48="","",IF('Data Entry Sheet'!BQ48="A",1,IF('Data Entry Sheet'!BQ48="B",2,IF('Data Entry Sheet'!BQ48="C",3,IF('Data Entry Sheet'!BQ48="D",4,IF('Data Entry Sheet'!BQ48="E",5,""))))))</f>
        <v/>
      </c>
      <c r="AU48" s="0" t="str">
        <f aca="false">IF(A48="","",IF('Data Entry Sheet'!BR48="A",1,IF('Data Entry Sheet'!BR48="B",2,IF('Data Entry Sheet'!BR48="C",3,IF('Data Entry Sheet'!BR48="D",4,IF('Data Entry Sheet'!BR48="E",5,""))))))</f>
        <v/>
      </c>
      <c r="AV48" s="0" t="str">
        <f aca="false">IF(A48="","",IF('Data Entry Sheet'!BS48="A",1,IF('Data Entry Sheet'!BS48="B",2,IF('Data Entry Sheet'!BS48="C",3,IF('Data Entry Sheet'!BS48="D",4,IF('Data Entry Sheet'!BS48="E",5,""))))))</f>
        <v/>
      </c>
      <c r="AW48" s="0" t="str">
        <f aca="false">IF(A48="","",IF('Data Entry Sheet'!BT48="A",1,IF('Data Entry Sheet'!BT48="B",2,IF('Data Entry Sheet'!BT48="C",3,IF('Data Entry Sheet'!BT48="D",4,IF('Data Entry Sheet'!BT48="E",5,""))))))</f>
        <v/>
      </c>
      <c r="AX48" s="0" t="str">
        <f aca="false">IF(A48="","",IF('Data Entry Sheet'!BU48="A",1,IF('Data Entry Sheet'!BU48="B",2,IF('Data Entry Sheet'!BU48="C",3,IF('Data Entry Sheet'!BU48="D",4,IF('Data Entry Sheet'!BU48="E",5,""))))))</f>
        <v/>
      </c>
      <c r="AY48" s="0" t="str">
        <f aca="false">IF(A48="","",IF('Data Entry Sheet'!BV48="A",1,IF('Data Entry Sheet'!BV48="B",2,IF('Data Entry Sheet'!BV48="C",3,IF('Data Entry Sheet'!BV48="D",4,IF('Data Entry Sheet'!BV48="E",5,""))))))</f>
        <v/>
      </c>
      <c r="AZ48" s="0" t="str">
        <f aca="false">IF(A48="","",IF('Data Entry Sheet'!BW48="A",1,IF('Data Entry Sheet'!BW48="B",2,IF('Data Entry Sheet'!BW48="C",3,IF('Data Entry Sheet'!BW48="D",4,IF('Data Entry Sheet'!BW48="E",5,""))))))</f>
        <v/>
      </c>
      <c r="BA48" s="0" t="str">
        <f aca="false">IF(A48="","",IF('Data Entry Sheet'!BX48="A",1,IF('Data Entry Sheet'!BX48="B",2,IF('Data Entry Sheet'!BX48="C",3,IF('Data Entry Sheet'!BX48="D",4,IF('Data Entry Sheet'!BX48="E",5,""))))))</f>
        <v/>
      </c>
      <c r="BB48" s="0" t="str">
        <f aca="false">IF(A48="","",IF('Data Entry Sheet'!BY48="A",1,IF('Data Entry Sheet'!BY48="B",2,IF('Data Entry Sheet'!BY48="C",3,IF('Data Entry Sheet'!BY48="D",4,IF('Data Entry Sheet'!BY48="E",5,""))))))</f>
        <v/>
      </c>
      <c r="BC48" s="0" t="str">
        <f aca="false">IF(A48="","",IF('Data Entry Sheet'!BZ48="A",1,IF('Data Entry Sheet'!BZ48="B",2,IF('Data Entry Sheet'!BZ48="C",3,IF('Data Entry Sheet'!BZ48="D",4,IF('Data Entry Sheet'!BZ48="E",5,""))))))</f>
        <v/>
      </c>
      <c r="BD48" s="0" t="str">
        <f aca="false">IF(A48="","",IF('Data Entry Sheet'!CA48="A",1,IF('Data Entry Sheet'!CA48="B",2,IF('Data Entry Sheet'!CA48="C",3,IF('Data Entry Sheet'!CA48="D",4,IF('Data Entry Sheet'!CA48="E",5,""))))))</f>
        <v/>
      </c>
      <c r="BE48" s="0" t="str">
        <f aca="false">IF(A48="","",IF('Data Entry Sheet'!CB48="A",1,IF('Data Entry Sheet'!CB48="B",2,IF('Data Entry Sheet'!CB48="C",3,IF('Data Entry Sheet'!CB48="D",4,IF('Data Entry Sheet'!CB48="E",5,""))))))</f>
        <v/>
      </c>
      <c r="BF48" s="0" t="str">
        <f aca="false">IF(A48="","",IF('Data Entry Sheet'!CC48="A",1,IF('Data Entry Sheet'!CC48="B",2,IF('Data Entry Sheet'!CC48="C",3,IF('Data Entry Sheet'!CC48="D",4,IF('Data Entry Sheet'!CC48="E",5,""))))))</f>
        <v/>
      </c>
      <c r="BG48" s="0" t="str">
        <f aca="false">IF(A48="","",IF('Data Entry Sheet'!CD48="A",1,IF('Data Entry Sheet'!CD48="B",2,IF('Data Entry Sheet'!CD48="C",3,IF('Data Entry Sheet'!CD48="D",4,IF('Data Entry Sheet'!CD48="E",5,""))))))</f>
        <v/>
      </c>
      <c r="BH48" s="0" t="str">
        <f aca="false">IF(A48="","",IF('Data Entry Sheet'!CE48="A",1,IF('Data Entry Sheet'!CE48="B",2,IF('Data Entry Sheet'!CE48="C",3,IF('Data Entry Sheet'!CE48="D",4,IF('Data Entry Sheet'!CE48="E",5,""))))))</f>
        <v/>
      </c>
      <c r="BI48" s="0" t="str">
        <f aca="false">IF(A48="","",IF('Data Entry Sheet'!CF48="A",1,IF('Data Entry Sheet'!CF48="B",2,IF('Data Entry Sheet'!CF48="C",3,IF('Data Entry Sheet'!CF48="D",4,IF('Data Entry Sheet'!CF48="E",5,""))))))</f>
        <v/>
      </c>
      <c r="BL48" s="65" t="str">
        <f aca="false">IF(A48="","",IF(ISERROR(AVERAGE(D48,(6-AA48),AG48,AK48,AL48,AO48)),"",AVERAGE(D48,(6-AA48),AG48,AK48,AL48,AO48)))</f>
        <v/>
      </c>
      <c r="BM48" s="65" t="str">
        <f aca="false">IF(A48="","",IF(ISERROR(AVERAGE(E48,F48,L48,(6-M48),W48,X48,AE48)),"",AVERAGE(E48,F48,L48,(6-M48),W48,X48,AE48)))</f>
        <v/>
      </c>
      <c r="BN48" s="65" t="str">
        <f aca="false">IF(A48="","",IF(ISERROR(AVERAGE(C48,I48,P48,AF48,AS48)),"",AVERAGE(C48,I48,P48,AF48,AS48)))</f>
        <v/>
      </c>
      <c r="BO48" s="65" t="str">
        <f aca="false">IF(A48="","",IF(ISERROR(AVERAGE(K48,S48,T48,AC48)),"",AVERAGE(K48,S48,T48,AC48)))</f>
        <v/>
      </c>
      <c r="BP48" s="65" t="str">
        <f aca="false">IF(A48="","",IF(ISERROR(AVERAGE(G48,H48,Y48,AT48)),"",AVERAGE(G48,H48,Y48,AT48)))</f>
        <v/>
      </c>
      <c r="BQ48" s="65" t="str">
        <f aca="false">IF(A48="","",IF(ISERROR(AVERAGE(R48,AB48,AH48,AI48)),"",AVERAGE(R48,AB48,AH48,AI48)))</f>
        <v/>
      </c>
      <c r="BS48" s="67" t="str">
        <f aca="false">IF(A48="","",IF(BL48="","",(BL48-1)*25))</f>
        <v/>
      </c>
      <c r="BT48" s="67" t="str">
        <f aca="false">IF(A48="","",IF(BM48="","",(BM48-1)*25))</f>
        <v/>
      </c>
      <c r="BU48" s="67" t="str">
        <f aca="false">IF(A48="","",IF(BN48="","",(BN48-1)*25))</f>
        <v/>
      </c>
      <c r="BV48" s="67" t="str">
        <f aca="false">IF(A48="","",IF(BO48="","",(BO48-1)*25))</f>
        <v/>
      </c>
      <c r="BW48" s="67" t="str">
        <f aca="false">IF(A48="","",IF(BP48="","",(BP48-1)*25))</f>
        <v/>
      </c>
      <c r="BX48" s="67" t="str">
        <f aca="false">IF(A48="","",IF(BQ48="","",(BQ48-1)*25))</f>
        <v/>
      </c>
      <c r="BZ48" s="76" t="s">
        <v>156</v>
      </c>
      <c r="CA48" s="71"/>
      <c r="CB48" s="71"/>
      <c r="CC48" s="71"/>
      <c r="CD48" s="71"/>
      <c r="CE48" s="71"/>
      <c r="CF48" s="71"/>
      <c r="CG48" s="71"/>
      <c r="CH48" s="71"/>
      <c r="CI48" s="71"/>
    </row>
    <row r="49" customFormat="false" ht="15.75" hidden="false" customHeight="false" outlineLevel="0" collapsed="false">
      <c r="A49" s="0" t="str">
        <f aca="false">IF('Data Entry Sheet'!C49="","",'Data Entry Sheet'!C49)</f>
        <v/>
      </c>
      <c r="B49" s="0" t="str">
        <f aca="false">IF(A49="","",IF('Data Entry Sheet'!Y49="A",1,IF('Data Entry Sheet'!Y49="B",2,IF('Data Entry Sheet'!Y49="C",3,IF('Data Entry Sheet'!Y49="D",4,IF('Data Entry Sheet'!Y49="E",5,""))))))</f>
        <v/>
      </c>
      <c r="C49" s="0" t="str">
        <f aca="false">IF(A49="","",IF('Data Entry Sheet'!Z49="A",1,IF('Data Entry Sheet'!Z49="B",2,IF('Data Entry Sheet'!Z49="C",3,IF('Data Entry Sheet'!Z49="D",4,IF('Data Entry Sheet'!Z49="E",5,""))))))</f>
        <v/>
      </c>
      <c r="D49" s="0" t="str">
        <f aca="false">IF(A49="","",IF('Data Entry Sheet'!AA49="A",1,IF('Data Entry Sheet'!AA49="B",2,IF('Data Entry Sheet'!AA49="C",3,IF('Data Entry Sheet'!AA49="D",4,IF('Data Entry Sheet'!AA49="E",5,""))))))</f>
        <v/>
      </c>
      <c r="E49" s="0" t="str">
        <f aca="false">IF(A49="","",IF('Data Entry Sheet'!AB49="A",1,IF('Data Entry Sheet'!AB49="B",2,IF('Data Entry Sheet'!AB49="C",3,IF('Data Entry Sheet'!AB49="D",4,IF('Data Entry Sheet'!AB49="E",5,""))))))</f>
        <v/>
      </c>
      <c r="F49" s="0" t="str">
        <f aca="false">IF(A49="","",IF('Data Entry Sheet'!AC49="A",1,IF('Data Entry Sheet'!AC49="B",2,IF('Data Entry Sheet'!AC49="C",3,IF('Data Entry Sheet'!AC49="D",4,IF('Data Entry Sheet'!AC49="E",5,""))))))</f>
        <v/>
      </c>
      <c r="G49" s="0" t="str">
        <f aca="false">IF(A49="","",IF('Data Entry Sheet'!AD49="A",1,IF('Data Entry Sheet'!AD49="B",2,IF('Data Entry Sheet'!AD49="C",3,IF('Data Entry Sheet'!AD49="D",4,IF('Data Entry Sheet'!AD49="E",5,""))))))</f>
        <v/>
      </c>
      <c r="H49" s="0" t="str">
        <f aca="false">IF(A49="","",IF('Data Entry Sheet'!AE49="A",1,IF('Data Entry Sheet'!AE49="B",2,IF('Data Entry Sheet'!AE49="C",3,IF('Data Entry Sheet'!AE49="D",4,IF('Data Entry Sheet'!AE49="E",5,""))))))</f>
        <v/>
      </c>
      <c r="I49" s="0" t="str">
        <f aca="false">IF(A49="","",IF('Data Entry Sheet'!AF49="A",1,IF('Data Entry Sheet'!AF49="B",2,IF('Data Entry Sheet'!AF49="C",3,IF('Data Entry Sheet'!AF49="D",4,IF('Data Entry Sheet'!AF49="E",5,""))))))</f>
        <v/>
      </c>
      <c r="J49" s="0" t="str">
        <f aca="false">IF(A49="","",IF('Data Entry Sheet'!AG49="A",1,IF('Data Entry Sheet'!AG49="B",2,IF('Data Entry Sheet'!AG49="C",3,IF('Data Entry Sheet'!AG49="D",4,IF('Data Entry Sheet'!AG49="E",5,""))))))</f>
        <v/>
      </c>
      <c r="K49" s="0" t="str">
        <f aca="false">IF(A49="","",IF('Data Entry Sheet'!AH49="A",1,IF('Data Entry Sheet'!AH49="B",2,IF('Data Entry Sheet'!AH49="C",3,IF('Data Entry Sheet'!AH49="D",4,IF('Data Entry Sheet'!AH49="E",5,""))))))</f>
        <v/>
      </c>
      <c r="L49" s="0" t="str">
        <f aca="false">IF(A49="","",IF('Data Entry Sheet'!AI49="A",1,IF('Data Entry Sheet'!AI49="B",2,IF('Data Entry Sheet'!AI49="C",3,IF('Data Entry Sheet'!AI49="D",4,IF('Data Entry Sheet'!AI49="E",5,""))))))</f>
        <v/>
      </c>
      <c r="M49" s="0" t="str">
        <f aca="false">IF(A49="","",IF('Data Entry Sheet'!AJ49="A",1,IF('Data Entry Sheet'!AJ49="B",2,IF('Data Entry Sheet'!AJ49="C",3,IF('Data Entry Sheet'!AJ49="D",4,IF('Data Entry Sheet'!AJ49="E",5,""))))))</f>
        <v/>
      </c>
      <c r="N49" s="0" t="str">
        <f aca="false">IF(A49="","",IF('Data Entry Sheet'!AK49="A",1,IF('Data Entry Sheet'!AK49="B",2,IF('Data Entry Sheet'!AK49="C",3,IF('Data Entry Sheet'!AK49="D",4,IF('Data Entry Sheet'!AK49="E",5,""))))))</f>
        <v/>
      </c>
      <c r="O49" s="0" t="str">
        <f aca="false">IF(A49="","",IF('Data Entry Sheet'!AL49="A",1,IF('Data Entry Sheet'!AL49="B",2,IF('Data Entry Sheet'!AL49="C",3,IF('Data Entry Sheet'!AL49="D",4,IF('Data Entry Sheet'!AL49="E",5,""))))))</f>
        <v/>
      </c>
      <c r="P49" s="0" t="str">
        <f aca="false">IF(A49="","",IF('Data Entry Sheet'!AM49="A",1,IF('Data Entry Sheet'!AM49="B",2,IF('Data Entry Sheet'!AM49="C",3,IF('Data Entry Sheet'!AM49="D",4,IF('Data Entry Sheet'!AM49="E",5,""))))))</f>
        <v/>
      </c>
      <c r="Q49" s="0" t="str">
        <f aca="false">IF(A49="","",IF('Data Entry Sheet'!AN49="A",1,IF('Data Entry Sheet'!AN49="B",2,IF('Data Entry Sheet'!AN49="C",3,IF('Data Entry Sheet'!AN49="D",4,IF('Data Entry Sheet'!AN49="E",5,""))))))</f>
        <v/>
      </c>
      <c r="R49" s="0" t="str">
        <f aca="false">IF(A49="","",IF('Data Entry Sheet'!AO49="A",1,IF('Data Entry Sheet'!AO49="B",2,IF('Data Entry Sheet'!AO49="C",3,IF('Data Entry Sheet'!AO49="D",4,IF('Data Entry Sheet'!AO49="E",5,""))))))</f>
        <v/>
      </c>
      <c r="S49" s="0" t="str">
        <f aca="false">IF(A49="","",IF('Data Entry Sheet'!AP49="A",1,IF('Data Entry Sheet'!AP49="B",2,IF('Data Entry Sheet'!AP49="C",3,IF('Data Entry Sheet'!AP49="D",4,IF('Data Entry Sheet'!AP49="E",5,""))))))</f>
        <v/>
      </c>
      <c r="T49" s="0" t="str">
        <f aca="false">IF(A49="","",IF('Data Entry Sheet'!AQ49="A",1,IF('Data Entry Sheet'!AQ49="B",2,IF('Data Entry Sheet'!AQ49="C",3,IF('Data Entry Sheet'!AQ49="D",4,IF('Data Entry Sheet'!AQ49="E",5,""))))))</f>
        <v/>
      </c>
      <c r="U49" s="0" t="str">
        <f aca="false">IF(A49="","",IF('Data Entry Sheet'!AR49="A",1,IF('Data Entry Sheet'!AR49="B",2,IF('Data Entry Sheet'!AR49="C",3,IF('Data Entry Sheet'!AR49="D",4,IF('Data Entry Sheet'!AR49="E",5,""))))))</f>
        <v/>
      </c>
      <c r="V49" s="0" t="str">
        <f aca="false">IF(A49="","",IF('Data Entry Sheet'!AS49="A",1,IF('Data Entry Sheet'!AS49="B",2,IF('Data Entry Sheet'!AS49="C",3,IF('Data Entry Sheet'!AS49="D",4,IF('Data Entry Sheet'!AS49="E",5,""))))))</f>
        <v/>
      </c>
      <c r="W49" s="0" t="str">
        <f aca="false">IF(A49="","",IF('Data Entry Sheet'!AT49="A",1,IF('Data Entry Sheet'!AT49="B",2,IF('Data Entry Sheet'!AT49="C",3,IF('Data Entry Sheet'!AT49="D",4,IF('Data Entry Sheet'!AT49="E",5,""))))))</f>
        <v/>
      </c>
      <c r="X49" s="0" t="str">
        <f aca="false">IF(A49="","",IF('Data Entry Sheet'!AU49="A",1,IF('Data Entry Sheet'!AU49="B",2,IF('Data Entry Sheet'!AU49="C",3,IF('Data Entry Sheet'!AU49="D",4,IF('Data Entry Sheet'!AU49="E",5,""))))))</f>
        <v/>
      </c>
      <c r="Y49" s="0" t="str">
        <f aca="false">IF(A49="","",IF('Data Entry Sheet'!AV49="A",1,IF('Data Entry Sheet'!AV49="B",2,IF('Data Entry Sheet'!AV49="C",3,IF('Data Entry Sheet'!AV49="D",4,IF('Data Entry Sheet'!AV49="E",5,""))))))</f>
        <v/>
      </c>
      <c r="Z49" s="0" t="str">
        <f aca="false">IF(A49="","",IF('Data Entry Sheet'!AW49="A",1,IF('Data Entry Sheet'!AW49="B",2,IF('Data Entry Sheet'!AW49="C",3,IF('Data Entry Sheet'!AW49="D",4,IF('Data Entry Sheet'!AW49="E",5,""))))))</f>
        <v/>
      </c>
      <c r="AA49" s="0" t="str">
        <f aca="false">IF(A49="","",IF('Data Entry Sheet'!AX49="A",1,IF('Data Entry Sheet'!AX49="B",2,IF('Data Entry Sheet'!AX49="C",3,IF('Data Entry Sheet'!AX49="D",4,IF('Data Entry Sheet'!AX49="E",5,""))))))</f>
        <v/>
      </c>
      <c r="AB49" s="0" t="str">
        <f aca="false">IF(A49="","",IF('Data Entry Sheet'!AY49="A",1,IF('Data Entry Sheet'!AY49="B",2,IF('Data Entry Sheet'!AY49="C",3,IF('Data Entry Sheet'!AY49="D",4,IF('Data Entry Sheet'!AY49="E",5,""))))))</f>
        <v/>
      </c>
      <c r="AC49" s="0" t="str">
        <f aca="false">IF(A49="","",IF('Data Entry Sheet'!AZ49="A",1,IF('Data Entry Sheet'!AZ49="B",2,IF('Data Entry Sheet'!AZ49="C",3,IF('Data Entry Sheet'!AZ49="D",4,IF('Data Entry Sheet'!AZ49="E",5,""))))))</f>
        <v/>
      </c>
      <c r="AD49" s="0" t="str">
        <f aca="false">IF(A49="","",IF('Data Entry Sheet'!BA49="A",1,IF('Data Entry Sheet'!BA49="B",2,IF('Data Entry Sheet'!BA49="C",3,IF('Data Entry Sheet'!BA49="D",4,IF('Data Entry Sheet'!BA49="E",5,""))))))</f>
        <v/>
      </c>
      <c r="AE49" s="0" t="str">
        <f aca="false">IF(A49="","",IF('Data Entry Sheet'!BB49="A",1,IF('Data Entry Sheet'!BB49="B",2,IF('Data Entry Sheet'!BB49="C",3,IF('Data Entry Sheet'!BB49="D",4,IF('Data Entry Sheet'!BB49="E",5,""))))))</f>
        <v/>
      </c>
      <c r="AF49" s="0" t="str">
        <f aca="false">IF(A49="","",IF('Data Entry Sheet'!BC49="A",1,IF('Data Entry Sheet'!BC49="B",2,IF('Data Entry Sheet'!BC49="C",3,IF('Data Entry Sheet'!BC49="D",4,IF('Data Entry Sheet'!BC49="E",5,""))))))</f>
        <v/>
      </c>
      <c r="AG49" s="0" t="str">
        <f aca="false">IF(A49="","",IF('Data Entry Sheet'!BD49="A",1,IF('Data Entry Sheet'!BD49="B",2,IF('Data Entry Sheet'!BD49="C",3,IF('Data Entry Sheet'!BD49="D",4,IF('Data Entry Sheet'!BD49="E",5,""))))))</f>
        <v/>
      </c>
      <c r="AH49" s="0" t="str">
        <f aca="false">IF(A49="","",IF('Data Entry Sheet'!BE49="A",1,IF('Data Entry Sheet'!BE49="B",2,IF('Data Entry Sheet'!BE49="C",3,IF('Data Entry Sheet'!BE49="D",4,IF('Data Entry Sheet'!BE49="E",5,""))))))</f>
        <v/>
      </c>
      <c r="AI49" s="0" t="str">
        <f aca="false">IF(A49="","",IF('Data Entry Sheet'!BF49="A",1,IF('Data Entry Sheet'!BF49="B",2,IF('Data Entry Sheet'!BF49="C",3,IF('Data Entry Sheet'!BF49="D",4,IF('Data Entry Sheet'!BF49="E",5,""))))))</f>
        <v/>
      </c>
      <c r="AJ49" s="0" t="str">
        <f aca="false">IF(A49="","",IF('Data Entry Sheet'!BG49="A",1,IF('Data Entry Sheet'!BG49="B",2,IF('Data Entry Sheet'!BG49="C",3,IF('Data Entry Sheet'!BG49="D",4,IF('Data Entry Sheet'!BG49="E",5,""))))))</f>
        <v/>
      </c>
      <c r="AK49" s="0" t="str">
        <f aca="false">IF(A49="","",IF('Data Entry Sheet'!BH49="A",1,IF('Data Entry Sheet'!BH49="B",2,IF('Data Entry Sheet'!BH49="C",3,IF('Data Entry Sheet'!BH49="D",4,IF('Data Entry Sheet'!BH49="E",5,""))))))</f>
        <v/>
      </c>
      <c r="AL49" s="0" t="str">
        <f aca="false">IF(A49="","",IF('Data Entry Sheet'!BI49="A",1,IF('Data Entry Sheet'!BI49="B",2,IF('Data Entry Sheet'!BI49="C",3,IF('Data Entry Sheet'!BI49="D",4,IF('Data Entry Sheet'!BI49="E",5,""))))))</f>
        <v/>
      </c>
      <c r="AM49" s="0" t="str">
        <f aca="false">IF(A49="","",IF('Data Entry Sheet'!BJ49="A",1,IF('Data Entry Sheet'!BJ49="B",2,IF('Data Entry Sheet'!BJ49="C",3,IF('Data Entry Sheet'!BJ49="D",4,IF('Data Entry Sheet'!BJ49="E",5,""))))))</f>
        <v/>
      </c>
      <c r="AN49" s="0" t="str">
        <f aca="false">IF(A49="","",IF('Data Entry Sheet'!BK49="A",1,IF('Data Entry Sheet'!BK49="B",2,IF('Data Entry Sheet'!BK49="C",3,IF('Data Entry Sheet'!BK49="D",4,IF('Data Entry Sheet'!BK49="E",5,""))))))</f>
        <v/>
      </c>
      <c r="AO49" s="0" t="str">
        <f aca="false">IF(A49="","",IF('Data Entry Sheet'!BL49="A",1,IF('Data Entry Sheet'!BL49="B",2,IF('Data Entry Sheet'!BL49="C",3,IF('Data Entry Sheet'!BL49="D",4,IF('Data Entry Sheet'!BL49="E",5,""))))))</f>
        <v/>
      </c>
      <c r="AP49" s="0" t="str">
        <f aca="false">IF(A49="","",IF('Data Entry Sheet'!BM49="A",1,IF('Data Entry Sheet'!BM49="B",2,IF('Data Entry Sheet'!BM49="C",3,IF('Data Entry Sheet'!BM49="D",4,IF('Data Entry Sheet'!BM49="E",5,""))))))</f>
        <v/>
      </c>
      <c r="AQ49" s="0" t="str">
        <f aca="false">IF(A49="","",IF('Data Entry Sheet'!BN49="A",1,IF('Data Entry Sheet'!BN49="B",2,IF('Data Entry Sheet'!BN49="C",3,IF('Data Entry Sheet'!BN49="D",4,IF('Data Entry Sheet'!BN49="E",5,""))))))</f>
        <v/>
      </c>
      <c r="AR49" s="0" t="str">
        <f aca="false">IF(A49="","",IF('Data Entry Sheet'!BO49="A",1,IF('Data Entry Sheet'!BO49="B",2,IF('Data Entry Sheet'!BO49="C",3,IF('Data Entry Sheet'!BO49="D",4,IF('Data Entry Sheet'!BO49="E",5,""))))))</f>
        <v/>
      </c>
      <c r="AS49" s="0" t="str">
        <f aca="false">IF(A49="","",IF('Data Entry Sheet'!BP49="A",1,IF('Data Entry Sheet'!BP49="B",2,IF('Data Entry Sheet'!BP49="C",3,IF('Data Entry Sheet'!BP49="D",4,IF('Data Entry Sheet'!BP49="E",5,""))))))</f>
        <v/>
      </c>
      <c r="AT49" s="0" t="str">
        <f aca="false">IF(A49="","",IF('Data Entry Sheet'!BQ49="A",1,IF('Data Entry Sheet'!BQ49="B",2,IF('Data Entry Sheet'!BQ49="C",3,IF('Data Entry Sheet'!BQ49="D",4,IF('Data Entry Sheet'!BQ49="E",5,""))))))</f>
        <v/>
      </c>
      <c r="AU49" s="0" t="str">
        <f aca="false">IF(A49="","",IF('Data Entry Sheet'!BR49="A",1,IF('Data Entry Sheet'!BR49="B",2,IF('Data Entry Sheet'!BR49="C",3,IF('Data Entry Sheet'!BR49="D",4,IF('Data Entry Sheet'!BR49="E",5,""))))))</f>
        <v/>
      </c>
      <c r="AV49" s="0" t="str">
        <f aca="false">IF(A49="","",IF('Data Entry Sheet'!BS49="A",1,IF('Data Entry Sheet'!BS49="B",2,IF('Data Entry Sheet'!BS49="C",3,IF('Data Entry Sheet'!BS49="D",4,IF('Data Entry Sheet'!BS49="E",5,""))))))</f>
        <v/>
      </c>
      <c r="AW49" s="0" t="str">
        <f aca="false">IF(A49="","",IF('Data Entry Sheet'!BT49="A",1,IF('Data Entry Sheet'!BT49="B",2,IF('Data Entry Sheet'!BT49="C",3,IF('Data Entry Sheet'!BT49="D",4,IF('Data Entry Sheet'!BT49="E",5,""))))))</f>
        <v/>
      </c>
      <c r="AX49" s="0" t="str">
        <f aca="false">IF(A49="","",IF('Data Entry Sheet'!BU49="A",1,IF('Data Entry Sheet'!BU49="B",2,IF('Data Entry Sheet'!BU49="C",3,IF('Data Entry Sheet'!BU49="D",4,IF('Data Entry Sheet'!BU49="E",5,""))))))</f>
        <v/>
      </c>
      <c r="AY49" s="0" t="str">
        <f aca="false">IF(A49="","",IF('Data Entry Sheet'!BV49="A",1,IF('Data Entry Sheet'!BV49="B",2,IF('Data Entry Sheet'!BV49="C",3,IF('Data Entry Sheet'!BV49="D",4,IF('Data Entry Sheet'!BV49="E",5,""))))))</f>
        <v/>
      </c>
      <c r="AZ49" s="0" t="str">
        <f aca="false">IF(A49="","",IF('Data Entry Sheet'!BW49="A",1,IF('Data Entry Sheet'!BW49="B",2,IF('Data Entry Sheet'!BW49="C",3,IF('Data Entry Sheet'!BW49="D",4,IF('Data Entry Sheet'!BW49="E",5,""))))))</f>
        <v/>
      </c>
      <c r="BA49" s="0" t="str">
        <f aca="false">IF(A49="","",IF('Data Entry Sheet'!BX49="A",1,IF('Data Entry Sheet'!BX49="B",2,IF('Data Entry Sheet'!BX49="C",3,IF('Data Entry Sheet'!BX49="D",4,IF('Data Entry Sheet'!BX49="E",5,""))))))</f>
        <v/>
      </c>
      <c r="BB49" s="0" t="str">
        <f aca="false">IF(A49="","",IF('Data Entry Sheet'!BY49="A",1,IF('Data Entry Sheet'!BY49="B",2,IF('Data Entry Sheet'!BY49="C",3,IF('Data Entry Sheet'!BY49="D",4,IF('Data Entry Sheet'!BY49="E",5,""))))))</f>
        <v/>
      </c>
      <c r="BC49" s="0" t="str">
        <f aca="false">IF(A49="","",IF('Data Entry Sheet'!BZ49="A",1,IF('Data Entry Sheet'!BZ49="B",2,IF('Data Entry Sheet'!BZ49="C",3,IF('Data Entry Sheet'!BZ49="D",4,IF('Data Entry Sheet'!BZ49="E",5,""))))))</f>
        <v/>
      </c>
      <c r="BD49" s="0" t="str">
        <f aca="false">IF(A49="","",IF('Data Entry Sheet'!CA49="A",1,IF('Data Entry Sheet'!CA49="B",2,IF('Data Entry Sheet'!CA49="C",3,IF('Data Entry Sheet'!CA49="D",4,IF('Data Entry Sheet'!CA49="E",5,""))))))</f>
        <v/>
      </c>
      <c r="BE49" s="0" t="str">
        <f aca="false">IF(A49="","",IF('Data Entry Sheet'!CB49="A",1,IF('Data Entry Sheet'!CB49="B",2,IF('Data Entry Sheet'!CB49="C",3,IF('Data Entry Sheet'!CB49="D",4,IF('Data Entry Sheet'!CB49="E",5,""))))))</f>
        <v/>
      </c>
      <c r="BF49" s="0" t="str">
        <f aca="false">IF(A49="","",IF('Data Entry Sheet'!CC49="A",1,IF('Data Entry Sheet'!CC49="B",2,IF('Data Entry Sheet'!CC49="C",3,IF('Data Entry Sheet'!CC49="D",4,IF('Data Entry Sheet'!CC49="E",5,""))))))</f>
        <v/>
      </c>
      <c r="BG49" s="0" t="str">
        <f aca="false">IF(A49="","",IF('Data Entry Sheet'!CD49="A",1,IF('Data Entry Sheet'!CD49="B",2,IF('Data Entry Sheet'!CD49="C",3,IF('Data Entry Sheet'!CD49="D",4,IF('Data Entry Sheet'!CD49="E",5,""))))))</f>
        <v/>
      </c>
      <c r="BH49" s="0" t="str">
        <f aca="false">IF(A49="","",IF('Data Entry Sheet'!CE49="A",1,IF('Data Entry Sheet'!CE49="B",2,IF('Data Entry Sheet'!CE49="C",3,IF('Data Entry Sheet'!CE49="D",4,IF('Data Entry Sheet'!CE49="E",5,""))))))</f>
        <v/>
      </c>
      <c r="BI49" s="0" t="str">
        <f aca="false">IF(A49="","",IF('Data Entry Sheet'!CF49="A",1,IF('Data Entry Sheet'!CF49="B",2,IF('Data Entry Sheet'!CF49="C",3,IF('Data Entry Sheet'!CF49="D",4,IF('Data Entry Sheet'!CF49="E",5,""))))))</f>
        <v/>
      </c>
      <c r="BL49" s="65" t="str">
        <f aca="false">IF(A49="","",IF(ISERROR(AVERAGE(D49,(6-AA49),AG49,AK49,AL49,AO49)),"",AVERAGE(D49,(6-AA49),AG49,AK49,AL49,AO49)))</f>
        <v/>
      </c>
      <c r="BM49" s="65" t="str">
        <f aca="false">IF(A49="","",IF(ISERROR(AVERAGE(E49,F49,L49,(6-M49),W49,X49,AE49)),"",AVERAGE(E49,F49,L49,(6-M49),W49,X49,AE49)))</f>
        <v/>
      </c>
      <c r="BN49" s="65" t="str">
        <f aca="false">IF(A49="","",IF(ISERROR(AVERAGE(C49,I49,P49,AF49,AS49)),"",AVERAGE(C49,I49,P49,AF49,AS49)))</f>
        <v/>
      </c>
      <c r="BO49" s="65" t="str">
        <f aca="false">IF(A49="","",IF(ISERROR(AVERAGE(K49,S49,T49,AC49)),"",AVERAGE(K49,S49,T49,AC49)))</f>
        <v/>
      </c>
      <c r="BP49" s="65" t="str">
        <f aca="false">IF(A49="","",IF(ISERROR(AVERAGE(G49,H49,Y49,AT49)),"",AVERAGE(G49,H49,Y49,AT49)))</f>
        <v/>
      </c>
      <c r="BQ49" s="65" t="str">
        <f aca="false">IF(A49="","",IF(ISERROR(AVERAGE(R49,AB49,AH49,AI49)),"",AVERAGE(R49,AB49,AH49,AI49)))</f>
        <v/>
      </c>
      <c r="BS49" s="67" t="str">
        <f aca="false">IF(A49="","",IF(BL49="","",(BL49-1)*25))</f>
        <v/>
      </c>
      <c r="BT49" s="67" t="str">
        <f aca="false">IF(A49="","",IF(BM49="","",(BM49-1)*25))</f>
        <v/>
      </c>
      <c r="BU49" s="67" t="str">
        <f aca="false">IF(A49="","",IF(BN49="","",(BN49-1)*25))</f>
        <v/>
      </c>
      <c r="BV49" s="67" t="str">
        <f aca="false">IF(A49="","",IF(BO49="","",(BO49-1)*25))</f>
        <v/>
      </c>
      <c r="BW49" s="67" t="str">
        <f aca="false">IF(A49="","",IF(BP49="","",(BP49-1)*25))</f>
        <v/>
      </c>
      <c r="BX49" s="67" t="str">
        <f aca="false">IF(A49="","",IF(BQ49="","",(BQ49-1)*25))</f>
        <v/>
      </c>
      <c r="BZ49" s="76" t="s">
        <v>157</v>
      </c>
      <c r="CA49" s="71"/>
      <c r="CB49" s="71"/>
      <c r="CC49" s="71"/>
      <c r="CD49" s="71"/>
      <c r="CE49" s="71"/>
      <c r="CF49" s="71"/>
      <c r="CG49" s="71"/>
      <c r="CH49" s="71"/>
      <c r="CI49" s="71"/>
    </row>
    <row r="50" customFormat="false" ht="15.75" hidden="false" customHeight="false" outlineLevel="0" collapsed="false">
      <c r="A50" s="0" t="str">
        <f aca="false">IF('Data Entry Sheet'!C50="","",'Data Entry Sheet'!C50)</f>
        <v/>
      </c>
      <c r="B50" s="0" t="str">
        <f aca="false">IF(A50="","",IF('Data Entry Sheet'!Y50="A",1,IF('Data Entry Sheet'!Y50="B",2,IF('Data Entry Sheet'!Y50="C",3,IF('Data Entry Sheet'!Y50="D",4,IF('Data Entry Sheet'!Y50="E",5,""))))))</f>
        <v/>
      </c>
      <c r="C50" s="0" t="str">
        <f aca="false">IF(A50="","",IF('Data Entry Sheet'!Z50="A",1,IF('Data Entry Sheet'!Z50="B",2,IF('Data Entry Sheet'!Z50="C",3,IF('Data Entry Sheet'!Z50="D",4,IF('Data Entry Sheet'!Z50="E",5,""))))))</f>
        <v/>
      </c>
      <c r="D50" s="0" t="str">
        <f aca="false">IF(A50="","",IF('Data Entry Sheet'!AA50="A",1,IF('Data Entry Sheet'!AA50="B",2,IF('Data Entry Sheet'!AA50="C",3,IF('Data Entry Sheet'!AA50="D",4,IF('Data Entry Sheet'!AA50="E",5,""))))))</f>
        <v/>
      </c>
      <c r="E50" s="0" t="str">
        <f aca="false">IF(A50="","",IF('Data Entry Sheet'!AB50="A",1,IF('Data Entry Sheet'!AB50="B",2,IF('Data Entry Sheet'!AB50="C",3,IF('Data Entry Sheet'!AB50="D",4,IF('Data Entry Sheet'!AB50="E",5,""))))))</f>
        <v/>
      </c>
      <c r="F50" s="0" t="str">
        <f aca="false">IF(A50="","",IF('Data Entry Sheet'!AC50="A",1,IF('Data Entry Sheet'!AC50="B",2,IF('Data Entry Sheet'!AC50="C",3,IF('Data Entry Sheet'!AC50="D",4,IF('Data Entry Sheet'!AC50="E",5,""))))))</f>
        <v/>
      </c>
      <c r="G50" s="0" t="str">
        <f aca="false">IF(A50="","",IF('Data Entry Sheet'!AD50="A",1,IF('Data Entry Sheet'!AD50="B",2,IF('Data Entry Sheet'!AD50="C",3,IF('Data Entry Sheet'!AD50="D",4,IF('Data Entry Sheet'!AD50="E",5,""))))))</f>
        <v/>
      </c>
      <c r="H50" s="0" t="str">
        <f aca="false">IF(A50="","",IF('Data Entry Sheet'!AE50="A",1,IF('Data Entry Sheet'!AE50="B",2,IF('Data Entry Sheet'!AE50="C",3,IF('Data Entry Sheet'!AE50="D",4,IF('Data Entry Sheet'!AE50="E",5,""))))))</f>
        <v/>
      </c>
      <c r="I50" s="0" t="str">
        <f aca="false">IF(A50="","",IF('Data Entry Sheet'!AF50="A",1,IF('Data Entry Sheet'!AF50="B",2,IF('Data Entry Sheet'!AF50="C",3,IF('Data Entry Sheet'!AF50="D",4,IF('Data Entry Sheet'!AF50="E",5,""))))))</f>
        <v/>
      </c>
      <c r="J50" s="0" t="str">
        <f aca="false">IF(A50="","",IF('Data Entry Sheet'!AG50="A",1,IF('Data Entry Sheet'!AG50="B",2,IF('Data Entry Sheet'!AG50="C",3,IF('Data Entry Sheet'!AG50="D",4,IF('Data Entry Sheet'!AG50="E",5,""))))))</f>
        <v/>
      </c>
      <c r="K50" s="0" t="str">
        <f aca="false">IF(A50="","",IF('Data Entry Sheet'!AH50="A",1,IF('Data Entry Sheet'!AH50="B",2,IF('Data Entry Sheet'!AH50="C",3,IF('Data Entry Sheet'!AH50="D",4,IF('Data Entry Sheet'!AH50="E",5,""))))))</f>
        <v/>
      </c>
      <c r="L50" s="0" t="str">
        <f aca="false">IF(A50="","",IF('Data Entry Sheet'!AI50="A",1,IF('Data Entry Sheet'!AI50="B",2,IF('Data Entry Sheet'!AI50="C",3,IF('Data Entry Sheet'!AI50="D",4,IF('Data Entry Sheet'!AI50="E",5,""))))))</f>
        <v/>
      </c>
      <c r="M50" s="0" t="str">
        <f aca="false">IF(A50="","",IF('Data Entry Sheet'!AJ50="A",1,IF('Data Entry Sheet'!AJ50="B",2,IF('Data Entry Sheet'!AJ50="C",3,IF('Data Entry Sheet'!AJ50="D",4,IF('Data Entry Sheet'!AJ50="E",5,""))))))</f>
        <v/>
      </c>
      <c r="N50" s="0" t="str">
        <f aca="false">IF(A50="","",IF('Data Entry Sheet'!AK50="A",1,IF('Data Entry Sheet'!AK50="B",2,IF('Data Entry Sheet'!AK50="C",3,IF('Data Entry Sheet'!AK50="D",4,IF('Data Entry Sheet'!AK50="E",5,""))))))</f>
        <v/>
      </c>
      <c r="O50" s="0" t="str">
        <f aca="false">IF(A50="","",IF('Data Entry Sheet'!AL50="A",1,IF('Data Entry Sheet'!AL50="B",2,IF('Data Entry Sheet'!AL50="C",3,IF('Data Entry Sheet'!AL50="D",4,IF('Data Entry Sheet'!AL50="E",5,""))))))</f>
        <v/>
      </c>
      <c r="P50" s="0" t="str">
        <f aca="false">IF(A50="","",IF('Data Entry Sheet'!AM50="A",1,IF('Data Entry Sheet'!AM50="B",2,IF('Data Entry Sheet'!AM50="C",3,IF('Data Entry Sheet'!AM50="D",4,IF('Data Entry Sheet'!AM50="E",5,""))))))</f>
        <v/>
      </c>
      <c r="Q50" s="0" t="str">
        <f aca="false">IF(A50="","",IF('Data Entry Sheet'!AN50="A",1,IF('Data Entry Sheet'!AN50="B",2,IF('Data Entry Sheet'!AN50="C",3,IF('Data Entry Sheet'!AN50="D",4,IF('Data Entry Sheet'!AN50="E",5,""))))))</f>
        <v/>
      </c>
      <c r="R50" s="0" t="str">
        <f aca="false">IF(A50="","",IF('Data Entry Sheet'!AO50="A",1,IF('Data Entry Sheet'!AO50="B",2,IF('Data Entry Sheet'!AO50="C",3,IF('Data Entry Sheet'!AO50="D",4,IF('Data Entry Sheet'!AO50="E",5,""))))))</f>
        <v/>
      </c>
      <c r="S50" s="0" t="str">
        <f aca="false">IF(A50="","",IF('Data Entry Sheet'!AP50="A",1,IF('Data Entry Sheet'!AP50="B",2,IF('Data Entry Sheet'!AP50="C",3,IF('Data Entry Sheet'!AP50="D",4,IF('Data Entry Sheet'!AP50="E",5,""))))))</f>
        <v/>
      </c>
      <c r="T50" s="0" t="str">
        <f aca="false">IF(A50="","",IF('Data Entry Sheet'!AQ50="A",1,IF('Data Entry Sheet'!AQ50="B",2,IF('Data Entry Sheet'!AQ50="C",3,IF('Data Entry Sheet'!AQ50="D",4,IF('Data Entry Sheet'!AQ50="E",5,""))))))</f>
        <v/>
      </c>
      <c r="U50" s="0" t="str">
        <f aca="false">IF(A50="","",IF('Data Entry Sheet'!AR50="A",1,IF('Data Entry Sheet'!AR50="B",2,IF('Data Entry Sheet'!AR50="C",3,IF('Data Entry Sheet'!AR50="D",4,IF('Data Entry Sheet'!AR50="E",5,""))))))</f>
        <v/>
      </c>
      <c r="V50" s="0" t="str">
        <f aca="false">IF(A50="","",IF('Data Entry Sheet'!AS50="A",1,IF('Data Entry Sheet'!AS50="B",2,IF('Data Entry Sheet'!AS50="C",3,IF('Data Entry Sheet'!AS50="D",4,IF('Data Entry Sheet'!AS50="E",5,""))))))</f>
        <v/>
      </c>
      <c r="W50" s="0" t="str">
        <f aca="false">IF(A50="","",IF('Data Entry Sheet'!AT50="A",1,IF('Data Entry Sheet'!AT50="B",2,IF('Data Entry Sheet'!AT50="C",3,IF('Data Entry Sheet'!AT50="D",4,IF('Data Entry Sheet'!AT50="E",5,""))))))</f>
        <v/>
      </c>
      <c r="X50" s="0" t="str">
        <f aca="false">IF(A50="","",IF('Data Entry Sheet'!AU50="A",1,IF('Data Entry Sheet'!AU50="B",2,IF('Data Entry Sheet'!AU50="C",3,IF('Data Entry Sheet'!AU50="D",4,IF('Data Entry Sheet'!AU50="E",5,""))))))</f>
        <v/>
      </c>
      <c r="Y50" s="0" t="str">
        <f aca="false">IF(A50="","",IF('Data Entry Sheet'!AV50="A",1,IF('Data Entry Sheet'!AV50="B",2,IF('Data Entry Sheet'!AV50="C",3,IF('Data Entry Sheet'!AV50="D",4,IF('Data Entry Sheet'!AV50="E",5,""))))))</f>
        <v/>
      </c>
      <c r="Z50" s="0" t="str">
        <f aca="false">IF(A50="","",IF('Data Entry Sheet'!AW50="A",1,IF('Data Entry Sheet'!AW50="B",2,IF('Data Entry Sheet'!AW50="C",3,IF('Data Entry Sheet'!AW50="D",4,IF('Data Entry Sheet'!AW50="E",5,""))))))</f>
        <v/>
      </c>
      <c r="AA50" s="0" t="str">
        <f aca="false">IF(A50="","",IF('Data Entry Sheet'!AX50="A",1,IF('Data Entry Sheet'!AX50="B",2,IF('Data Entry Sheet'!AX50="C",3,IF('Data Entry Sheet'!AX50="D",4,IF('Data Entry Sheet'!AX50="E",5,""))))))</f>
        <v/>
      </c>
      <c r="AB50" s="0" t="str">
        <f aca="false">IF(A50="","",IF('Data Entry Sheet'!AY50="A",1,IF('Data Entry Sheet'!AY50="B",2,IF('Data Entry Sheet'!AY50="C",3,IF('Data Entry Sheet'!AY50="D",4,IF('Data Entry Sheet'!AY50="E",5,""))))))</f>
        <v/>
      </c>
      <c r="AC50" s="0" t="str">
        <f aca="false">IF(A50="","",IF('Data Entry Sheet'!AZ50="A",1,IF('Data Entry Sheet'!AZ50="B",2,IF('Data Entry Sheet'!AZ50="C",3,IF('Data Entry Sheet'!AZ50="D",4,IF('Data Entry Sheet'!AZ50="E",5,""))))))</f>
        <v/>
      </c>
      <c r="AD50" s="0" t="str">
        <f aca="false">IF(A50="","",IF('Data Entry Sheet'!BA50="A",1,IF('Data Entry Sheet'!BA50="B",2,IF('Data Entry Sheet'!BA50="C",3,IF('Data Entry Sheet'!BA50="D",4,IF('Data Entry Sheet'!BA50="E",5,""))))))</f>
        <v/>
      </c>
      <c r="AE50" s="0" t="str">
        <f aca="false">IF(A50="","",IF('Data Entry Sheet'!BB50="A",1,IF('Data Entry Sheet'!BB50="B",2,IF('Data Entry Sheet'!BB50="C",3,IF('Data Entry Sheet'!BB50="D",4,IF('Data Entry Sheet'!BB50="E",5,""))))))</f>
        <v/>
      </c>
      <c r="AF50" s="0" t="str">
        <f aca="false">IF(A50="","",IF('Data Entry Sheet'!BC50="A",1,IF('Data Entry Sheet'!BC50="B",2,IF('Data Entry Sheet'!BC50="C",3,IF('Data Entry Sheet'!BC50="D",4,IF('Data Entry Sheet'!BC50="E",5,""))))))</f>
        <v/>
      </c>
      <c r="AG50" s="0" t="str">
        <f aca="false">IF(A50="","",IF('Data Entry Sheet'!BD50="A",1,IF('Data Entry Sheet'!BD50="B",2,IF('Data Entry Sheet'!BD50="C",3,IF('Data Entry Sheet'!BD50="D",4,IF('Data Entry Sheet'!BD50="E",5,""))))))</f>
        <v/>
      </c>
      <c r="AH50" s="0" t="str">
        <f aca="false">IF(A50="","",IF('Data Entry Sheet'!BE50="A",1,IF('Data Entry Sheet'!BE50="B",2,IF('Data Entry Sheet'!BE50="C",3,IF('Data Entry Sheet'!BE50="D",4,IF('Data Entry Sheet'!BE50="E",5,""))))))</f>
        <v/>
      </c>
      <c r="AI50" s="0" t="str">
        <f aca="false">IF(A50="","",IF('Data Entry Sheet'!BF50="A",1,IF('Data Entry Sheet'!BF50="B",2,IF('Data Entry Sheet'!BF50="C",3,IF('Data Entry Sheet'!BF50="D",4,IF('Data Entry Sheet'!BF50="E",5,""))))))</f>
        <v/>
      </c>
      <c r="AJ50" s="0" t="str">
        <f aca="false">IF(A50="","",IF('Data Entry Sheet'!BG50="A",1,IF('Data Entry Sheet'!BG50="B",2,IF('Data Entry Sheet'!BG50="C",3,IF('Data Entry Sheet'!BG50="D",4,IF('Data Entry Sheet'!BG50="E",5,""))))))</f>
        <v/>
      </c>
      <c r="AK50" s="0" t="str">
        <f aca="false">IF(A50="","",IF('Data Entry Sheet'!BH50="A",1,IF('Data Entry Sheet'!BH50="B",2,IF('Data Entry Sheet'!BH50="C",3,IF('Data Entry Sheet'!BH50="D",4,IF('Data Entry Sheet'!BH50="E",5,""))))))</f>
        <v/>
      </c>
      <c r="AL50" s="0" t="str">
        <f aca="false">IF(A50="","",IF('Data Entry Sheet'!BI50="A",1,IF('Data Entry Sheet'!BI50="B",2,IF('Data Entry Sheet'!BI50="C",3,IF('Data Entry Sheet'!BI50="D",4,IF('Data Entry Sheet'!BI50="E",5,""))))))</f>
        <v/>
      </c>
      <c r="AM50" s="0" t="str">
        <f aca="false">IF(A50="","",IF('Data Entry Sheet'!BJ50="A",1,IF('Data Entry Sheet'!BJ50="B",2,IF('Data Entry Sheet'!BJ50="C",3,IF('Data Entry Sheet'!BJ50="D",4,IF('Data Entry Sheet'!BJ50="E",5,""))))))</f>
        <v/>
      </c>
      <c r="AN50" s="0" t="str">
        <f aca="false">IF(A50="","",IF('Data Entry Sheet'!BK50="A",1,IF('Data Entry Sheet'!BK50="B",2,IF('Data Entry Sheet'!BK50="C",3,IF('Data Entry Sheet'!BK50="D",4,IF('Data Entry Sheet'!BK50="E",5,""))))))</f>
        <v/>
      </c>
      <c r="AO50" s="0" t="str">
        <f aca="false">IF(A50="","",IF('Data Entry Sheet'!BL50="A",1,IF('Data Entry Sheet'!BL50="B",2,IF('Data Entry Sheet'!BL50="C",3,IF('Data Entry Sheet'!BL50="D",4,IF('Data Entry Sheet'!BL50="E",5,""))))))</f>
        <v/>
      </c>
      <c r="AP50" s="0" t="str">
        <f aca="false">IF(A50="","",IF('Data Entry Sheet'!BM50="A",1,IF('Data Entry Sheet'!BM50="B",2,IF('Data Entry Sheet'!BM50="C",3,IF('Data Entry Sheet'!BM50="D",4,IF('Data Entry Sheet'!BM50="E",5,""))))))</f>
        <v/>
      </c>
      <c r="AQ50" s="0" t="str">
        <f aca="false">IF(A50="","",IF('Data Entry Sheet'!BN50="A",1,IF('Data Entry Sheet'!BN50="B",2,IF('Data Entry Sheet'!BN50="C",3,IF('Data Entry Sheet'!BN50="D",4,IF('Data Entry Sheet'!BN50="E",5,""))))))</f>
        <v/>
      </c>
      <c r="AR50" s="0" t="str">
        <f aca="false">IF(A50="","",IF('Data Entry Sheet'!BO50="A",1,IF('Data Entry Sheet'!BO50="B",2,IF('Data Entry Sheet'!BO50="C",3,IF('Data Entry Sheet'!BO50="D",4,IF('Data Entry Sheet'!BO50="E",5,""))))))</f>
        <v/>
      </c>
      <c r="AS50" s="0" t="str">
        <f aca="false">IF(A50="","",IF('Data Entry Sheet'!BP50="A",1,IF('Data Entry Sheet'!BP50="B",2,IF('Data Entry Sheet'!BP50="C",3,IF('Data Entry Sheet'!BP50="D",4,IF('Data Entry Sheet'!BP50="E",5,""))))))</f>
        <v/>
      </c>
      <c r="AT50" s="0" t="str">
        <f aca="false">IF(A50="","",IF('Data Entry Sheet'!BQ50="A",1,IF('Data Entry Sheet'!BQ50="B",2,IF('Data Entry Sheet'!BQ50="C",3,IF('Data Entry Sheet'!BQ50="D",4,IF('Data Entry Sheet'!BQ50="E",5,""))))))</f>
        <v/>
      </c>
      <c r="AU50" s="0" t="str">
        <f aca="false">IF(A50="","",IF('Data Entry Sheet'!BR50="A",1,IF('Data Entry Sheet'!BR50="B",2,IF('Data Entry Sheet'!BR50="C",3,IF('Data Entry Sheet'!BR50="D",4,IF('Data Entry Sheet'!BR50="E",5,""))))))</f>
        <v/>
      </c>
      <c r="AV50" s="0" t="str">
        <f aca="false">IF(A50="","",IF('Data Entry Sheet'!BS50="A",1,IF('Data Entry Sheet'!BS50="B",2,IF('Data Entry Sheet'!BS50="C",3,IF('Data Entry Sheet'!BS50="D",4,IF('Data Entry Sheet'!BS50="E",5,""))))))</f>
        <v/>
      </c>
      <c r="AW50" s="0" t="str">
        <f aca="false">IF(A50="","",IF('Data Entry Sheet'!BT50="A",1,IF('Data Entry Sheet'!BT50="B",2,IF('Data Entry Sheet'!BT50="C",3,IF('Data Entry Sheet'!BT50="D",4,IF('Data Entry Sheet'!BT50="E",5,""))))))</f>
        <v/>
      </c>
      <c r="AX50" s="0" t="str">
        <f aca="false">IF(A50="","",IF('Data Entry Sheet'!BU50="A",1,IF('Data Entry Sheet'!BU50="B",2,IF('Data Entry Sheet'!BU50="C",3,IF('Data Entry Sheet'!BU50="D",4,IF('Data Entry Sheet'!BU50="E",5,""))))))</f>
        <v/>
      </c>
      <c r="AY50" s="0" t="str">
        <f aca="false">IF(A50="","",IF('Data Entry Sheet'!BV50="A",1,IF('Data Entry Sheet'!BV50="B",2,IF('Data Entry Sheet'!BV50="C",3,IF('Data Entry Sheet'!BV50="D",4,IF('Data Entry Sheet'!BV50="E",5,""))))))</f>
        <v/>
      </c>
      <c r="AZ50" s="0" t="str">
        <f aca="false">IF(A50="","",IF('Data Entry Sheet'!BW50="A",1,IF('Data Entry Sheet'!BW50="B",2,IF('Data Entry Sheet'!BW50="C",3,IF('Data Entry Sheet'!BW50="D",4,IF('Data Entry Sheet'!BW50="E",5,""))))))</f>
        <v/>
      </c>
      <c r="BA50" s="0" t="str">
        <f aca="false">IF(A50="","",IF('Data Entry Sheet'!BX50="A",1,IF('Data Entry Sheet'!BX50="B",2,IF('Data Entry Sheet'!BX50="C",3,IF('Data Entry Sheet'!BX50="D",4,IF('Data Entry Sheet'!BX50="E",5,""))))))</f>
        <v/>
      </c>
      <c r="BB50" s="0" t="str">
        <f aca="false">IF(A50="","",IF('Data Entry Sheet'!BY50="A",1,IF('Data Entry Sheet'!BY50="B",2,IF('Data Entry Sheet'!BY50="C",3,IF('Data Entry Sheet'!BY50="D",4,IF('Data Entry Sheet'!BY50="E",5,""))))))</f>
        <v/>
      </c>
      <c r="BC50" s="0" t="str">
        <f aca="false">IF(A50="","",IF('Data Entry Sheet'!BZ50="A",1,IF('Data Entry Sheet'!BZ50="B",2,IF('Data Entry Sheet'!BZ50="C",3,IF('Data Entry Sheet'!BZ50="D",4,IF('Data Entry Sheet'!BZ50="E",5,""))))))</f>
        <v/>
      </c>
      <c r="BD50" s="0" t="str">
        <f aca="false">IF(A50="","",IF('Data Entry Sheet'!CA50="A",1,IF('Data Entry Sheet'!CA50="B",2,IF('Data Entry Sheet'!CA50="C",3,IF('Data Entry Sheet'!CA50="D",4,IF('Data Entry Sheet'!CA50="E",5,""))))))</f>
        <v/>
      </c>
      <c r="BE50" s="0" t="str">
        <f aca="false">IF(A50="","",IF('Data Entry Sheet'!CB50="A",1,IF('Data Entry Sheet'!CB50="B",2,IF('Data Entry Sheet'!CB50="C",3,IF('Data Entry Sheet'!CB50="D",4,IF('Data Entry Sheet'!CB50="E",5,""))))))</f>
        <v/>
      </c>
      <c r="BF50" s="0" t="str">
        <f aca="false">IF(A50="","",IF('Data Entry Sheet'!CC50="A",1,IF('Data Entry Sheet'!CC50="B",2,IF('Data Entry Sheet'!CC50="C",3,IF('Data Entry Sheet'!CC50="D",4,IF('Data Entry Sheet'!CC50="E",5,""))))))</f>
        <v/>
      </c>
      <c r="BG50" s="0" t="str">
        <f aca="false">IF(A50="","",IF('Data Entry Sheet'!CD50="A",1,IF('Data Entry Sheet'!CD50="B",2,IF('Data Entry Sheet'!CD50="C",3,IF('Data Entry Sheet'!CD50="D",4,IF('Data Entry Sheet'!CD50="E",5,""))))))</f>
        <v/>
      </c>
      <c r="BH50" s="0" t="str">
        <f aca="false">IF(A50="","",IF('Data Entry Sheet'!CE50="A",1,IF('Data Entry Sheet'!CE50="B",2,IF('Data Entry Sheet'!CE50="C",3,IF('Data Entry Sheet'!CE50="D",4,IF('Data Entry Sheet'!CE50="E",5,""))))))</f>
        <v/>
      </c>
      <c r="BI50" s="0" t="str">
        <f aca="false">IF(A50="","",IF('Data Entry Sheet'!CF50="A",1,IF('Data Entry Sheet'!CF50="B",2,IF('Data Entry Sheet'!CF50="C",3,IF('Data Entry Sheet'!CF50="D",4,IF('Data Entry Sheet'!CF50="E",5,""))))))</f>
        <v/>
      </c>
      <c r="BL50" s="65" t="str">
        <f aca="false">IF(A50="","",IF(ISERROR(AVERAGE(D50,(6-AA50),AG50,AK50,AL50,AO50)),"",AVERAGE(D50,(6-AA50),AG50,AK50,AL50,AO50)))</f>
        <v/>
      </c>
      <c r="BM50" s="65" t="str">
        <f aca="false">IF(A50="","",IF(ISERROR(AVERAGE(E50,F50,L50,(6-M50),W50,X50,AE50)),"",AVERAGE(E50,F50,L50,(6-M50),W50,X50,AE50)))</f>
        <v/>
      </c>
      <c r="BN50" s="65" t="str">
        <f aca="false">IF(A50="","",IF(ISERROR(AVERAGE(C50,I50,P50,AF50,AS50)),"",AVERAGE(C50,I50,P50,AF50,AS50)))</f>
        <v/>
      </c>
      <c r="BO50" s="65" t="str">
        <f aca="false">IF(A50="","",IF(ISERROR(AVERAGE(K50,S50,T50,AC50)),"",AVERAGE(K50,S50,T50,AC50)))</f>
        <v/>
      </c>
      <c r="BP50" s="65" t="str">
        <f aca="false">IF(A50="","",IF(ISERROR(AVERAGE(G50,H50,Y50,AT50)),"",AVERAGE(G50,H50,Y50,AT50)))</f>
        <v/>
      </c>
      <c r="BQ50" s="65" t="str">
        <f aca="false">IF(A50="","",IF(ISERROR(AVERAGE(R50,AB50,AH50,AI50)),"",AVERAGE(R50,AB50,AH50,AI50)))</f>
        <v/>
      </c>
      <c r="BS50" s="67" t="str">
        <f aca="false">IF(A50="","",IF(BL50="","",(BL50-1)*25))</f>
        <v/>
      </c>
      <c r="BT50" s="67" t="str">
        <f aca="false">IF(A50="","",IF(BM50="","",(BM50-1)*25))</f>
        <v/>
      </c>
      <c r="BU50" s="67" t="str">
        <f aca="false">IF(A50="","",IF(BN50="","",(BN50-1)*25))</f>
        <v/>
      </c>
      <c r="BV50" s="67" t="str">
        <f aca="false">IF(A50="","",IF(BO50="","",(BO50-1)*25))</f>
        <v/>
      </c>
      <c r="BW50" s="67" t="str">
        <f aca="false">IF(A50="","",IF(BP50="","",(BP50-1)*25))</f>
        <v/>
      </c>
      <c r="BX50" s="67" t="str">
        <f aca="false">IF(A50="","",IF(BQ50="","",(BQ50-1)*25))</f>
        <v/>
      </c>
      <c r="BZ50" s="76" t="s">
        <v>158</v>
      </c>
      <c r="CA50" s="71"/>
      <c r="CB50" s="71"/>
      <c r="CC50" s="71"/>
      <c r="CD50" s="71"/>
      <c r="CE50" s="71"/>
      <c r="CF50" s="71"/>
      <c r="CG50" s="71"/>
      <c r="CH50" s="71"/>
      <c r="CI50" s="71"/>
    </row>
    <row r="51" customFormat="false" ht="15.75" hidden="false" customHeight="false" outlineLevel="0" collapsed="false">
      <c r="A51" s="0" t="str">
        <f aca="false">IF('Data Entry Sheet'!C51="","",'Data Entry Sheet'!C51)</f>
        <v/>
      </c>
      <c r="B51" s="0" t="str">
        <f aca="false">IF(A51="","",IF('Data Entry Sheet'!Y51="A",1,IF('Data Entry Sheet'!Y51="B",2,IF('Data Entry Sheet'!Y51="C",3,IF('Data Entry Sheet'!Y51="D",4,IF('Data Entry Sheet'!Y51="E",5,""))))))</f>
        <v/>
      </c>
      <c r="C51" s="0" t="str">
        <f aca="false">IF(A51="","",IF('Data Entry Sheet'!Z51="A",1,IF('Data Entry Sheet'!Z51="B",2,IF('Data Entry Sheet'!Z51="C",3,IF('Data Entry Sheet'!Z51="D",4,IF('Data Entry Sheet'!Z51="E",5,""))))))</f>
        <v/>
      </c>
      <c r="D51" s="0" t="str">
        <f aca="false">IF(A51="","",IF('Data Entry Sheet'!AA51="A",1,IF('Data Entry Sheet'!AA51="B",2,IF('Data Entry Sheet'!AA51="C",3,IF('Data Entry Sheet'!AA51="D",4,IF('Data Entry Sheet'!AA51="E",5,""))))))</f>
        <v/>
      </c>
      <c r="E51" s="0" t="str">
        <f aca="false">IF(A51="","",IF('Data Entry Sheet'!AB51="A",1,IF('Data Entry Sheet'!AB51="B",2,IF('Data Entry Sheet'!AB51="C",3,IF('Data Entry Sheet'!AB51="D",4,IF('Data Entry Sheet'!AB51="E",5,""))))))</f>
        <v/>
      </c>
      <c r="F51" s="0" t="str">
        <f aca="false">IF(A51="","",IF('Data Entry Sheet'!AC51="A",1,IF('Data Entry Sheet'!AC51="B",2,IF('Data Entry Sheet'!AC51="C",3,IF('Data Entry Sheet'!AC51="D",4,IF('Data Entry Sheet'!AC51="E",5,""))))))</f>
        <v/>
      </c>
      <c r="G51" s="0" t="str">
        <f aca="false">IF(A51="","",IF('Data Entry Sheet'!AD51="A",1,IF('Data Entry Sheet'!AD51="B",2,IF('Data Entry Sheet'!AD51="C",3,IF('Data Entry Sheet'!AD51="D",4,IF('Data Entry Sheet'!AD51="E",5,""))))))</f>
        <v/>
      </c>
      <c r="H51" s="0" t="str">
        <f aca="false">IF(A51="","",IF('Data Entry Sheet'!AE51="A",1,IF('Data Entry Sheet'!AE51="B",2,IF('Data Entry Sheet'!AE51="C",3,IF('Data Entry Sheet'!AE51="D",4,IF('Data Entry Sheet'!AE51="E",5,""))))))</f>
        <v/>
      </c>
      <c r="I51" s="0" t="str">
        <f aca="false">IF(A51="","",IF('Data Entry Sheet'!AF51="A",1,IF('Data Entry Sheet'!AF51="B",2,IF('Data Entry Sheet'!AF51="C",3,IF('Data Entry Sheet'!AF51="D",4,IF('Data Entry Sheet'!AF51="E",5,""))))))</f>
        <v/>
      </c>
      <c r="J51" s="0" t="str">
        <f aca="false">IF(A51="","",IF('Data Entry Sheet'!AG51="A",1,IF('Data Entry Sheet'!AG51="B",2,IF('Data Entry Sheet'!AG51="C",3,IF('Data Entry Sheet'!AG51="D",4,IF('Data Entry Sheet'!AG51="E",5,""))))))</f>
        <v/>
      </c>
      <c r="K51" s="0" t="str">
        <f aca="false">IF(A51="","",IF('Data Entry Sheet'!AH51="A",1,IF('Data Entry Sheet'!AH51="B",2,IF('Data Entry Sheet'!AH51="C",3,IF('Data Entry Sheet'!AH51="D",4,IF('Data Entry Sheet'!AH51="E",5,""))))))</f>
        <v/>
      </c>
      <c r="L51" s="0" t="str">
        <f aca="false">IF(A51="","",IF('Data Entry Sheet'!AI51="A",1,IF('Data Entry Sheet'!AI51="B",2,IF('Data Entry Sheet'!AI51="C",3,IF('Data Entry Sheet'!AI51="D",4,IF('Data Entry Sheet'!AI51="E",5,""))))))</f>
        <v/>
      </c>
      <c r="M51" s="0" t="str">
        <f aca="false">IF(A51="","",IF('Data Entry Sheet'!AJ51="A",1,IF('Data Entry Sheet'!AJ51="B",2,IF('Data Entry Sheet'!AJ51="C",3,IF('Data Entry Sheet'!AJ51="D",4,IF('Data Entry Sheet'!AJ51="E",5,""))))))</f>
        <v/>
      </c>
      <c r="N51" s="0" t="str">
        <f aca="false">IF(A51="","",IF('Data Entry Sheet'!AK51="A",1,IF('Data Entry Sheet'!AK51="B",2,IF('Data Entry Sheet'!AK51="C",3,IF('Data Entry Sheet'!AK51="D",4,IF('Data Entry Sheet'!AK51="E",5,""))))))</f>
        <v/>
      </c>
      <c r="O51" s="0" t="str">
        <f aca="false">IF(A51="","",IF('Data Entry Sheet'!AL51="A",1,IF('Data Entry Sheet'!AL51="B",2,IF('Data Entry Sheet'!AL51="C",3,IF('Data Entry Sheet'!AL51="D",4,IF('Data Entry Sheet'!AL51="E",5,""))))))</f>
        <v/>
      </c>
      <c r="P51" s="0" t="str">
        <f aca="false">IF(A51="","",IF('Data Entry Sheet'!AM51="A",1,IF('Data Entry Sheet'!AM51="B",2,IF('Data Entry Sheet'!AM51="C",3,IF('Data Entry Sheet'!AM51="D",4,IF('Data Entry Sheet'!AM51="E",5,""))))))</f>
        <v/>
      </c>
      <c r="Q51" s="0" t="str">
        <f aca="false">IF(A51="","",IF('Data Entry Sheet'!AN51="A",1,IF('Data Entry Sheet'!AN51="B",2,IF('Data Entry Sheet'!AN51="C",3,IF('Data Entry Sheet'!AN51="D",4,IF('Data Entry Sheet'!AN51="E",5,""))))))</f>
        <v/>
      </c>
      <c r="R51" s="0" t="str">
        <f aca="false">IF(A51="","",IF('Data Entry Sheet'!AO51="A",1,IF('Data Entry Sheet'!AO51="B",2,IF('Data Entry Sheet'!AO51="C",3,IF('Data Entry Sheet'!AO51="D",4,IF('Data Entry Sheet'!AO51="E",5,""))))))</f>
        <v/>
      </c>
      <c r="S51" s="0" t="str">
        <f aca="false">IF(A51="","",IF('Data Entry Sheet'!AP51="A",1,IF('Data Entry Sheet'!AP51="B",2,IF('Data Entry Sheet'!AP51="C",3,IF('Data Entry Sheet'!AP51="D",4,IF('Data Entry Sheet'!AP51="E",5,""))))))</f>
        <v/>
      </c>
      <c r="T51" s="0" t="str">
        <f aca="false">IF(A51="","",IF('Data Entry Sheet'!AQ51="A",1,IF('Data Entry Sheet'!AQ51="B",2,IF('Data Entry Sheet'!AQ51="C",3,IF('Data Entry Sheet'!AQ51="D",4,IF('Data Entry Sheet'!AQ51="E",5,""))))))</f>
        <v/>
      </c>
      <c r="U51" s="0" t="str">
        <f aca="false">IF(A51="","",IF('Data Entry Sheet'!AR51="A",1,IF('Data Entry Sheet'!AR51="B",2,IF('Data Entry Sheet'!AR51="C",3,IF('Data Entry Sheet'!AR51="D",4,IF('Data Entry Sheet'!AR51="E",5,""))))))</f>
        <v/>
      </c>
      <c r="V51" s="0" t="str">
        <f aca="false">IF(A51="","",IF('Data Entry Sheet'!AS51="A",1,IF('Data Entry Sheet'!AS51="B",2,IF('Data Entry Sheet'!AS51="C",3,IF('Data Entry Sheet'!AS51="D",4,IF('Data Entry Sheet'!AS51="E",5,""))))))</f>
        <v/>
      </c>
      <c r="W51" s="0" t="str">
        <f aca="false">IF(A51="","",IF('Data Entry Sheet'!AT51="A",1,IF('Data Entry Sheet'!AT51="B",2,IF('Data Entry Sheet'!AT51="C",3,IF('Data Entry Sheet'!AT51="D",4,IF('Data Entry Sheet'!AT51="E",5,""))))))</f>
        <v/>
      </c>
      <c r="X51" s="0" t="str">
        <f aca="false">IF(A51="","",IF('Data Entry Sheet'!AU51="A",1,IF('Data Entry Sheet'!AU51="B",2,IF('Data Entry Sheet'!AU51="C",3,IF('Data Entry Sheet'!AU51="D",4,IF('Data Entry Sheet'!AU51="E",5,""))))))</f>
        <v/>
      </c>
      <c r="Y51" s="0" t="str">
        <f aca="false">IF(A51="","",IF('Data Entry Sheet'!AV51="A",1,IF('Data Entry Sheet'!AV51="B",2,IF('Data Entry Sheet'!AV51="C",3,IF('Data Entry Sheet'!AV51="D",4,IF('Data Entry Sheet'!AV51="E",5,""))))))</f>
        <v/>
      </c>
      <c r="Z51" s="0" t="str">
        <f aca="false">IF(A51="","",IF('Data Entry Sheet'!AW51="A",1,IF('Data Entry Sheet'!AW51="B",2,IF('Data Entry Sheet'!AW51="C",3,IF('Data Entry Sheet'!AW51="D",4,IF('Data Entry Sheet'!AW51="E",5,""))))))</f>
        <v/>
      </c>
      <c r="AA51" s="0" t="str">
        <f aca="false">IF(A51="","",IF('Data Entry Sheet'!AX51="A",1,IF('Data Entry Sheet'!AX51="B",2,IF('Data Entry Sheet'!AX51="C",3,IF('Data Entry Sheet'!AX51="D",4,IF('Data Entry Sheet'!AX51="E",5,""))))))</f>
        <v/>
      </c>
      <c r="AB51" s="0" t="str">
        <f aca="false">IF(A51="","",IF('Data Entry Sheet'!AY51="A",1,IF('Data Entry Sheet'!AY51="B",2,IF('Data Entry Sheet'!AY51="C",3,IF('Data Entry Sheet'!AY51="D",4,IF('Data Entry Sheet'!AY51="E",5,""))))))</f>
        <v/>
      </c>
      <c r="AC51" s="0" t="str">
        <f aca="false">IF(A51="","",IF('Data Entry Sheet'!AZ51="A",1,IF('Data Entry Sheet'!AZ51="B",2,IF('Data Entry Sheet'!AZ51="C",3,IF('Data Entry Sheet'!AZ51="D",4,IF('Data Entry Sheet'!AZ51="E",5,""))))))</f>
        <v/>
      </c>
      <c r="AD51" s="0" t="str">
        <f aca="false">IF(A51="","",IF('Data Entry Sheet'!BA51="A",1,IF('Data Entry Sheet'!BA51="B",2,IF('Data Entry Sheet'!BA51="C",3,IF('Data Entry Sheet'!BA51="D",4,IF('Data Entry Sheet'!BA51="E",5,""))))))</f>
        <v/>
      </c>
      <c r="AE51" s="0" t="str">
        <f aca="false">IF(A51="","",IF('Data Entry Sheet'!BB51="A",1,IF('Data Entry Sheet'!BB51="B",2,IF('Data Entry Sheet'!BB51="C",3,IF('Data Entry Sheet'!BB51="D",4,IF('Data Entry Sheet'!BB51="E",5,""))))))</f>
        <v/>
      </c>
      <c r="AF51" s="0" t="str">
        <f aca="false">IF(A51="","",IF('Data Entry Sheet'!BC51="A",1,IF('Data Entry Sheet'!BC51="B",2,IF('Data Entry Sheet'!BC51="C",3,IF('Data Entry Sheet'!BC51="D",4,IF('Data Entry Sheet'!BC51="E",5,""))))))</f>
        <v/>
      </c>
      <c r="AG51" s="0" t="str">
        <f aca="false">IF(A51="","",IF('Data Entry Sheet'!BD51="A",1,IF('Data Entry Sheet'!BD51="B",2,IF('Data Entry Sheet'!BD51="C",3,IF('Data Entry Sheet'!BD51="D",4,IF('Data Entry Sheet'!BD51="E",5,""))))))</f>
        <v/>
      </c>
      <c r="AH51" s="0" t="str">
        <f aca="false">IF(A51="","",IF('Data Entry Sheet'!BE51="A",1,IF('Data Entry Sheet'!BE51="B",2,IF('Data Entry Sheet'!BE51="C",3,IF('Data Entry Sheet'!BE51="D",4,IF('Data Entry Sheet'!BE51="E",5,""))))))</f>
        <v/>
      </c>
      <c r="AI51" s="0" t="str">
        <f aca="false">IF(A51="","",IF('Data Entry Sheet'!BF51="A",1,IF('Data Entry Sheet'!BF51="B",2,IF('Data Entry Sheet'!BF51="C",3,IF('Data Entry Sheet'!BF51="D",4,IF('Data Entry Sheet'!BF51="E",5,""))))))</f>
        <v/>
      </c>
      <c r="AJ51" s="0" t="str">
        <f aca="false">IF(A51="","",IF('Data Entry Sheet'!BG51="A",1,IF('Data Entry Sheet'!BG51="B",2,IF('Data Entry Sheet'!BG51="C",3,IF('Data Entry Sheet'!BG51="D",4,IF('Data Entry Sheet'!BG51="E",5,""))))))</f>
        <v/>
      </c>
      <c r="AK51" s="0" t="str">
        <f aca="false">IF(A51="","",IF('Data Entry Sheet'!BH51="A",1,IF('Data Entry Sheet'!BH51="B",2,IF('Data Entry Sheet'!BH51="C",3,IF('Data Entry Sheet'!BH51="D",4,IF('Data Entry Sheet'!BH51="E",5,""))))))</f>
        <v/>
      </c>
      <c r="AL51" s="0" t="str">
        <f aca="false">IF(A51="","",IF('Data Entry Sheet'!BI51="A",1,IF('Data Entry Sheet'!BI51="B",2,IF('Data Entry Sheet'!BI51="C",3,IF('Data Entry Sheet'!BI51="D",4,IF('Data Entry Sheet'!BI51="E",5,""))))))</f>
        <v/>
      </c>
      <c r="AM51" s="0" t="str">
        <f aca="false">IF(A51="","",IF('Data Entry Sheet'!BJ51="A",1,IF('Data Entry Sheet'!BJ51="B",2,IF('Data Entry Sheet'!BJ51="C",3,IF('Data Entry Sheet'!BJ51="D",4,IF('Data Entry Sheet'!BJ51="E",5,""))))))</f>
        <v/>
      </c>
      <c r="AN51" s="0" t="str">
        <f aca="false">IF(A51="","",IF('Data Entry Sheet'!BK51="A",1,IF('Data Entry Sheet'!BK51="B",2,IF('Data Entry Sheet'!BK51="C",3,IF('Data Entry Sheet'!BK51="D",4,IF('Data Entry Sheet'!BK51="E",5,""))))))</f>
        <v/>
      </c>
      <c r="AO51" s="0" t="str">
        <f aca="false">IF(A51="","",IF('Data Entry Sheet'!BL51="A",1,IF('Data Entry Sheet'!BL51="B",2,IF('Data Entry Sheet'!BL51="C",3,IF('Data Entry Sheet'!BL51="D",4,IF('Data Entry Sheet'!BL51="E",5,""))))))</f>
        <v/>
      </c>
      <c r="AP51" s="0" t="str">
        <f aca="false">IF(A51="","",IF('Data Entry Sheet'!BM51="A",1,IF('Data Entry Sheet'!BM51="B",2,IF('Data Entry Sheet'!BM51="C",3,IF('Data Entry Sheet'!BM51="D",4,IF('Data Entry Sheet'!BM51="E",5,""))))))</f>
        <v/>
      </c>
      <c r="AQ51" s="0" t="str">
        <f aca="false">IF(A51="","",IF('Data Entry Sheet'!BN51="A",1,IF('Data Entry Sheet'!BN51="B",2,IF('Data Entry Sheet'!BN51="C",3,IF('Data Entry Sheet'!BN51="D",4,IF('Data Entry Sheet'!BN51="E",5,""))))))</f>
        <v/>
      </c>
      <c r="AR51" s="0" t="str">
        <f aca="false">IF(A51="","",IF('Data Entry Sheet'!BO51="A",1,IF('Data Entry Sheet'!BO51="B",2,IF('Data Entry Sheet'!BO51="C",3,IF('Data Entry Sheet'!BO51="D",4,IF('Data Entry Sheet'!BO51="E",5,""))))))</f>
        <v/>
      </c>
      <c r="AS51" s="0" t="str">
        <f aca="false">IF(A51="","",IF('Data Entry Sheet'!BP51="A",1,IF('Data Entry Sheet'!BP51="B",2,IF('Data Entry Sheet'!BP51="C",3,IF('Data Entry Sheet'!BP51="D",4,IF('Data Entry Sheet'!BP51="E",5,""))))))</f>
        <v/>
      </c>
      <c r="AT51" s="0" t="str">
        <f aca="false">IF(A51="","",IF('Data Entry Sheet'!BQ51="A",1,IF('Data Entry Sheet'!BQ51="B",2,IF('Data Entry Sheet'!BQ51="C",3,IF('Data Entry Sheet'!BQ51="D",4,IF('Data Entry Sheet'!BQ51="E",5,""))))))</f>
        <v/>
      </c>
      <c r="AU51" s="0" t="str">
        <f aca="false">IF(A51="","",IF('Data Entry Sheet'!BR51="A",1,IF('Data Entry Sheet'!BR51="B",2,IF('Data Entry Sheet'!BR51="C",3,IF('Data Entry Sheet'!BR51="D",4,IF('Data Entry Sheet'!BR51="E",5,""))))))</f>
        <v/>
      </c>
      <c r="AV51" s="0" t="str">
        <f aca="false">IF(A51="","",IF('Data Entry Sheet'!BS51="A",1,IF('Data Entry Sheet'!BS51="B",2,IF('Data Entry Sheet'!BS51="C",3,IF('Data Entry Sheet'!BS51="D",4,IF('Data Entry Sheet'!BS51="E",5,""))))))</f>
        <v/>
      </c>
      <c r="AW51" s="0" t="str">
        <f aca="false">IF(A51="","",IF('Data Entry Sheet'!BT51="A",1,IF('Data Entry Sheet'!BT51="B",2,IF('Data Entry Sheet'!BT51="C",3,IF('Data Entry Sheet'!BT51="D",4,IF('Data Entry Sheet'!BT51="E",5,""))))))</f>
        <v/>
      </c>
      <c r="AX51" s="0" t="str">
        <f aca="false">IF(A51="","",IF('Data Entry Sheet'!BU51="A",1,IF('Data Entry Sheet'!BU51="B",2,IF('Data Entry Sheet'!BU51="C",3,IF('Data Entry Sheet'!BU51="D",4,IF('Data Entry Sheet'!BU51="E",5,""))))))</f>
        <v/>
      </c>
      <c r="AY51" s="0" t="str">
        <f aca="false">IF(A51="","",IF('Data Entry Sheet'!BV51="A",1,IF('Data Entry Sheet'!BV51="B",2,IF('Data Entry Sheet'!BV51="C",3,IF('Data Entry Sheet'!BV51="D",4,IF('Data Entry Sheet'!BV51="E",5,""))))))</f>
        <v/>
      </c>
      <c r="AZ51" s="0" t="str">
        <f aca="false">IF(A51="","",IF('Data Entry Sheet'!BW51="A",1,IF('Data Entry Sheet'!BW51="B",2,IF('Data Entry Sheet'!BW51="C",3,IF('Data Entry Sheet'!BW51="D",4,IF('Data Entry Sheet'!BW51="E",5,""))))))</f>
        <v/>
      </c>
      <c r="BA51" s="0" t="str">
        <f aca="false">IF(A51="","",IF('Data Entry Sheet'!BX51="A",1,IF('Data Entry Sheet'!BX51="B",2,IF('Data Entry Sheet'!BX51="C",3,IF('Data Entry Sheet'!BX51="D",4,IF('Data Entry Sheet'!BX51="E",5,""))))))</f>
        <v/>
      </c>
      <c r="BB51" s="0" t="str">
        <f aca="false">IF(A51="","",IF('Data Entry Sheet'!BY51="A",1,IF('Data Entry Sheet'!BY51="B",2,IF('Data Entry Sheet'!BY51="C",3,IF('Data Entry Sheet'!BY51="D",4,IF('Data Entry Sheet'!BY51="E",5,""))))))</f>
        <v/>
      </c>
      <c r="BC51" s="0" t="str">
        <f aca="false">IF(A51="","",IF('Data Entry Sheet'!BZ51="A",1,IF('Data Entry Sheet'!BZ51="B",2,IF('Data Entry Sheet'!BZ51="C",3,IF('Data Entry Sheet'!BZ51="D",4,IF('Data Entry Sheet'!BZ51="E",5,""))))))</f>
        <v/>
      </c>
      <c r="BD51" s="0" t="str">
        <f aca="false">IF(A51="","",IF('Data Entry Sheet'!CA51="A",1,IF('Data Entry Sheet'!CA51="B",2,IF('Data Entry Sheet'!CA51="C",3,IF('Data Entry Sheet'!CA51="D",4,IF('Data Entry Sheet'!CA51="E",5,""))))))</f>
        <v/>
      </c>
      <c r="BE51" s="0" t="str">
        <f aca="false">IF(A51="","",IF('Data Entry Sheet'!CB51="A",1,IF('Data Entry Sheet'!CB51="B",2,IF('Data Entry Sheet'!CB51="C",3,IF('Data Entry Sheet'!CB51="D",4,IF('Data Entry Sheet'!CB51="E",5,""))))))</f>
        <v/>
      </c>
      <c r="BF51" s="0" t="str">
        <f aca="false">IF(A51="","",IF('Data Entry Sheet'!CC51="A",1,IF('Data Entry Sheet'!CC51="B",2,IF('Data Entry Sheet'!CC51="C",3,IF('Data Entry Sheet'!CC51="D",4,IF('Data Entry Sheet'!CC51="E",5,""))))))</f>
        <v/>
      </c>
      <c r="BG51" s="0" t="str">
        <f aca="false">IF(A51="","",IF('Data Entry Sheet'!CD51="A",1,IF('Data Entry Sheet'!CD51="B",2,IF('Data Entry Sheet'!CD51="C",3,IF('Data Entry Sheet'!CD51="D",4,IF('Data Entry Sheet'!CD51="E",5,""))))))</f>
        <v/>
      </c>
      <c r="BH51" s="0" t="str">
        <f aca="false">IF(A51="","",IF('Data Entry Sheet'!CE51="A",1,IF('Data Entry Sheet'!CE51="B",2,IF('Data Entry Sheet'!CE51="C",3,IF('Data Entry Sheet'!CE51="D",4,IF('Data Entry Sheet'!CE51="E",5,""))))))</f>
        <v/>
      </c>
      <c r="BI51" s="0" t="str">
        <f aca="false">IF(A51="","",IF('Data Entry Sheet'!CF51="A",1,IF('Data Entry Sheet'!CF51="B",2,IF('Data Entry Sheet'!CF51="C",3,IF('Data Entry Sheet'!CF51="D",4,IF('Data Entry Sheet'!CF51="E",5,""))))))</f>
        <v/>
      </c>
      <c r="BL51" s="65" t="str">
        <f aca="false">IF(A51="","",IF(ISERROR(AVERAGE(D51,(6-AA51),AG51,AK51,AL51,AO51)),"",AVERAGE(D51,(6-AA51),AG51,AK51,AL51,AO51)))</f>
        <v/>
      </c>
      <c r="BM51" s="65" t="str">
        <f aca="false">IF(A51="","",IF(ISERROR(AVERAGE(E51,F51,L51,(6-M51),W51,X51,AE51)),"",AVERAGE(E51,F51,L51,(6-M51),W51,X51,AE51)))</f>
        <v/>
      </c>
      <c r="BN51" s="65" t="str">
        <f aca="false">IF(A51="","",IF(ISERROR(AVERAGE(C51,I51,P51,AF51,AS51)),"",AVERAGE(C51,I51,P51,AF51,AS51)))</f>
        <v/>
      </c>
      <c r="BO51" s="65" t="str">
        <f aca="false">IF(A51="","",IF(ISERROR(AVERAGE(K51,S51,T51,AC51)),"",AVERAGE(K51,S51,T51,AC51)))</f>
        <v/>
      </c>
      <c r="BP51" s="65" t="str">
        <f aca="false">IF(A51="","",IF(ISERROR(AVERAGE(G51,H51,Y51,AT51)),"",AVERAGE(G51,H51,Y51,AT51)))</f>
        <v/>
      </c>
      <c r="BQ51" s="65" t="str">
        <f aca="false">IF(A51="","",IF(ISERROR(AVERAGE(R51,AB51,AH51,AI51)),"",AVERAGE(R51,AB51,AH51,AI51)))</f>
        <v/>
      </c>
      <c r="BS51" s="67" t="str">
        <f aca="false">IF(A51="","",IF(BL51="","",(BL51-1)*25))</f>
        <v/>
      </c>
      <c r="BT51" s="67" t="str">
        <f aca="false">IF(A51="","",IF(BM51="","",(BM51-1)*25))</f>
        <v/>
      </c>
      <c r="BU51" s="67" t="str">
        <f aca="false">IF(A51="","",IF(BN51="","",(BN51-1)*25))</f>
        <v/>
      </c>
      <c r="BV51" s="67" t="str">
        <f aca="false">IF(A51="","",IF(BO51="","",(BO51-1)*25))</f>
        <v/>
      </c>
      <c r="BW51" s="67" t="str">
        <f aca="false">IF(A51="","",IF(BP51="","",(BP51-1)*25))</f>
        <v/>
      </c>
      <c r="BX51" s="67" t="str">
        <f aca="false">IF(A51="","",IF(BQ51="","",(BQ51-1)*25))</f>
        <v/>
      </c>
      <c r="BZ51" s="76" t="s">
        <v>159</v>
      </c>
      <c r="CA51" s="71"/>
      <c r="CB51" s="71"/>
      <c r="CC51" s="71"/>
      <c r="CD51" s="71"/>
      <c r="CE51" s="71"/>
      <c r="CF51" s="71"/>
      <c r="CG51" s="71"/>
      <c r="CH51" s="71"/>
      <c r="CI51" s="71"/>
    </row>
    <row r="52" customFormat="false" ht="15.75" hidden="false" customHeight="false" outlineLevel="0" collapsed="false">
      <c r="A52" s="0" t="str">
        <f aca="false">IF('Data Entry Sheet'!C52="","",'Data Entry Sheet'!C52)</f>
        <v/>
      </c>
      <c r="B52" s="0" t="str">
        <f aca="false">IF(A52="","",IF('Data Entry Sheet'!Y52="A",1,IF('Data Entry Sheet'!Y52="B",2,IF('Data Entry Sheet'!Y52="C",3,IF('Data Entry Sheet'!Y52="D",4,IF('Data Entry Sheet'!Y52="E",5,""))))))</f>
        <v/>
      </c>
      <c r="C52" s="0" t="str">
        <f aca="false">IF(A52="","",IF('Data Entry Sheet'!Z52="A",1,IF('Data Entry Sheet'!Z52="B",2,IF('Data Entry Sheet'!Z52="C",3,IF('Data Entry Sheet'!Z52="D",4,IF('Data Entry Sheet'!Z52="E",5,""))))))</f>
        <v/>
      </c>
      <c r="D52" s="0" t="str">
        <f aca="false">IF(A52="","",IF('Data Entry Sheet'!AA52="A",1,IF('Data Entry Sheet'!AA52="B",2,IF('Data Entry Sheet'!AA52="C",3,IF('Data Entry Sheet'!AA52="D",4,IF('Data Entry Sheet'!AA52="E",5,""))))))</f>
        <v/>
      </c>
      <c r="E52" s="0" t="str">
        <f aca="false">IF(A52="","",IF('Data Entry Sheet'!AB52="A",1,IF('Data Entry Sheet'!AB52="B",2,IF('Data Entry Sheet'!AB52="C",3,IF('Data Entry Sheet'!AB52="D",4,IF('Data Entry Sheet'!AB52="E",5,""))))))</f>
        <v/>
      </c>
      <c r="F52" s="0" t="str">
        <f aca="false">IF(A52="","",IF('Data Entry Sheet'!AC52="A",1,IF('Data Entry Sheet'!AC52="B",2,IF('Data Entry Sheet'!AC52="C",3,IF('Data Entry Sheet'!AC52="D",4,IF('Data Entry Sheet'!AC52="E",5,""))))))</f>
        <v/>
      </c>
      <c r="G52" s="0" t="str">
        <f aca="false">IF(A52="","",IF('Data Entry Sheet'!AD52="A",1,IF('Data Entry Sheet'!AD52="B",2,IF('Data Entry Sheet'!AD52="C",3,IF('Data Entry Sheet'!AD52="D",4,IF('Data Entry Sheet'!AD52="E",5,""))))))</f>
        <v/>
      </c>
      <c r="H52" s="0" t="str">
        <f aca="false">IF(A52="","",IF('Data Entry Sheet'!AE52="A",1,IF('Data Entry Sheet'!AE52="B",2,IF('Data Entry Sheet'!AE52="C",3,IF('Data Entry Sheet'!AE52="D",4,IF('Data Entry Sheet'!AE52="E",5,""))))))</f>
        <v/>
      </c>
      <c r="I52" s="0" t="str">
        <f aca="false">IF(A52="","",IF('Data Entry Sheet'!AF52="A",1,IF('Data Entry Sheet'!AF52="B",2,IF('Data Entry Sheet'!AF52="C",3,IF('Data Entry Sheet'!AF52="D",4,IF('Data Entry Sheet'!AF52="E",5,""))))))</f>
        <v/>
      </c>
      <c r="J52" s="0" t="str">
        <f aca="false">IF(A52="","",IF('Data Entry Sheet'!AG52="A",1,IF('Data Entry Sheet'!AG52="B",2,IF('Data Entry Sheet'!AG52="C",3,IF('Data Entry Sheet'!AG52="D",4,IF('Data Entry Sheet'!AG52="E",5,""))))))</f>
        <v/>
      </c>
      <c r="K52" s="0" t="str">
        <f aca="false">IF(A52="","",IF('Data Entry Sheet'!AH52="A",1,IF('Data Entry Sheet'!AH52="B",2,IF('Data Entry Sheet'!AH52="C",3,IF('Data Entry Sheet'!AH52="D",4,IF('Data Entry Sheet'!AH52="E",5,""))))))</f>
        <v/>
      </c>
      <c r="L52" s="0" t="str">
        <f aca="false">IF(A52="","",IF('Data Entry Sheet'!AI52="A",1,IF('Data Entry Sheet'!AI52="B",2,IF('Data Entry Sheet'!AI52="C",3,IF('Data Entry Sheet'!AI52="D",4,IF('Data Entry Sheet'!AI52="E",5,""))))))</f>
        <v/>
      </c>
      <c r="M52" s="0" t="str">
        <f aca="false">IF(A52="","",IF('Data Entry Sheet'!AJ52="A",1,IF('Data Entry Sheet'!AJ52="B",2,IF('Data Entry Sheet'!AJ52="C",3,IF('Data Entry Sheet'!AJ52="D",4,IF('Data Entry Sheet'!AJ52="E",5,""))))))</f>
        <v/>
      </c>
      <c r="N52" s="0" t="str">
        <f aca="false">IF(A52="","",IF('Data Entry Sheet'!AK52="A",1,IF('Data Entry Sheet'!AK52="B",2,IF('Data Entry Sheet'!AK52="C",3,IF('Data Entry Sheet'!AK52="D",4,IF('Data Entry Sheet'!AK52="E",5,""))))))</f>
        <v/>
      </c>
      <c r="O52" s="0" t="str">
        <f aca="false">IF(A52="","",IF('Data Entry Sheet'!AL52="A",1,IF('Data Entry Sheet'!AL52="B",2,IF('Data Entry Sheet'!AL52="C",3,IF('Data Entry Sheet'!AL52="D",4,IF('Data Entry Sheet'!AL52="E",5,""))))))</f>
        <v/>
      </c>
      <c r="P52" s="0" t="str">
        <f aca="false">IF(A52="","",IF('Data Entry Sheet'!AM52="A",1,IF('Data Entry Sheet'!AM52="B",2,IF('Data Entry Sheet'!AM52="C",3,IF('Data Entry Sheet'!AM52="D",4,IF('Data Entry Sheet'!AM52="E",5,""))))))</f>
        <v/>
      </c>
      <c r="Q52" s="0" t="str">
        <f aca="false">IF(A52="","",IF('Data Entry Sheet'!AN52="A",1,IF('Data Entry Sheet'!AN52="B",2,IF('Data Entry Sheet'!AN52="C",3,IF('Data Entry Sheet'!AN52="D",4,IF('Data Entry Sheet'!AN52="E",5,""))))))</f>
        <v/>
      </c>
      <c r="R52" s="0" t="str">
        <f aca="false">IF(A52="","",IF('Data Entry Sheet'!AO52="A",1,IF('Data Entry Sheet'!AO52="B",2,IF('Data Entry Sheet'!AO52="C",3,IF('Data Entry Sheet'!AO52="D",4,IF('Data Entry Sheet'!AO52="E",5,""))))))</f>
        <v/>
      </c>
      <c r="S52" s="0" t="str">
        <f aca="false">IF(A52="","",IF('Data Entry Sheet'!AP52="A",1,IF('Data Entry Sheet'!AP52="B",2,IF('Data Entry Sheet'!AP52="C",3,IF('Data Entry Sheet'!AP52="D",4,IF('Data Entry Sheet'!AP52="E",5,""))))))</f>
        <v/>
      </c>
      <c r="T52" s="0" t="str">
        <f aca="false">IF(A52="","",IF('Data Entry Sheet'!AQ52="A",1,IF('Data Entry Sheet'!AQ52="B",2,IF('Data Entry Sheet'!AQ52="C",3,IF('Data Entry Sheet'!AQ52="D",4,IF('Data Entry Sheet'!AQ52="E",5,""))))))</f>
        <v/>
      </c>
      <c r="U52" s="0" t="str">
        <f aca="false">IF(A52="","",IF('Data Entry Sheet'!AR52="A",1,IF('Data Entry Sheet'!AR52="B",2,IF('Data Entry Sheet'!AR52="C",3,IF('Data Entry Sheet'!AR52="D",4,IF('Data Entry Sheet'!AR52="E",5,""))))))</f>
        <v/>
      </c>
      <c r="V52" s="0" t="str">
        <f aca="false">IF(A52="","",IF('Data Entry Sheet'!AS52="A",1,IF('Data Entry Sheet'!AS52="B",2,IF('Data Entry Sheet'!AS52="C",3,IF('Data Entry Sheet'!AS52="D",4,IF('Data Entry Sheet'!AS52="E",5,""))))))</f>
        <v/>
      </c>
      <c r="W52" s="0" t="str">
        <f aca="false">IF(A52="","",IF('Data Entry Sheet'!AT52="A",1,IF('Data Entry Sheet'!AT52="B",2,IF('Data Entry Sheet'!AT52="C",3,IF('Data Entry Sheet'!AT52="D",4,IF('Data Entry Sheet'!AT52="E",5,""))))))</f>
        <v/>
      </c>
      <c r="X52" s="0" t="str">
        <f aca="false">IF(A52="","",IF('Data Entry Sheet'!AU52="A",1,IF('Data Entry Sheet'!AU52="B",2,IF('Data Entry Sheet'!AU52="C",3,IF('Data Entry Sheet'!AU52="D",4,IF('Data Entry Sheet'!AU52="E",5,""))))))</f>
        <v/>
      </c>
      <c r="Y52" s="0" t="str">
        <f aca="false">IF(A52="","",IF('Data Entry Sheet'!AV52="A",1,IF('Data Entry Sheet'!AV52="B",2,IF('Data Entry Sheet'!AV52="C",3,IF('Data Entry Sheet'!AV52="D",4,IF('Data Entry Sheet'!AV52="E",5,""))))))</f>
        <v/>
      </c>
      <c r="Z52" s="0" t="str">
        <f aca="false">IF(A52="","",IF('Data Entry Sheet'!AW52="A",1,IF('Data Entry Sheet'!AW52="B",2,IF('Data Entry Sheet'!AW52="C",3,IF('Data Entry Sheet'!AW52="D",4,IF('Data Entry Sheet'!AW52="E",5,""))))))</f>
        <v/>
      </c>
      <c r="AA52" s="0" t="str">
        <f aca="false">IF(A52="","",IF('Data Entry Sheet'!AX52="A",1,IF('Data Entry Sheet'!AX52="B",2,IF('Data Entry Sheet'!AX52="C",3,IF('Data Entry Sheet'!AX52="D",4,IF('Data Entry Sheet'!AX52="E",5,""))))))</f>
        <v/>
      </c>
      <c r="AB52" s="0" t="str">
        <f aca="false">IF(A52="","",IF('Data Entry Sheet'!AY52="A",1,IF('Data Entry Sheet'!AY52="B",2,IF('Data Entry Sheet'!AY52="C",3,IF('Data Entry Sheet'!AY52="D",4,IF('Data Entry Sheet'!AY52="E",5,""))))))</f>
        <v/>
      </c>
      <c r="AC52" s="0" t="str">
        <f aca="false">IF(A52="","",IF('Data Entry Sheet'!AZ52="A",1,IF('Data Entry Sheet'!AZ52="B",2,IF('Data Entry Sheet'!AZ52="C",3,IF('Data Entry Sheet'!AZ52="D",4,IF('Data Entry Sheet'!AZ52="E",5,""))))))</f>
        <v/>
      </c>
      <c r="AD52" s="0" t="str">
        <f aca="false">IF(A52="","",IF('Data Entry Sheet'!BA52="A",1,IF('Data Entry Sheet'!BA52="B",2,IF('Data Entry Sheet'!BA52="C",3,IF('Data Entry Sheet'!BA52="D",4,IF('Data Entry Sheet'!BA52="E",5,""))))))</f>
        <v/>
      </c>
      <c r="AE52" s="0" t="str">
        <f aca="false">IF(A52="","",IF('Data Entry Sheet'!BB52="A",1,IF('Data Entry Sheet'!BB52="B",2,IF('Data Entry Sheet'!BB52="C",3,IF('Data Entry Sheet'!BB52="D",4,IF('Data Entry Sheet'!BB52="E",5,""))))))</f>
        <v/>
      </c>
      <c r="AF52" s="0" t="str">
        <f aca="false">IF(A52="","",IF('Data Entry Sheet'!BC52="A",1,IF('Data Entry Sheet'!BC52="B",2,IF('Data Entry Sheet'!BC52="C",3,IF('Data Entry Sheet'!BC52="D",4,IF('Data Entry Sheet'!BC52="E",5,""))))))</f>
        <v/>
      </c>
      <c r="AG52" s="0" t="str">
        <f aca="false">IF(A52="","",IF('Data Entry Sheet'!BD52="A",1,IF('Data Entry Sheet'!BD52="B",2,IF('Data Entry Sheet'!BD52="C",3,IF('Data Entry Sheet'!BD52="D",4,IF('Data Entry Sheet'!BD52="E",5,""))))))</f>
        <v/>
      </c>
      <c r="AH52" s="0" t="str">
        <f aca="false">IF(A52="","",IF('Data Entry Sheet'!BE52="A",1,IF('Data Entry Sheet'!BE52="B",2,IF('Data Entry Sheet'!BE52="C",3,IF('Data Entry Sheet'!BE52="D",4,IF('Data Entry Sheet'!BE52="E",5,""))))))</f>
        <v/>
      </c>
      <c r="AI52" s="0" t="str">
        <f aca="false">IF(A52="","",IF('Data Entry Sheet'!BF52="A",1,IF('Data Entry Sheet'!BF52="B",2,IF('Data Entry Sheet'!BF52="C",3,IF('Data Entry Sheet'!BF52="D",4,IF('Data Entry Sheet'!BF52="E",5,""))))))</f>
        <v/>
      </c>
      <c r="AJ52" s="0" t="str">
        <f aca="false">IF(A52="","",IF('Data Entry Sheet'!BG52="A",1,IF('Data Entry Sheet'!BG52="B",2,IF('Data Entry Sheet'!BG52="C",3,IF('Data Entry Sheet'!BG52="D",4,IF('Data Entry Sheet'!BG52="E",5,""))))))</f>
        <v/>
      </c>
      <c r="AK52" s="0" t="str">
        <f aca="false">IF(A52="","",IF('Data Entry Sheet'!BH52="A",1,IF('Data Entry Sheet'!BH52="B",2,IF('Data Entry Sheet'!BH52="C",3,IF('Data Entry Sheet'!BH52="D",4,IF('Data Entry Sheet'!BH52="E",5,""))))))</f>
        <v/>
      </c>
      <c r="AL52" s="0" t="str">
        <f aca="false">IF(A52="","",IF('Data Entry Sheet'!BI52="A",1,IF('Data Entry Sheet'!BI52="B",2,IF('Data Entry Sheet'!BI52="C",3,IF('Data Entry Sheet'!BI52="D",4,IF('Data Entry Sheet'!BI52="E",5,""))))))</f>
        <v/>
      </c>
      <c r="AM52" s="0" t="str">
        <f aca="false">IF(A52="","",IF('Data Entry Sheet'!BJ52="A",1,IF('Data Entry Sheet'!BJ52="B",2,IF('Data Entry Sheet'!BJ52="C",3,IF('Data Entry Sheet'!BJ52="D",4,IF('Data Entry Sheet'!BJ52="E",5,""))))))</f>
        <v/>
      </c>
      <c r="AN52" s="0" t="str">
        <f aca="false">IF(A52="","",IF('Data Entry Sheet'!BK52="A",1,IF('Data Entry Sheet'!BK52="B",2,IF('Data Entry Sheet'!BK52="C",3,IF('Data Entry Sheet'!BK52="D",4,IF('Data Entry Sheet'!BK52="E",5,""))))))</f>
        <v/>
      </c>
      <c r="AO52" s="0" t="str">
        <f aca="false">IF(A52="","",IF('Data Entry Sheet'!BL52="A",1,IF('Data Entry Sheet'!BL52="B",2,IF('Data Entry Sheet'!BL52="C",3,IF('Data Entry Sheet'!BL52="D",4,IF('Data Entry Sheet'!BL52="E",5,""))))))</f>
        <v/>
      </c>
      <c r="AP52" s="0" t="str">
        <f aca="false">IF(A52="","",IF('Data Entry Sheet'!BM52="A",1,IF('Data Entry Sheet'!BM52="B",2,IF('Data Entry Sheet'!BM52="C",3,IF('Data Entry Sheet'!BM52="D",4,IF('Data Entry Sheet'!BM52="E",5,""))))))</f>
        <v/>
      </c>
      <c r="AQ52" s="0" t="str">
        <f aca="false">IF(A52="","",IF('Data Entry Sheet'!BN52="A",1,IF('Data Entry Sheet'!BN52="B",2,IF('Data Entry Sheet'!BN52="C",3,IF('Data Entry Sheet'!BN52="D",4,IF('Data Entry Sheet'!BN52="E",5,""))))))</f>
        <v/>
      </c>
      <c r="AR52" s="0" t="str">
        <f aca="false">IF(A52="","",IF('Data Entry Sheet'!BO52="A",1,IF('Data Entry Sheet'!BO52="B",2,IF('Data Entry Sheet'!BO52="C",3,IF('Data Entry Sheet'!BO52="D",4,IF('Data Entry Sheet'!BO52="E",5,""))))))</f>
        <v/>
      </c>
      <c r="AS52" s="0" t="str">
        <f aca="false">IF(A52="","",IF('Data Entry Sheet'!BP52="A",1,IF('Data Entry Sheet'!BP52="B",2,IF('Data Entry Sheet'!BP52="C",3,IF('Data Entry Sheet'!BP52="D",4,IF('Data Entry Sheet'!BP52="E",5,""))))))</f>
        <v/>
      </c>
      <c r="AT52" s="0" t="str">
        <f aca="false">IF(A52="","",IF('Data Entry Sheet'!BQ52="A",1,IF('Data Entry Sheet'!BQ52="B",2,IF('Data Entry Sheet'!BQ52="C",3,IF('Data Entry Sheet'!BQ52="D",4,IF('Data Entry Sheet'!BQ52="E",5,""))))))</f>
        <v/>
      </c>
      <c r="AU52" s="0" t="str">
        <f aca="false">IF(A52="","",IF('Data Entry Sheet'!BR52="A",1,IF('Data Entry Sheet'!BR52="B",2,IF('Data Entry Sheet'!BR52="C",3,IF('Data Entry Sheet'!BR52="D",4,IF('Data Entry Sheet'!BR52="E",5,""))))))</f>
        <v/>
      </c>
      <c r="AV52" s="0" t="str">
        <f aca="false">IF(A52="","",IF('Data Entry Sheet'!BS52="A",1,IF('Data Entry Sheet'!BS52="B",2,IF('Data Entry Sheet'!BS52="C",3,IF('Data Entry Sheet'!BS52="D",4,IF('Data Entry Sheet'!BS52="E",5,""))))))</f>
        <v/>
      </c>
      <c r="AW52" s="0" t="str">
        <f aca="false">IF(A52="","",IF('Data Entry Sheet'!BT52="A",1,IF('Data Entry Sheet'!BT52="B",2,IF('Data Entry Sheet'!BT52="C",3,IF('Data Entry Sheet'!BT52="D",4,IF('Data Entry Sheet'!BT52="E",5,""))))))</f>
        <v/>
      </c>
      <c r="AX52" s="0" t="str">
        <f aca="false">IF(A52="","",IF('Data Entry Sheet'!BU52="A",1,IF('Data Entry Sheet'!BU52="B",2,IF('Data Entry Sheet'!BU52="C",3,IF('Data Entry Sheet'!BU52="D",4,IF('Data Entry Sheet'!BU52="E",5,""))))))</f>
        <v/>
      </c>
      <c r="AY52" s="0" t="str">
        <f aca="false">IF(A52="","",IF('Data Entry Sheet'!BV52="A",1,IF('Data Entry Sheet'!BV52="B",2,IF('Data Entry Sheet'!BV52="C",3,IF('Data Entry Sheet'!BV52="D",4,IF('Data Entry Sheet'!BV52="E",5,""))))))</f>
        <v/>
      </c>
      <c r="AZ52" s="0" t="str">
        <f aca="false">IF(A52="","",IF('Data Entry Sheet'!BW52="A",1,IF('Data Entry Sheet'!BW52="B",2,IF('Data Entry Sheet'!BW52="C",3,IF('Data Entry Sheet'!BW52="D",4,IF('Data Entry Sheet'!BW52="E",5,""))))))</f>
        <v/>
      </c>
      <c r="BA52" s="0" t="str">
        <f aca="false">IF(A52="","",IF('Data Entry Sheet'!BX52="A",1,IF('Data Entry Sheet'!BX52="B",2,IF('Data Entry Sheet'!BX52="C",3,IF('Data Entry Sheet'!BX52="D",4,IF('Data Entry Sheet'!BX52="E",5,""))))))</f>
        <v/>
      </c>
      <c r="BB52" s="0" t="str">
        <f aca="false">IF(A52="","",IF('Data Entry Sheet'!BY52="A",1,IF('Data Entry Sheet'!BY52="B",2,IF('Data Entry Sheet'!BY52="C",3,IF('Data Entry Sheet'!BY52="D",4,IF('Data Entry Sheet'!BY52="E",5,""))))))</f>
        <v/>
      </c>
      <c r="BC52" s="0" t="str">
        <f aca="false">IF(A52="","",IF('Data Entry Sheet'!BZ52="A",1,IF('Data Entry Sheet'!BZ52="B",2,IF('Data Entry Sheet'!BZ52="C",3,IF('Data Entry Sheet'!BZ52="D",4,IF('Data Entry Sheet'!BZ52="E",5,""))))))</f>
        <v/>
      </c>
      <c r="BD52" s="0" t="str">
        <f aca="false">IF(A52="","",IF('Data Entry Sheet'!CA52="A",1,IF('Data Entry Sheet'!CA52="B",2,IF('Data Entry Sheet'!CA52="C",3,IF('Data Entry Sheet'!CA52="D",4,IF('Data Entry Sheet'!CA52="E",5,""))))))</f>
        <v/>
      </c>
      <c r="BE52" s="0" t="str">
        <f aca="false">IF(A52="","",IF('Data Entry Sheet'!CB52="A",1,IF('Data Entry Sheet'!CB52="B",2,IF('Data Entry Sheet'!CB52="C",3,IF('Data Entry Sheet'!CB52="D",4,IF('Data Entry Sheet'!CB52="E",5,""))))))</f>
        <v/>
      </c>
      <c r="BF52" s="0" t="str">
        <f aca="false">IF(A52="","",IF('Data Entry Sheet'!CC52="A",1,IF('Data Entry Sheet'!CC52="B",2,IF('Data Entry Sheet'!CC52="C",3,IF('Data Entry Sheet'!CC52="D",4,IF('Data Entry Sheet'!CC52="E",5,""))))))</f>
        <v/>
      </c>
      <c r="BG52" s="0" t="str">
        <f aca="false">IF(A52="","",IF('Data Entry Sheet'!CD52="A",1,IF('Data Entry Sheet'!CD52="B",2,IF('Data Entry Sheet'!CD52="C",3,IF('Data Entry Sheet'!CD52="D",4,IF('Data Entry Sheet'!CD52="E",5,""))))))</f>
        <v/>
      </c>
      <c r="BH52" s="0" t="str">
        <f aca="false">IF(A52="","",IF('Data Entry Sheet'!CE52="A",1,IF('Data Entry Sheet'!CE52="B",2,IF('Data Entry Sheet'!CE52="C",3,IF('Data Entry Sheet'!CE52="D",4,IF('Data Entry Sheet'!CE52="E",5,""))))))</f>
        <v/>
      </c>
      <c r="BI52" s="0" t="str">
        <f aca="false">IF(A52="","",IF('Data Entry Sheet'!CF52="A",1,IF('Data Entry Sheet'!CF52="B",2,IF('Data Entry Sheet'!CF52="C",3,IF('Data Entry Sheet'!CF52="D",4,IF('Data Entry Sheet'!CF52="E",5,""))))))</f>
        <v/>
      </c>
      <c r="BL52" s="65" t="str">
        <f aca="false">IF(A52="","",IF(ISERROR(AVERAGE(D52,(6-AA52),AG52,AK52,AL52,AO52)),"",AVERAGE(D52,(6-AA52),AG52,AK52,AL52,AO52)))</f>
        <v/>
      </c>
      <c r="BM52" s="65" t="str">
        <f aca="false">IF(A52="","",IF(ISERROR(AVERAGE(E52,F52,L52,(6-M52),W52,X52,AE52)),"",AVERAGE(E52,F52,L52,(6-M52),W52,X52,AE52)))</f>
        <v/>
      </c>
      <c r="BN52" s="65" t="str">
        <f aca="false">IF(A52="","",IF(ISERROR(AVERAGE(C52,I52,P52,AF52,AS52)),"",AVERAGE(C52,I52,P52,AF52,AS52)))</f>
        <v/>
      </c>
      <c r="BO52" s="65" t="str">
        <f aca="false">IF(A52="","",IF(ISERROR(AVERAGE(K52,S52,T52,AC52)),"",AVERAGE(K52,S52,T52,AC52)))</f>
        <v/>
      </c>
      <c r="BP52" s="65" t="str">
        <f aca="false">IF(A52="","",IF(ISERROR(AVERAGE(G52,H52,Y52,AT52)),"",AVERAGE(G52,H52,Y52,AT52)))</f>
        <v/>
      </c>
      <c r="BQ52" s="65" t="str">
        <f aca="false">IF(A52="","",IF(ISERROR(AVERAGE(R52,AB52,AH52,AI52)),"",AVERAGE(R52,AB52,AH52,AI52)))</f>
        <v/>
      </c>
      <c r="BS52" s="67" t="str">
        <f aca="false">IF(A52="","",IF(BL52="","",(BL52-1)*25))</f>
        <v/>
      </c>
      <c r="BT52" s="67" t="str">
        <f aca="false">IF(A52="","",IF(BM52="","",(BM52-1)*25))</f>
        <v/>
      </c>
      <c r="BU52" s="67" t="str">
        <f aca="false">IF(A52="","",IF(BN52="","",(BN52-1)*25))</f>
        <v/>
      </c>
      <c r="BV52" s="67" t="str">
        <f aca="false">IF(A52="","",IF(BO52="","",(BO52-1)*25))</f>
        <v/>
      </c>
      <c r="BW52" s="67" t="str">
        <f aca="false">IF(A52="","",IF(BP52="","",(BP52-1)*25))</f>
        <v/>
      </c>
      <c r="BX52" s="67" t="str">
        <f aca="false">IF(A52="","",IF(BQ52="","",(BQ52-1)*25))</f>
        <v/>
      </c>
      <c r="BZ52" s="73"/>
      <c r="CA52" s="71"/>
      <c r="CB52" s="71"/>
      <c r="CC52" s="71"/>
      <c r="CD52" s="71"/>
      <c r="CE52" s="71"/>
      <c r="CF52" s="71"/>
      <c r="CG52" s="71"/>
      <c r="CH52" s="71"/>
      <c r="CI52" s="71"/>
    </row>
    <row r="53" customFormat="false" ht="15.75" hidden="false" customHeight="false" outlineLevel="0" collapsed="false">
      <c r="A53" s="0" t="str">
        <f aca="false">IF('Data Entry Sheet'!C53="","",'Data Entry Sheet'!C53)</f>
        <v/>
      </c>
      <c r="B53" s="0" t="str">
        <f aca="false">IF(A53="","",IF('Data Entry Sheet'!Y53="A",1,IF('Data Entry Sheet'!Y53="B",2,IF('Data Entry Sheet'!Y53="C",3,IF('Data Entry Sheet'!Y53="D",4,IF('Data Entry Sheet'!Y53="E",5,""))))))</f>
        <v/>
      </c>
      <c r="C53" s="0" t="str">
        <f aca="false">IF(A53="","",IF('Data Entry Sheet'!Z53="A",1,IF('Data Entry Sheet'!Z53="B",2,IF('Data Entry Sheet'!Z53="C",3,IF('Data Entry Sheet'!Z53="D",4,IF('Data Entry Sheet'!Z53="E",5,""))))))</f>
        <v/>
      </c>
      <c r="D53" s="0" t="str">
        <f aca="false">IF(A53="","",IF('Data Entry Sheet'!AA53="A",1,IF('Data Entry Sheet'!AA53="B",2,IF('Data Entry Sheet'!AA53="C",3,IF('Data Entry Sheet'!AA53="D",4,IF('Data Entry Sheet'!AA53="E",5,""))))))</f>
        <v/>
      </c>
      <c r="E53" s="0" t="str">
        <f aca="false">IF(A53="","",IF('Data Entry Sheet'!AB53="A",1,IF('Data Entry Sheet'!AB53="B",2,IF('Data Entry Sheet'!AB53="C",3,IF('Data Entry Sheet'!AB53="D",4,IF('Data Entry Sheet'!AB53="E",5,""))))))</f>
        <v/>
      </c>
      <c r="F53" s="0" t="str">
        <f aca="false">IF(A53="","",IF('Data Entry Sheet'!AC53="A",1,IF('Data Entry Sheet'!AC53="B",2,IF('Data Entry Sheet'!AC53="C",3,IF('Data Entry Sheet'!AC53="D",4,IF('Data Entry Sheet'!AC53="E",5,""))))))</f>
        <v/>
      </c>
      <c r="G53" s="0" t="str">
        <f aca="false">IF(A53="","",IF('Data Entry Sheet'!AD53="A",1,IF('Data Entry Sheet'!AD53="B",2,IF('Data Entry Sheet'!AD53="C",3,IF('Data Entry Sheet'!AD53="D",4,IF('Data Entry Sheet'!AD53="E",5,""))))))</f>
        <v/>
      </c>
      <c r="H53" s="0" t="str">
        <f aca="false">IF(A53="","",IF('Data Entry Sheet'!AE53="A",1,IF('Data Entry Sheet'!AE53="B",2,IF('Data Entry Sheet'!AE53="C",3,IF('Data Entry Sheet'!AE53="D",4,IF('Data Entry Sheet'!AE53="E",5,""))))))</f>
        <v/>
      </c>
      <c r="I53" s="0" t="str">
        <f aca="false">IF(A53="","",IF('Data Entry Sheet'!AF53="A",1,IF('Data Entry Sheet'!AF53="B",2,IF('Data Entry Sheet'!AF53="C",3,IF('Data Entry Sheet'!AF53="D",4,IF('Data Entry Sheet'!AF53="E",5,""))))))</f>
        <v/>
      </c>
      <c r="J53" s="0" t="str">
        <f aca="false">IF(A53="","",IF('Data Entry Sheet'!AG53="A",1,IF('Data Entry Sheet'!AG53="B",2,IF('Data Entry Sheet'!AG53="C",3,IF('Data Entry Sheet'!AG53="D",4,IF('Data Entry Sheet'!AG53="E",5,""))))))</f>
        <v/>
      </c>
      <c r="K53" s="0" t="str">
        <f aca="false">IF(A53="","",IF('Data Entry Sheet'!AH53="A",1,IF('Data Entry Sheet'!AH53="B",2,IF('Data Entry Sheet'!AH53="C",3,IF('Data Entry Sheet'!AH53="D",4,IF('Data Entry Sheet'!AH53="E",5,""))))))</f>
        <v/>
      </c>
      <c r="L53" s="0" t="str">
        <f aca="false">IF(A53="","",IF('Data Entry Sheet'!AI53="A",1,IF('Data Entry Sheet'!AI53="B",2,IF('Data Entry Sheet'!AI53="C",3,IF('Data Entry Sheet'!AI53="D",4,IF('Data Entry Sheet'!AI53="E",5,""))))))</f>
        <v/>
      </c>
      <c r="M53" s="0" t="str">
        <f aca="false">IF(A53="","",IF('Data Entry Sheet'!AJ53="A",1,IF('Data Entry Sheet'!AJ53="B",2,IF('Data Entry Sheet'!AJ53="C",3,IF('Data Entry Sheet'!AJ53="D",4,IF('Data Entry Sheet'!AJ53="E",5,""))))))</f>
        <v/>
      </c>
      <c r="N53" s="0" t="str">
        <f aca="false">IF(A53="","",IF('Data Entry Sheet'!AK53="A",1,IF('Data Entry Sheet'!AK53="B",2,IF('Data Entry Sheet'!AK53="C",3,IF('Data Entry Sheet'!AK53="D",4,IF('Data Entry Sheet'!AK53="E",5,""))))))</f>
        <v/>
      </c>
      <c r="O53" s="0" t="str">
        <f aca="false">IF(A53="","",IF('Data Entry Sheet'!AL53="A",1,IF('Data Entry Sheet'!AL53="B",2,IF('Data Entry Sheet'!AL53="C",3,IF('Data Entry Sheet'!AL53="D",4,IF('Data Entry Sheet'!AL53="E",5,""))))))</f>
        <v/>
      </c>
      <c r="P53" s="0" t="str">
        <f aca="false">IF(A53="","",IF('Data Entry Sheet'!AM53="A",1,IF('Data Entry Sheet'!AM53="B",2,IF('Data Entry Sheet'!AM53="C",3,IF('Data Entry Sheet'!AM53="D",4,IF('Data Entry Sheet'!AM53="E",5,""))))))</f>
        <v/>
      </c>
      <c r="Q53" s="0" t="str">
        <f aca="false">IF(A53="","",IF('Data Entry Sheet'!AN53="A",1,IF('Data Entry Sheet'!AN53="B",2,IF('Data Entry Sheet'!AN53="C",3,IF('Data Entry Sheet'!AN53="D",4,IF('Data Entry Sheet'!AN53="E",5,""))))))</f>
        <v/>
      </c>
      <c r="R53" s="0" t="str">
        <f aca="false">IF(A53="","",IF('Data Entry Sheet'!AO53="A",1,IF('Data Entry Sheet'!AO53="B",2,IF('Data Entry Sheet'!AO53="C",3,IF('Data Entry Sheet'!AO53="D",4,IF('Data Entry Sheet'!AO53="E",5,""))))))</f>
        <v/>
      </c>
      <c r="S53" s="0" t="str">
        <f aca="false">IF(A53="","",IF('Data Entry Sheet'!AP53="A",1,IF('Data Entry Sheet'!AP53="B",2,IF('Data Entry Sheet'!AP53="C",3,IF('Data Entry Sheet'!AP53="D",4,IF('Data Entry Sheet'!AP53="E",5,""))))))</f>
        <v/>
      </c>
      <c r="T53" s="0" t="str">
        <f aca="false">IF(A53="","",IF('Data Entry Sheet'!AQ53="A",1,IF('Data Entry Sheet'!AQ53="B",2,IF('Data Entry Sheet'!AQ53="C",3,IF('Data Entry Sheet'!AQ53="D",4,IF('Data Entry Sheet'!AQ53="E",5,""))))))</f>
        <v/>
      </c>
      <c r="U53" s="0" t="str">
        <f aca="false">IF(A53="","",IF('Data Entry Sheet'!AR53="A",1,IF('Data Entry Sheet'!AR53="B",2,IF('Data Entry Sheet'!AR53="C",3,IF('Data Entry Sheet'!AR53="D",4,IF('Data Entry Sheet'!AR53="E",5,""))))))</f>
        <v/>
      </c>
      <c r="V53" s="0" t="str">
        <f aca="false">IF(A53="","",IF('Data Entry Sheet'!AS53="A",1,IF('Data Entry Sheet'!AS53="B",2,IF('Data Entry Sheet'!AS53="C",3,IF('Data Entry Sheet'!AS53="D",4,IF('Data Entry Sheet'!AS53="E",5,""))))))</f>
        <v/>
      </c>
      <c r="W53" s="0" t="str">
        <f aca="false">IF(A53="","",IF('Data Entry Sheet'!AT53="A",1,IF('Data Entry Sheet'!AT53="B",2,IF('Data Entry Sheet'!AT53="C",3,IF('Data Entry Sheet'!AT53="D",4,IF('Data Entry Sheet'!AT53="E",5,""))))))</f>
        <v/>
      </c>
      <c r="X53" s="0" t="str">
        <f aca="false">IF(A53="","",IF('Data Entry Sheet'!AU53="A",1,IF('Data Entry Sheet'!AU53="B",2,IF('Data Entry Sheet'!AU53="C",3,IF('Data Entry Sheet'!AU53="D",4,IF('Data Entry Sheet'!AU53="E",5,""))))))</f>
        <v/>
      </c>
      <c r="Y53" s="0" t="str">
        <f aca="false">IF(A53="","",IF('Data Entry Sheet'!AV53="A",1,IF('Data Entry Sheet'!AV53="B",2,IF('Data Entry Sheet'!AV53="C",3,IF('Data Entry Sheet'!AV53="D",4,IF('Data Entry Sheet'!AV53="E",5,""))))))</f>
        <v/>
      </c>
      <c r="Z53" s="0" t="str">
        <f aca="false">IF(A53="","",IF('Data Entry Sheet'!AW53="A",1,IF('Data Entry Sheet'!AW53="B",2,IF('Data Entry Sheet'!AW53="C",3,IF('Data Entry Sheet'!AW53="D",4,IF('Data Entry Sheet'!AW53="E",5,""))))))</f>
        <v/>
      </c>
      <c r="AA53" s="0" t="str">
        <f aca="false">IF(A53="","",IF('Data Entry Sheet'!AX53="A",1,IF('Data Entry Sheet'!AX53="B",2,IF('Data Entry Sheet'!AX53="C",3,IF('Data Entry Sheet'!AX53="D",4,IF('Data Entry Sheet'!AX53="E",5,""))))))</f>
        <v/>
      </c>
      <c r="AB53" s="0" t="str">
        <f aca="false">IF(A53="","",IF('Data Entry Sheet'!AY53="A",1,IF('Data Entry Sheet'!AY53="B",2,IF('Data Entry Sheet'!AY53="C",3,IF('Data Entry Sheet'!AY53="D",4,IF('Data Entry Sheet'!AY53="E",5,""))))))</f>
        <v/>
      </c>
      <c r="AC53" s="0" t="str">
        <f aca="false">IF(A53="","",IF('Data Entry Sheet'!AZ53="A",1,IF('Data Entry Sheet'!AZ53="B",2,IF('Data Entry Sheet'!AZ53="C",3,IF('Data Entry Sheet'!AZ53="D",4,IF('Data Entry Sheet'!AZ53="E",5,""))))))</f>
        <v/>
      </c>
      <c r="AD53" s="0" t="str">
        <f aca="false">IF(A53="","",IF('Data Entry Sheet'!BA53="A",1,IF('Data Entry Sheet'!BA53="B",2,IF('Data Entry Sheet'!BA53="C",3,IF('Data Entry Sheet'!BA53="D",4,IF('Data Entry Sheet'!BA53="E",5,""))))))</f>
        <v/>
      </c>
      <c r="AE53" s="0" t="str">
        <f aca="false">IF(A53="","",IF('Data Entry Sheet'!BB53="A",1,IF('Data Entry Sheet'!BB53="B",2,IF('Data Entry Sheet'!BB53="C",3,IF('Data Entry Sheet'!BB53="D",4,IF('Data Entry Sheet'!BB53="E",5,""))))))</f>
        <v/>
      </c>
      <c r="AF53" s="0" t="str">
        <f aca="false">IF(A53="","",IF('Data Entry Sheet'!BC53="A",1,IF('Data Entry Sheet'!BC53="B",2,IF('Data Entry Sheet'!BC53="C",3,IF('Data Entry Sheet'!BC53="D",4,IF('Data Entry Sheet'!BC53="E",5,""))))))</f>
        <v/>
      </c>
      <c r="AG53" s="0" t="str">
        <f aca="false">IF(A53="","",IF('Data Entry Sheet'!BD53="A",1,IF('Data Entry Sheet'!BD53="B",2,IF('Data Entry Sheet'!BD53="C",3,IF('Data Entry Sheet'!BD53="D",4,IF('Data Entry Sheet'!BD53="E",5,""))))))</f>
        <v/>
      </c>
      <c r="AH53" s="0" t="str">
        <f aca="false">IF(A53="","",IF('Data Entry Sheet'!BE53="A",1,IF('Data Entry Sheet'!BE53="B",2,IF('Data Entry Sheet'!BE53="C",3,IF('Data Entry Sheet'!BE53="D",4,IF('Data Entry Sheet'!BE53="E",5,""))))))</f>
        <v/>
      </c>
      <c r="AI53" s="0" t="str">
        <f aca="false">IF(A53="","",IF('Data Entry Sheet'!BF53="A",1,IF('Data Entry Sheet'!BF53="B",2,IF('Data Entry Sheet'!BF53="C",3,IF('Data Entry Sheet'!BF53="D",4,IF('Data Entry Sheet'!BF53="E",5,""))))))</f>
        <v/>
      </c>
      <c r="AJ53" s="0" t="str">
        <f aca="false">IF(A53="","",IF('Data Entry Sheet'!BG53="A",1,IF('Data Entry Sheet'!BG53="B",2,IF('Data Entry Sheet'!BG53="C",3,IF('Data Entry Sheet'!BG53="D",4,IF('Data Entry Sheet'!BG53="E",5,""))))))</f>
        <v/>
      </c>
      <c r="AK53" s="0" t="str">
        <f aca="false">IF(A53="","",IF('Data Entry Sheet'!BH53="A",1,IF('Data Entry Sheet'!BH53="B",2,IF('Data Entry Sheet'!BH53="C",3,IF('Data Entry Sheet'!BH53="D",4,IF('Data Entry Sheet'!BH53="E",5,""))))))</f>
        <v/>
      </c>
      <c r="AL53" s="0" t="str">
        <f aca="false">IF(A53="","",IF('Data Entry Sheet'!BI53="A",1,IF('Data Entry Sheet'!BI53="B",2,IF('Data Entry Sheet'!BI53="C",3,IF('Data Entry Sheet'!BI53="D",4,IF('Data Entry Sheet'!BI53="E",5,""))))))</f>
        <v/>
      </c>
      <c r="AM53" s="0" t="str">
        <f aca="false">IF(A53="","",IF('Data Entry Sheet'!BJ53="A",1,IF('Data Entry Sheet'!BJ53="B",2,IF('Data Entry Sheet'!BJ53="C",3,IF('Data Entry Sheet'!BJ53="D",4,IF('Data Entry Sheet'!BJ53="E",5,""))))))</f>
        <v/>
      </c>
      <c r="AN53" s="0" t="str">
        <f aca="false">IF(A53="","",IF('Data Entry Sheet'!BK53="A",1,IF('Data Entry Sheet'!BK53="B",2,IF('Data Entry Sheet'!BK53="C",3,IF('Data Entry Sheet'!BK53="D",4,IF('Data Entry Sheet'!BK53="E",5,""))))))</f>
        <v/>
      </c>
      <c r="AO53" s="0" t="str">
        <f aca="false">IF(A53="","",IF('Data Entry Sheet'!BL53="A",1,IF('Data Entry Sheet'!BL53="B",2,IF('Data Entry Sheet'!BL53="C",3,IF('Data Entry Sheet'!BL53="D",4,IF('Data Entry Sheet'!BL53="E",5,""))))))</f>
        <v/>
      </c>
      <c r="AP53" s="0" t="str">
        <f aca="false">IF(A53="","",IF('Data Entry Sheet'!BM53="A",1,IF('Data Entry Sheet'!BM53="B",2,IF('Data Entry Sheet'!BM53="C",3,IF('Data Entry Sheet'!BM53="D",4,IF('Data Entry Sheet'!BM53="E",5,""))))))</f>
        <v/>
      </c>
      <c r="AQ53" s="0" t="str">
        <f aca="false">IF(A53="","",IF('Data Entry Sheet'!BN53="A",1,IF('Data Entry Sheet'!BN53="B",2,IF('Data Entry Sheet'!BN53="C",3,IF('Data Entry Sheet'!BN53="D",4,IF('Data Entry Sheet'!BN53="E",5,""))))))</f>
        <v/>
      </c>
      <c r="AR53" s="0" t="str">
        <f aca="false">IF(A53="","",IF('Data Entry Sheet'!BO53="A",1,IF('Data Entry Sheet'!BO53="B",2,IF('Data Entry Sheet'!BO53="C",3,IF('Data Entry Sheet'!BO53="D",4,IF('Data Entry Sheet'!BO53="E",5,""))))))</f>
        <v/>
      </c>
      <c r="AS53" s="0" t="str">
        <f aca="false">IF(A53="","",IF('Data Entry Sheet'!BP53="A",1,IF('Data Entry Sheet'!BP53="B",2,IF('Data Entry Sheet'!BP53="C",3,IF('Data Entry Sheet'!BP53="D",4,IF('Data Entry Sheet'!BP53="E",5,""))))))</f>
        <v/>
      </c>
      <c r="AT53" s="0" t="str">
        <f aca="false">IF(A53="","",IF('Data Entry Sheet'!BQ53="A",1,IF('Data Entry Sheet'!BQ53="B",2,IF('Data Entry Sheet'!BQ53="C",3,IF('Data Entry Sheet'!BQ53="D",4,IF('Data Entry Sheet'!BQ53="E",5,""))))))</f>
        <v/>
      </c>
      <c r="AU53" s="0" t="str">
        <f aca="false">IF(A53="","",IF('Data Entry Sheet'!BR53="A",1,IF('Data Entry Sheet'!BR53="B",2,IF('Data Entry Sheet'!BR53="C",3,IF('Data Entry Sheet'!BR53="D",4,IF('Data Entry Sheet'!BR53="E",5,""))))))</f>
        <v/>
      </c>
      <c r="AV53" s="0" t="str">
        <f aca="false">IF(A53="","",IF('Data Entry Sheet'!BS53="A",1,IF('Data Entry Sheet'!BS53="B",2,IF('Data Entry Sheet'!BS53="C",3,IF('Data Entry Sheet'!BS53="D",4,IF('Data Entry Sheet'!BS53="E",5,""))))))</f>
        <v/>
      </c>
      <c r="AW53" s="0" t="str">
        <f aca="false">IF(A53="","",IF('Data Entry Sheet'!BT53="A",1,IF('Data Entry Sheet'!BT53="B",2,IF('Data Entry Sheet'!BT53="C",3,IF('Data Entry Sheet'!BT53="D",4,IF('Data Entry Sheet'!BT53="E",5,""))))))</f>
        <v/>
      </c>
      <c r="AX53" s="0" t="str">
        <f aca="false">IF(A53="","",IF('Data Entry Sheet'!BU53="A",1,IF('Data Entry Sheet'!BU53="B",2,IF('Data Entry Sheet'!BU53="C",3,IF('Data Entry Sheet'!BU53="D",4,IF('Data Entry Sheet'!BU53="E",5,""))))))</f>
        <v/>
      </c>
      <c r="AY53" s="0" t="str">
        <f aca="false">IF(A53="","",IF('Data Entry Sheet'!BV53="A",1,IF('Data Entry Sheet'!BV53="B",2,IF('Data Entry Sheet'!BV53="C",3,IF('Data Entry Sheet'!BV53="D",4,IF('Data Entry Sheet'!BV53="E",5,""))))))</f>
        <v/>
      </c>
      <c r="AZ53" s="0" t="str">
        <f aca="false">IF(A53="","",IF('Data Entry Sheet'!BW53="A",1,IF('Data Entry Sheet'!BW53="B",2,IF('Data Entry Sheet'!BW53="C",3,IF('Data Entry Sheet'!BW53="D",4,IF('Data Entry Sheet'!BW53="E",5,""))))))</f>
        <v/>
      </c>
      <c r="BA53" s="0" t="str">
        <f aca="false">IF(A53="","",IF('Data Entry Sheet'!BX53="A",1,IF('Data Entry Sheet'!BX53="B",2,IF('Data Entry Sheet'!BX53="C",3,IF('Data Entry Sheet'!BX53="D",4,IF('Data Entry Sheet'!BX53="E",5,""))))))</f>
        <v/>
      </c>
      <c r="BB53" s="0" t="str">
        <f aca="false">IF(A53="","",IF('Data Entry Sheet'!BY53="A",1,IF('Data Entry Sheet'!BY53="B",2,IF('Data Entry Sheet'!BY53="C",3,IF('Data Entry Sheet'!BY53="D",4,IF('Data Entry Sheet'!BY53="E",5,""))))))</f>
        <v/>
      </c>
      <c r="BC53" s="0" t="str">
        <f aca="false">IF(A53="","",IF('Data Entry Sheet'!BZ53="A",1,IF('Data Entry Sheet'!BZ53="B",2,IF('Data Entry Sheet'!BZ53="C",3,IF('Data Entry Sheet'!BZ53="D",4,IF('Data Entry Sheet'!BZ53="E",5,""))))))</f>
        <v/>
      </c>
      <c r="BD53" s="0" t="str">
        <f aca="false">IF(A53="","",IF('Data Entry Sheet'!CA53="A",1,IF('Data Entry Sheet'!CA53="B",2,IF('Data Entry Sheet'!CA53="C",3,IF('Data Entry Sheet'!CA53="D",4,IF('Data Entry Sheet'!CA53="E",5,""))))))</f>
        <v/>
      </c>
      <c r="BE53" s="0" t="str">
        <f aca="false">IF(A53="","",IF('Data Entry Sheet'!CB53="A",1,IF('Data Entry Sheet'!CB53="B",2,IF('Data Entry Sheet'!CB53="C",3,IF('Data Entry Sheet'!CB53="D",4,IF('Data Entry Sheet'!CB53="E",5,""))))))</f>
        <v/>
      </c>
      <c r="BF53" s="0" t="str">
        <f aca="false">IF(A53="","",IF('Data Entry Sheet'!CC53="A",1,IF('Data Entry Sheet'!CC53="B",2,IF('Data Entry Sheet'!CC53="C",3,IF('Data Entry Sheet'!CC53="D",4,IF('Data Entry Sheet'!CC53="E",5,""))))))</f>
        <v/>
      </c>
      <c r="BG53" s="0" t="str">
        <f aca="false">IF(A53="","",IF('Data Entry Sheet'!CD53="A",1,IF('Data Entry Sheet'!CD53="B",2,IF('Data Entry Sheet'!CD53="C",3,IF('Data Entry Sheet'!CD53="D",4,IF('Data Entry Sheet'!CD53="E",5,""))))))</f>
        <v/>
      </c>
      <c r="BH53" s="0" t="str">
        <f aca="false">IF(A53="","",IF('Data Entry Sheet'!CE53="A",1,IF('Data Entry Sheet'!CE53="B",2,IF('Data Entry Sheet'!CE53="C",3,IF('Data Entry Sheet'!CE53="D",4,IF('Data Entry Sheet'!CE53="E",5,""))))))</f>
        <v/>
      </c>
      <c r="BI53" s="0" t="str">
        <f aca="false">IF(A53="","",IF('Data Entry Sheet'!CF53="A",1,IF('Data Entry Sheet'!CF53="B",2,IF('Data Entry Sheet'!CF53="C",3,IF('Data Entry Sheet'!CF53="D",4,IF('Data Entry Sheet'!CF53="E",5,""))))))</f>
        <v/>
      </c>
      <c r="BL53" s="65" t="str">
        <f aca="false">IF(A53="","",IF(ISERROR(AVERAGE(D53,(6-AA53),AG53,AK53,AL53,AO53)),"",AVERAGE(D53,(6-AA53),AG53,AK53,AL53,AO53)))</f>
        <v/>
      </c>
      <c r="BM53" s="65" t="str">
        <f aca="false">IF(A53="","",IF(ISERROR(AVERAGE(E53,F53,L53,(6-M53),W53,X53,AE53)),"",AVERAGE(E53,F53,L53,(6-M53),W53,X53,AE53)))</f>
        <v/>
      </c>
      <c r="BN53" s="65" t="str">
        <f aca="false">IF(A53="","",IF(ISERROR(AVERAGE(C53,I53,P53,AF53,AS53)),"",AVERAGE(C53,I53,P53,AF53,AS53)))</f>
        <v/>
      </c>
      <c r="BO53" s="65" t="str">
        <f aca="false">IF(A53="","",IF(ISERROR(AVERAGE(K53,S53,T53,AC53)),"",AVERAGE(K53,S53,T53,AC53)))</f>
        <v/>
      </c>
      <c r="BP53" s="65" t="str">
        <f aca="false">IF(A53="","",IF(ISERROR(AVERAGE(G53,H53,Y53,AT53)),"",AVERAGE(G53,H53,Y53,AT53)))</f>
        <v/>
      </c>
      <c r="BQ53" s="65" t="str">
        <f aca="false">IF(A53="","",IF(ISERROR(AVERAGE(R53,AB53,AH53,AI53)),"",AVERAGE(R53,AB53,AH53,AI53)))</f>
        <v/>
      </c>
      <c r="BS53" s="67" t="str">
        <f aca="false">IF(A53="","",IF(BL53="","",(BL53-1)*25))</f>
        <v/>
      </c>
      <c r="BT53" s="67" t="str">
        <f aca="false">IF(A53="","",IF(BM53="","",(BM53-1)*25))</f>
        <v/>
      </c>
      <c r="BU53" s="67" t="str">
        <f aca="false">IF(A53="","",IF(BN53="","",(BN53-1)*25))</f>
        <v/>
      </c>
      <c r="BV53" s="67" t="str">
        <f aca="false">IF(A53="","",IF(BO53="","",(BO53-1)*25))</f>
        <v/>
      </c>
      <c r="BW53" s="67" t="str">
        <f aca="false">IF(A53="","",IF(BP53="","",(BP53-1)*25))</f>
        <v/>
      </c>
      <c r="BX53" s="67" t="str">
        <f aca="false">IF(A53="","",IF(BQ53="","",(BQ53-1)*25))</f>
        <v/>
      </c>
      <c r="BZ53" s="73" t="s">
        <v>160</v>
      </c>
      <c r="CA53" s="71"/>
      <c r="CB53" s="71"/>
      <c r="CC53" s="71"/>
      <c r="CD53" s="71"/>
      <c r="CE53" s="71"/>
      <c r="CF53" s="71"/>
      <c r="CG53" s="71"/>
      <c r="CH53" s="71"/>
      <c r="CI53" s="71"/>
    </row>
    <row r="54" customFormat="false" ht="15.75" hidden="false" customHeight="false" outlineLevel="0" collapsed="false">
      <c r="A54" s="0" t="str">
        <f aca="false">IF('Data Entry Sheet'!C54="","",'Data Entry Sheet'!C54)</f>
        <v/>
      </c>
      <c r="B54" s="0" t="str">
        <f aca="false">IF(A54="","",IF('Data Entry Sheet'!Y54="A",1,IF('Data Entry Sheet'!Y54="B",2,IF('Data Entry Sheet'!Y54="C",3,IF('Data Entry Sheet'!Y54="D",4,IF('Data Entry Sheet'!Y54="E",5,""))))))</f>
        <v/>
      </c>
      <c r="C54" s="0" t="str">
        <f aca="false">IF(A54="","",IF('Data Entry Sheet'!Z54="A",1,IF('Data Entry Sheet'!Z54="B",2,IF('Data Entry Sheet'!Z54="C",3,IF('Data Entry Sheet'!Z54="D",4,IF('Data Entry Sheet'!Z54="E",5,""))))))</f>
        <v/>
      </c>
      <c r="D54" s="0" t="str">
        <f aca="false">IF(A54="","",IF('Data Entry Sheet'!AA54="A",1,IF('Data Entry Sheet'!AA54="B",2,IF('Data Entry Sheet'!AA54="C",3,IF('Data Entry Sheet'!AA54="D",4,IF('Data Entry Sheet'!AA54="E",5,""))))))</f>
        <v/>
      </c>
      <c r="E54" s="0" t="str">
        <f aca="false">IF(A54="","",IF('Data Entry Sheet'!AB54="A",1,IF('Data Entry Sheet'!AB54="B",2,IF('Data Entry Sheet'!AB54="C",3,IF('Data Entry Sheet'!AB54="D",4,IF('Data Entry Sheet'!AB54="E",5,""))))))</f>
        <v/>
      </c>
      <c r="F54" s="0" t="str">
        <f aca="false">IF(A54="","",IF('Data Entry Sheet'!AC54="A",1,IF('Data Entry Sheet'!AC54="B",2,IF('Data Entry Sheet'!AC54="C",3,IF('Data Entry Sheet'!AC54="D",4,IF('Data Entry Sheet'!AC54="E",5,""))))))</f>
        <v/>
      </c>
      <c r="G54" s="0" t="str">
        <f aca="false">IF(A54="","",IF('Data Entry Sheet'!AD54="A",1,IF('Data Entry Sheet'!AD54="B",2,IF('Data Entry Sheet'!AD54="C",3,IF('Data Entry Sheet'!AD54="D",4,IF('Data Entry Sheet'!AD54="E",5,""))))))</f>
        <v/>
      </c>
      <c r="H54" s="0" t="str">
        <f aca="false">IF(A54="","",IF('Data Entry Sheet'!AE54="A",1,IF('Data Entry Sheet'!AE54="B",2,IF('Data Entry Sheet'!AE54="C",3,IF('Data Entry Sheet'!AE54="D",4,IF('Data Entry Sheet'!AE54="E",5,""))))))</f>
        <v/>
      </c>
      <c r="I54" s="0" t="str">
        <f aca="false">IF(A54="","",IF('Data Entry Sheet'!AF54="A",1,IF('Data Entry Sheet'!AF54="B",2,IF('Data Entry Sheet'!AF54="C",3,IF('Data Entry Sheet'!AF54="D",4,IF('Data Entry Sheet'!AF54="E",5,""))))))</f>
        <v/>
      </c>
      <c r="J54" s="0" t="str">
        <f aca="false">IF(A54="","",IF('Data Entry Sheet'!AG54="A",1,IF('Data Entry Sheet'!AG54="B",2,IF('Data Entry Sheet'!AG54="C",3,IF('Data Entry Sheet'!AG54="D",4,IF('Data Entry Sheet'!AG54="E",5,""))))))</f>
        <v/>
      </c>
      <c r="K54" s="0" t="str">
        <f aca="false">IF(A54="","",IF('Data Entry Sheet'!AH54="A",1,IF('Data Entry Sheet'!AH54="B",2,IF('Data Entry Sheet'!AH54="C",3,IF('Data Entry Sheet'!AH54="D",4,IF('Data Entry Sheet'!AH54="E",5,""))))))</f>
        <v/>
      </c>
      <c r="L54" s="0" t="str">
        <f aca="false">IF(A54="","",IF('Data Entry Sheet'!AI54="A",1,IF('Data Entry Sheet'!AI54="B",2,IF('Data Entry Sheet'!AI54="C",3,IF('Data Entry Sheet'!AI54="D",4,IF('Data Entry Sheet'!AI54="E",5,""))))))</f>
        <v/>
      </c>
      <c r="M54" s="0" t="str">
        <f aca="false">IF(A54="","",IF('Data Entry Sheet'!AJ54="A",1,IF('Data Entry Sheet'!AJ54="B",2,IF('Data Entry Sheet'!AJ54="C",3,IF('Data Entry Sheet'!AJ54="D",4,IF('Data Entry Sheet'!AJ54="E",5,""))))))</f>
        <v/>
      </c>
      <c r="N54" s="0" t="str">
        <f aca="false">IF(A54="","",IF('Data Entry Sheet'!AK54="A",1,IF('Data Entry Sheet'!AK54="B",2,IF('Data Entry Sheet'!AK54="C",3,IF('Data Entry Sheet'!AK54="D",4,IF('Data Entry Sheet'!AK54="E",5,""))))))</f>
        <v/>
      </c>
      <c r="O54" s="0" t="str">
        <f aca="false">IF(A54="","",IF('Data Entry Sheet'!AL54="A",1,IF('Data Entry Sheet'!AL54="B",2,IF('Data Entry Sheet'!AL54="C",3,IF('Data Entry Sheet'!AL54="D",4,IF('Data Entry Sheet'!AL54="E",5,""))))))</f>
        <v/>
      </c>
      <c r="P54" s="0" t="str">
        <f aca="false">IF(A54="","",IF('Data Entry Sheet'!AM54="A",1,IF('Data Entry Sheet'!AM54="B",2,IF('Data Entry Sheet'!AM54="C",3,IF('Data Entry Sheet'!AM54="D",4,IF('Data Entry Sheet'!AM54="E",5,""))))))</f>
        <v/>
      </c>
      <c r="Q54" s="0" t="str">
        <f aca="false">IF(A54="","",IF('Data Entry Sheet'!AN54="A",1,IF('Data Entry Sheet'!AN54="B",2,IF('Data Entry Sheet'!AN54="C",3,IF('Data Entry Sheet'!AN54="D",4,IF('Data Entry Sheet'!AN54="E",5,""))))))</f>
        <v/>
      </c>
      <c r="R54" s="0" t="str">
        <f aca="false">IF(A54="","",IF('Data Entry Sheet'!AO54="A",1,IF('Data Entry Sheet'!AO54="B",2,IF('Data Entry Sheet'!AO54="C",3,IF('Data Entry Sheet'!AO54="D",4,IF('Data Entry Sheet'!AO54="E",5,""))))))</f>
        <v/>
      </c>
      <c r="S54" s="0" t="str">
        <f aca="false">IF(A54="","",IF('Data Entry Sheet'!AP54="A",1,IF('Data Entry Sheet'!AP54="B",2,IF('Data Entry Sheet'!AP54="C",3,IF('Data Entry Sheet'!AP54="D",4,IF('Data Entry Sheet'!AP54="E",5,""))))))</f>
        <v/>
      </c>
      <c r="T54" s="0" t="str">
        <f aca="false">IF(A54="","",IF('Data Entry Sheet'!AQ54="A",1,IF('Data Entry Sheet'!AQ54="B",2,IF('Data Entry Sheet'!AQ54="C",3,IF('Data Entry Sheet'!AQ54="D",4,IF('Data Entry Sheet'!AQ54="E",5,""))))))</f>
        <v/>
      </c>
      <c r="U54" s="0" t="str">
        <f aca="false">IF(A54="","",IF('Data Entry Sheet'!AR54="A",1,IF('Data Entry Sheet'!AR54="B",2,IF('Data Entry Sheet'!AR54="C",3,IF('Data Entry Sheet'!AR54="D",4,IF('Data Entry Sheet'!AR54="E",5,""))))))</f>
        <v/>
      </c>
      <c r="V54" s="0" t="str">
        <f aca="false">IF(A54="","",IF('Data Entry Sheet'!AS54="A",1,IF('Data Entry Sheet'!AS54="B",2,IF('Data Entry Sheet'!AS54="C",3,IF('Data Entry Sheet'!AS54="D",4,IF('Data Entry Sheet'!AS54="E",5,""))))))</f>
        <v/>
      </c>
      <c r="W54" s="0" t="str">
        <f aca="false">IF(A54="","",IF('Data Entry Sheet'!AT54="A",1,IF('Data Entry Sheet'!AT54="B",2,IF('Data Entry Sheet'!AT54="C",3,IF('Data Entry Sheet'!AT54="D",4,IF('Data Entry Sheet'!AT54="E",5,""))))))</f>
        <v/>
      </c>
      <c r="X54" s="0" t="str">
        <f aca="false">IF(A54="","",IF('Data Entry Sheet'!AU54="A",1,IF('Data Entry Sheet'!AU54="B",2,IF('Data Entry Sheet'!AU54="C",3,IF('Data Entry Sheet'!AU54="D",4,IF('Data Entry Sheet'!AU54="E",5,""))))))</f>
        <v/>
      </c>
      <c r="Y54" s="0" t="str">
        <f aca="false">IF(A54="","",IF('Data Entry Sheet'!AV54="A",1,IF('Data Entry Sheet'!AV54="B",2,IF('Data Entry Sheet'!AV54="C",3,IF('Data Entry Sheet'!AV54="D",4,IF('Data Entry Sheet'!AV54="E",5,""))))))</f>
        <v/>
      </c>
      <c r="Z54" s="0" t="str">
        <f aca="false">IF(A54="","",IF('Data Entry Sheet'!AW54="A",1,IF('Data Entry Sheet'!AW54="B",2,IF('Data Entry Sheet'!AW54="C",3,IF('Data Entry Sheet'!AW54="D",4,IF('Data Entry Sheet'!AW54="E",5,""))))))</f>
        <v/>
      </c>
      <c r="AA54" s="0" t="str">
        <f aca="false">IF(A54="","",IF('Data Entry Sheet'!AX54="A",1,IF('Data Entry Sheet'!AX54="B",2,IF('Data Entry Sheet'!AX54="C",3,IF('Data Entry Sheet'!AX54="D",4,IF('Data Entry Sheet'!AX54="E",5,""))))))</f>
        <v/>
      </c>
      <c r="AB54" s="0" t="str">
        <f aca="false">IF(A54="","",IF('Data Entry Sheet'!AY54="A",1,IF('Data Entry Sheet'!AY54="B",2,IF('Data Entry Sheet'!AY54="C",3,IF('Data Entry Sheet'!AY54="D",4,IF('Data Entry Sheet'!AY54="E",5,""))))))</f>
        <v/>
      </c>
      <c r="AC54" s="0" t="str">
        <f aca="false">IF(A54="","",IF('Data Entry Sheet'!AZ54="A",1,IF('Data Entry Sheet'!AZ54="B",2,IF('Data Entry Sheet'!AZ54="C",3,IF('Data Entry Sheet'!AZ54="D",4,IF('Data Entry Sheet'!AZ54="E",5,""))))))</f>
        <v/>
      </c>
      <c r="AD54" s="0" t="str">
        <f aca="false">IF(A54="","",IF('Data Entry Sheet'!BA54="A",1,IF('Data Entry Sheet'!BA54="B",2,IF('Data Entry Sheet'!BA54="C",3,IF('Data Entry Sheet'!BA54="D",4,IF('Data Entry Sheet'!BA54="E",5,""))))))</f>
        <v/>
      </c>
      <c r="AE54" s="0" t="str">
        <f aca="false">IF(A54="","",IF('Data Entry Sheet'!BB54="A",1,IF('Data Entry Sheet'!BB54="B",2,IF('Data Entry Sheet'!BB54="C",3,IF('Data Entry Sheet'!BB54="D",4,IF('Data Entry Sheet'!BB54="E",5,""))))))</f>
        <v/>
      </c>
      <c r="AF54" s="0" t="str">
        <f aca="false">IF(A54="","",IF('Data Entry Sheet'!BC54="A",1,IF('Data Entry Sheet'!BC54="B",2,IF('Data Entry Sheet'!BC54="C",3,IF('Data Entry Sheet'!BC54="D",4,IF('Data Entry Sheet'!BC54="E",5,""))))))</f>
        <v/>
      </c>
      <c r="AG54" s="0" t="str">
        <f aca="false">IF(A54="","",IF('Data Entry Sheet'!BD54="A",1,IF('Data Entry Sheet'!BD54="B",2,IF('Data Entry Sheet'!BD54="C",3,IF('Data Entry Sheet'!BD54="D",4,IF('Data Entry Sheet'!BD54="E",5,""))))))</f>
        <v/>
      </c>
      <c r="AH54" s="0" t="str">
        <f aca="false">IF(A54="","",IF('Data Entry Sheet'!BE54="A",1,IF('Data Entry Sheet'!BE54="B",2,IF('Data Entry Sheet'!BE54="C",3,IF('Data Entry Sheet'!BE54="D",4,IF('Data Entry Sheet'!BE54="E",5,""))))))</f>
        <v/>
      </c>
      <c r="AI54" s="0" t="str">
        <f aca="false">IF(A54="","",IF('Data Entry Sheet'!BF54="A",1,IF('Data Entry Sheet'!BF54="B",2,IF('Data Entry Sheet'!BF54="C",3,IF('Data Entry Sheet'!BF54="D",4,IF('Data Entry Sheet'!BF54="E",5,""))))))</f>
        <v/>
      </c>
      <c r="AJ54" s="0" t="str">
        <f aca="false">IF(A54="","",IF('Data Entry Sheet'!BG54="A",1,IF('Data Entry Sheet'!BG54="B",2,IF('Data Entry Sheet'!BG54="C",3,IF('Data Entry Sheet'!BG54="D",4,IF('Data Entry Sheet'!BG54="E",5,""))))))</f>
        <v/>
      </c>
      <c r="AK54" s="0" t="str">
        <f aca="false">IF(A54="","",IF('Data Entry Sheet'!BH54="A",1,IF('Data Entry Sheet'!BH54="B",2,IF('Data Entry Sheet'!BH54="C",3,IF('Data Entry Sheet'!BH54="D",4,IF('Data Entry Sheet'!BH54="E",5,""))))))</f>
        <v/>
      </c>
      <c r="AL54" s="0" t="str">
        <f aca="false">IF(A54="","",IF('Data Entry Sheet'!BI54="A",1,IF('Data Entry Sheet'!BI54="B",2,IF('Data Entry Sheet'!BI54="C",3,IF('Data Entry Sheet'!BI54="D",4,IF('Data Entry Sheet'!BI54="E",5,""))))))</f>
        <v/>
      </c>
      <c r="AM54" s="0" t="str">
        <f aca="false">IF(A54="","",IF('Data Entry Sheet'!BJ54="A",1,IF('Data Entry Sheet'!BJ54="B",2,IF('Data Entry Sheet'!BJ54="C",3,IF('Data Entry Sheet'!BJ54="D",4,IF('Data Entry Sheet'!BJ54="E",5,""))))))</f>
        <v/>
      </c>
      <c r="AN54" s="0" t="str">
        <f aca="false">IF(A54="","",IF('Data Entry Sheet'!BK54="A",1,IF('Data Entry Sheet'!BK54="B",2,IF('Data Entry Sheet'!BK54="C",3,IF('Data Entry Sheet'!BK54="D",4,IF('Data Entry Sheet'!BK54="E",5,""))))))</f>
        <v/>
      </c>
      <c r="AO54" s="0" t="str">
        <f aca="false">IF(A54="","",IF('Data Entry Sheet'!BL54="A",1,IF('Data Entry Sheet'!BL54="B",2,IF('Data Entry Sheet'!BL54="C",3,IF('Data Entry Sheet'!BL54="D",4,IF('Data Entry Sheet'!BL54="E",5,""))))))</f>
        <v/>
      </c>
      <c r="AP54" s="0" t="str">
        <f aca="false">IF(A54="","",IF('Data Entry Sheet'!BM54="A",1,IF('Data Entry Sheet'!BM54="B",2,IF('Data Entry Sheet'!BM54="C",3,IF('Data Entry Sheet'!BM54="D",4,IF('Data Entry Sheet'!BM54="E",5,""))))))</f>
        <v/>
      </c>
      <c r="AQ54" s="0" t="str">
        <f aca="false">IF(A54="","",IF('Data Entry Sheet'!BN54="A",1,IF('Data Entry Sheet'!BN54="B",2,IF('Data Entry Sheet'!BN54="C",3,IF('Data Entry Sheet'!BN54="D",4,IF('Data Entry Sheet'!BN54="E",5,""))))))</f>
        <v/>
      </c>
      <c r="AR54" s="0" t="str">
        <f aca="false">IF(A54="","",IF('Data Entry Sheet'!BO54="A",1,IF('Data Entry Sheet'!BO54="B",2,IF('Data Entry Sheet'!BO54="C",3,IF('Data Entry Sheet'!BO54="D",4,IF('Data Entry Sheet'!BO54="E",5,""))))))</f>
        <v/>
      </c>
      <c r="AS54" s="0" t="str">
        <f aca="false">IF(A54="","",IF('Data Entry Sheet'!BP54="A",1,IF('Data Entry Sheet'!BP54="B",2,IF('Data Entry Sheet'!BP54="C",3,IF('Data Entry Sheet'!BP54="D",4,IF('Data Entry Sheet'!BP54="E",5,""))))))</f>
        <v/>
      </c>
      <c r="AT54" s="0" t="str">
        <f aca="false">IF(A54="","",IF('Data Entry Sheet'!BQ54="A",1,IF('Data Entry Sheet'!BQ54="B",2,IF('Data Entry Sheet'!BQ54="C",3,IF('Data Entry Sheet'!BQ54="D",4,IF('Data Entry Sheet'!BQ54="E",5,""))))))</f>
        <v/>
      </c>
      <c r="AU54" s="0" t="str">
        <f aca="false">IF(A54="","",IF('Data Entry Sheet'!BR54="A",1,IF('Data Entry Sheet'!BR54="B",2,IF('Data Entry Sheet'!BR54="C",3,IF('Data Entry Sheet'!BR54="D",4,IF('Data Entry Sheet'!BR54="E",5,""))))))</f>
        <v/>
      </c>
      <c r="AV54" s="0" t="str">
        <f aca="false">IF(A54="","",IF('Data Entry Sheet'!BS54="A",1,IF('Data Entry Sheet'!BS54="B",2,IF('Data Entry Sheet'!BS54="C",3,IF('Data Entry Sheet'!BS54="D",4,IF('Data Entry Sheet'!BS54="E",5,""))))))</f>
        <v/>
      </c>
      <c r="AW54" s="0" t="str">
        <f aca="false">IF(A54="","",IF('Data Entry Sheet'!BT54="A",1,IF('Data Entry Sheet'!BT54="B",2,IF('Data Entry Sheet'!BT54="C",3,IF('Data Entry Sheet'!BT54="D",4,IF('Data Entry Sheet'!BT54="E",5,""))))))</f>
        <v/>
      </c>
      <c r="AX54" s="0" t="str">
        <f aca="false">IF(A54="","",IF('Data Entry Sheet'!BU54="A",1,IF('Data Entry Sheet'!BU54="B",2,IF('Data Entry Sheet'!BU54="C",3,IF('Data Entry Sheet'!BU54="D",4,IF('Data Entry Sheet'!BU54="E",5,""))))))</f>
        <v/>
      </c>
      <c r="AY54" s="0" t="str">
        <f aca="false">IF(A54="","",IF('Data Entry Sheet'!BV54="A",1,IF('Data Entry Sheet'!BV54="B",2,IF('Data Entry Sheet'!BV54="C",3,IF('Data Entry Sheet'!BV54="D",4,IF('Data Entry Sheet'!BV54="E",5,""))))))</f>
        <v/>
      </c>
      <c r="AZ54" s="0" t="str">
        <f aca="false">IF(A54="","",IF('Data Entry Sheet'!BW54="A",1,IF('Data Entry Sheet'!BW54="B",2,IF('Data Entry Sheet'!BW54="C",3,IF('Data Entry Sheet'!BW54="D",4,IF('Data Entry Sheet'!BW54="E",5,""))))))</f>
        <v/>
      </c>
      <c r="BA54" s="0" t="str">
        <f aca="false">IF(A54="","",IF('Data Entry Sheet'!BX54="A",1,IF('Data Entry Sheet'!BX54="B",2,IF('Data Entry Sheet'!BX54="C",3,IF('Data Entry Sheet'!BX54="D",4,IF('Data Entry Sheet'!BX54="E",5,""))))))</f>
        <v/>
      </c>
      <c r="BB54" s="0" t="str">
        <f aca="false">IF(A54="","",IF('Data Entry Sheet'!BY54="A",1,IF('Data Entry Sheet'!BY54="B",2,IF('Data Entry Sheet'!BY54="C",3,IF('Data Entry Sheet'!BY54="D",4,IF('Data Entry Sheet'!BY54="E",5,""))))))</f>
        <v/>
      </c>
      <c r="BC54" s="0" t="str">
        <f aca="false">IF(A54="","",IF('Data Entry Sheet'!BZ54="A",1,IF('Data Entry Sheet'!BZ54="B",2,IF('Data Entry Sheet'!BZ54="C",3,IF('Data Entry Sheet'!BZ54="D",4,IF('Data Entry Sheet'!BZ54="E",5,""))))))</f>
        <v/>
      </c>
      <c r="BD54" s="0" t="str">
        <f aca="false">IF(A54="","",IF('Data Entry Sheet'!CA54="A",1,IF('Data Entry Sheet'!CA54="B",2,IF('Data Entry Sheet'!CA54="C",3,IF('Data Entry Sheet'!CA54="D",4,IF('Data Entry Sheet'!CA54="E",5,""))))))</f>
        <v/>
      </c>
      <c r="BE54" s="0" t="str">
        <f aca="false">IF(A54="","",IF('Data Entry Sheet'!CB54="A",1,IF('Data Entry Sheet'!CB54="B",2,IF('Data Entry Sheet'!CB54="C",3,IF('Data Entry Sheet'!CB54="D",4,IF('Data Entry Sheet'!CB54="E",5,""))))))</f>
        <v/>
      </c>
      <c r="BF54" s="0" t="str">
        <f aca="false">IF(A54="","",IF('Data Entry Sheet'!CC54="A",1,IF('Data Entry Sheet'!CC54="B",2,IF('Data Entry Sheet'!CC54="C",3,IF('Data Entry Sheet'!CC54="D",4,IF('Data Entry Sheet'!CC54="E",5,""))))))</f>
        <v/>
      </c>
      <c r="BG54" s="0" t="str">
        <f aca="false">IF(A54="","",IF('Data Entry Sheet'!CD54="A",1,IF('Data Entry Sheet'!CD54="B",2,IF('Data Entry Sheet'!CD54="C",3,IF('Data Entry Sheet'!CD54="D",4,IF('Data Entry Sheet'!CD54="E",5,""))))))</f>
        <v/>
      </c>
      <c r="BH54" s="0" t="str">
        <f aca="false">IF(A54="","",IF('Data Entry Sheet'!CE54="A",1,IF('Data Entry Sheet'!CE54="B",2,IF('Data Entry Sheet'!CE54="C",3,IF('Data Entry Sheet'!CE54="D",4,IF('Data Entry Sheet'!CE54="E",5,""))))))</f>
        <v/>
      </c>
      <c r="BI54" s="0" t="str">
        <f aca="false">IF(A54="","",IF('Data Entry Sheet'!CF54="A",1,IF('Data Entry Sheet'!CF54="B",2,IF('Data Entry Sheet'!CF54="C",3,IF('Data Entry Sheet'!CF54="D",4,IF('Data Entry Sheet'!CF54="E",5,""))))))</f>
        <v/>
      </c>
      <c r="BL54" s="65" t="str">
        <f aca="false">IF(A54="","",IF(ISERROR(AVERAGE(D54,(6-AA54),AG54,AK54,AL54,AO54)),"",AVERAGE(D54,(6-AA54),AG54,AK54,AL54,AO54)))</f>
        <v/>
      </c>
      <c r="BM54" s="65" t="str">
        <f aca="false">IF(A54="","",IF(ISERROR(AVERAGE(E54,F54,L54,(6-M54),W54,X54,AE54)),"",AVERAGE(E54,F54,L54,(6-M54),W54,X54,AE54)))</f>
        <v/>
      </c>
      <c r="BN54" s="65" t="str">
        <f aca="false">IF(A54="","",IF(ISERROR(AVERAGE(C54,I54,P54,AF54,AS54)),"",AVERAGE(C54,I54,P54,AF54,AS54)))</f>
        <v/>
      </c>
      <c r="BO54" s="65" t="str">
        <f aca="false">IF(A54="","",IF(ISERROR(AVERAGE(K54,S54,T54,AC54)),"",AVERAGE(K54,S54,T54,AC54)))</f>
        <v/>
      </c>
      <c r="BP54" s="65" t="str">
        <f aca="false">IF(A54="","",IF(ISERROR(AVERAGE(G54,H54,Y54,AT54)),"",AVERAGE(G54,H54,Y54,AT54)))</f>
        <v/>
      </c>
      <c r="BQ54" s="65" t="str">
        <f aca="false">IF(A54="","",IF(ISERROR(AVERAGE(R54,AB54,AH54,AI54)),"",AVERAGE(R54,AB54,AH54,AI54)))</f>
        <v/>
      </c>
      <c r="BS54" s="67" t="str">
        <f aca="false">IF(A54="","",IF(BL54="","",(BL54-1)*25))</f>
        <v/>
      </c>
      <c r="BT54" s="67" t="str">
        <f aca="false">IF(A54="","",IF(BM54="","",(BM54-1)*25))</f>
        <v/>
      </c>
      <c r="BU54" s="67" t="str">
        <f aca="false">IF(A54="","",IF(BN54="","",(BN54-1)*25))</f>
        <v/>
      </c>
      <c r="BV54" s="67" t="str">
        <f aca="false">IF(A54="","",IF(BO54="","",(BO54-1)*25))</f>
        <v/>
      </c>
      <c r="BW54" s="67" t="str">
        <f aca="false">IF(A54="","",IF(BP54="","",(BP54-1)*25))</f>
        <v/>
      </c>
      <c r="BX54" s="67" t="str">
        <f aca="false">IF(A54="","",IF(BQ54="","",(BQ54-1)*25))</f>
        <v/>
      </c>
      <c r="BZ54" s="73" t="s">
        <v>161</v>
      </c>
      <c r="CA54" s="71"/>
      <c r="CB54" s="71"/>
      <c r="CC54" s="71"/>
      <c r="CD54" s="71"/>
      <c r="CE54" s="71"/>
      <c r="CF54" s="71"/>
      <c r="CG54" s="71"/>
      <c r="CH54" s="71"/>
      <c r="CI54" s="71"/>
    </row>
    <row r="55" customFormat="false" ht="15.75" hidden="false" customHeight="false" outlineLevel="0" collapsed="false">
      <c r="A55" s="0" t="str">
        <f aca="false">IF('Data Entry Sheet'!C55="","",'Data Entry Sheet'!C55)</f>
        <v/>
      </c>
      <c r="B55" s="0" t="str">
        <f aca="false">IF(A55="","",IF('Data Entry Sheet'!Y55="A",1,IF('Data Entry Sheet'!Y55="B",2,IF('Data Entry Sheet'!Y55="C",3,IF('Data Entry Sheet'!Y55="D",4,IF('Data Entry Sheet'!Y55="E",5,""))))))</f>
        <v/>
      </c>
      <c r="C55" s="0" t="str">
        <f aca="false">IF(A55="","",IF('Data Entry Sheet'!Z55="A",1,IF('Data Entry Sheet'!Z55="B",2,IF('Data Entry Sheet'!Z55="C",3,IF('Data Entry Sheet'!Z55="D",4,IF('Data Entry Sheet'!Z55="E",5,""))))))</f>
        <v/>
      </c>
      <c r="D55" s="0" t="str">
        <f aca="false">IF(A55="","",IF('Data Entry Sheet'!AA55="A",1,IF('Data Entry Sheet'!AA55="B",2,IF('Data Entry Sheet'!AA55="C",3,IF('Data Entry Sheet'!AA55="D",4,IF('Data Entry Sheet'!AA55="E",5,""))))))</f>
        <v/>
      </c>
      <c r="E55" s="0" t="str">
        <f aca="false">IF(A55="","",IF('Data Entry Sheet'!AB55="A",1,IF('Data Entry Sheet'!AB55="B",2,IF('Data Entry Sheet'!AB55="C",3,IF('Data Entry Sheet'!AB55="D",4,IF('Data Entry Sheet'!AB55="E",5,""))))))</f>
        <v/>
      </c>
      <c r="F55" s="0" t="str">
        <f aca="false">IF(A55="","",IF('Data Entry Sheet'!AC55="A",1,IF('Data Entry Sheet'!AC55="B",2,IF('Data Entry Sheet'!AC55="C",3,IF('Data Entry Sheet'!AC55="D",4,IF('Data Entry Sheet'!AC55="E",5,""))))))</f>
        <v/>
      </c>
      <c r="G55" s="0" t="str">
        <f aca="false">IF(A55="","",IF('Data Entry Sheet'!AD55="A",1,IF('Data Entry Sheet'!AD55="B",2,IF('Data Entry Sheet'!AD55="C",3,IF('Data Entry Sheet'!AD55="D",4,IF('Data Entry Sheet'!AD55="E",5,""))))))</f>
        <v/>
      </c>
      <c r="H55" s="0" t="str">
        <f aca="false">IF(A55="","",IF('Data Entry Sheet'!AE55="A",1,IF('Data Entry Sheet'!AE55="B",2,IF('Data Entry Sheet'!AE55="C",3,IF('Data Entry Sheet'!AE55="D",4,IF('Data Entry Sheet'!AE55="E",5,""))))))</f>
        <v/>
      </c>
      <c r="I55" s="0" t="str">
        <f aca="false">IF(A55="","",IF('Data Entry Sheet'!AF55="A",1,IF('Data Entry Sheet'!AF55="B",2,IF('Data Entry Sheet'!AF55="C",3,IF('Data Entry Sheet'!AF55="D",4,IF('Data Entry Sheet'!AF55="E",5,""))))))</f>
        <v/>
      </c>
      <c r="J55" s="0" t="str">
        <f aca="false">IF(A55="","",IF('Data Entry Sheet'!AG55="A",1,IF('Data Entry Sheet'!AG55="B",2,IF('Data Entry Sheet'!AG55="C",3,IF('Data Entry Sheet'!AG55="D",4,IF('Data Entry Sheet'!AG55="E",5,""))))))</f>
        <v/>
      </c>
      <c r="K55" s="0" t="str">
        <f aca="false">IF(A55="","",IF('Data Entry Sheet'!AH55="A",1,IF('Data Entry Sheet'!AH55="B",2,IF('Data Entry Sheet'!AH55="C",3,IF('Data Entry Sheet'!AH55="D",4,IF('Data Entry Sheet'!AH55="E",5,""))))))</f>
        <v/>
      </c>
      <c r="L55" s="0" t="str">
        <f aca="false">IF(A55="","",IF('Data Entry Sheet'!AI55="A",1,IF('Data Entry Sheet'!AI55="B",2,IF('Data Entry Sheet'!AI55="C",3,IF('Data Entry Sheet'!AI55="D",4,IF('Data Entry Sheet'!AI55="E",5,""))))))</f>
        <v/>
      </c>
      <c r="M55" s="0" t="str">
        <f aca="false">IF(A55="","",IF('Data Entry Sheet'!AJ55="A",1,IF('Data Entry Sheet'!AJ55="B",2,IF('Data Entry Sheet'!AJ55="C",3,IF('Data Entry Sheet'!AJ55="D",4,IF('Data Entry Sheet'!AJ55="E",5,""))))))</f>
        <v/>
      </c>
      <c r="N55" s="0" t="str">
        <f aca="false">IF(A55="","",IF('Data Entry Sheet'!AK55="A",1,IF('Data Entry Sheet'!AK55="B",2,IF('Data Entry Sheet'!AK55="C",3,IF('Data Entry Sheet'!AK55="D",4,IF('Data Entry Sheet'!AK55="E",5,""))))))</f>
        <v/>
      </c>
      <c r="O55" s="0" t="str">
        <f aca="false">IF(A55="","",IF('Data Entry Sheet'!AL55="A",1,IF('Data Entry Sheet'!AL55="B",2,IF('Data Entry Sheet'!AL55="C",3,IF('Data Entry Sheet'!AL55="D",4,IF('Data Entry Sheet'!AL55="E",5,""))))))</f>
        <v/>
      </c>
      <c r="P55" s="0" t="str">
        <f aca="false">IF(A55="","",IF('Data Entry Sheet'!AM55="A",1,IF('Data Entry Sheet'!AM55="B",2,IF('Data Entry Sheet'!AM55="C",3,IF('Data Entry Sheet'!AM55="D",4,IF('Data Entry Sheet'!AM55="E",5,""))))))</f>
        <v/>
      </c>
      <c r="Q55" s="0" t="str">
        <f aca="false">IF(A55="","",IF('Data Entry Sheet'!AN55="A",1,IF('Data Entry Sheet'!AN55="B",2,IF('Data Entry Sheet'!AN55="C",3,IF('Data Entry Sheet'!AN55="D",4,IF('Data Entry Sheet'!AN55="E",5,""))))))</f>
        <v/>
      </c>
      <c r="R55" s="0" t="str">
        <f aca="false">IF(A55="","",IF('Data Entry Sheet'!AO55="A",1,IF('Data Entry Sheet'!AO55="B",2,IF('Data Entry Sheet'!AO55="C",3,IF('Data Entry Sheet'!AO55="D",4,IF('Data Entry Sheet'!AO55="E",5,""))))))</f>
        <v/>
      </c>
      <c r="S55" s="0" t="str">
        <f aca="false">IF(A55="","",IF('Data Entry Sheet'!AP55="A",1,IF('Data Entry Sheet'!AP55="B",2,IF('Data Entry Sheet'!AP55="C",3,IF('Data Entry Sheet'!AP55="D",4,IF('Data Entry Sheet'!AP55="E",5,""))))))</f>
        <v/>
      </c>
      <c r="T55" s="0" t="str">
        <f aca="false">IF(A55="","",IF('Data Entry Sheet'!AQ55="A",1,IF('Data Entry Sheet'!AQ55="B",2,IF('Data Entry Sheet'!AQ55="C",3,IF('Data Entry Sheet'!AQ55="D",4,IF('Data Entry Sheet'!AQ55="E",5,""))))))</f>
        <v/>
      </c>
      <c r="U55" s="0" t="str">
        <f aca="false">IF(A55="","",IF('Data Entry Sheet'!AR55="A",1,IF('Data Entry Sheet'!AR55="B",2,IF('Data Entry Sheet'!AR55="C",3,IF('Data Entry Sheet'!AR55="D",4,IF('Data Entry Sheet'!AR55="E",5,""))))))</f>
        <v/>
      </c>
      <c r="V55" s="0" t="str">
        <f aca="false">IF(A55="","",IF('Data Entry Sheet'!AS55="A",1,IF('Data Entry Sheet'!AS55="B",2,IF('Data Entry Sheet'!AS55="C",3,IF('Data Entry Sheet'!AS55="D",4,IF('Data Entry Sheet'!AS55="E",5,""))))))</f>
        <v/>
      </c>
      <c r="W55" s="0" t="str">
        <f aca="false">IF(A55="","",IF('Data Entry Sheet'!AT55="A",1,IF('Data Entry Sheet'!AT55="B",2,IF('Data Entry Sheet'!AT55="C",3,IF('Data Entry Sheet'!AT55="D",4,IF('Data Entry Sheet'!AT55="E",5,""))))))</f>
        <v/>
      </c>
      <c r="X55" s="0" t="str">
        <f aca="false">IF(A55="","",IF('Data Entry Sheet'!AU55="A",1,IF('Data Entry Sheet'!AU55="B",2,IF('Data Entry Sheet'!AU55="C",3,IF('Data Entry Sheet'!AU55="D",4,IF('Data Entry Sheet'!AU55="E",5,""))))))</f>
        <v/>
      </c>
      <c r="Y55" s="0" t="str">
        <f aca="false">IF(A55="","",IF('Data Entry Sheet'!AV55="A",1,IF('Data Entry Sheet'!AV55="B",2,IF('Data Entry Sheet'!AV55="C",3,IF('Data Entry Sheet'!AV55="D",4,IF('Data Entry Sheet'!AV55="E",5,""))))))</f>
        <v/>
      </c>
      <c r="Z55" s="0" t="str">
        <f aca="false">IF(A55="","",IF('Data Entry Sheet'!AW55="A",1,IF('Data Entry Sheet'!AW55="B",2,IF('Data Entry Sheet'!AW55="C",3,IF('Data Entry Sheet'!AW55="D",4,IF('Data Entry Sheet'!AW55="E",5,""))))))</f>
        <v/>
      </c>
      <c r="AA55" s="0" t="str">
        <f aca="false">IF(A55="","",IF('Data Entry Sheet'!AX55="A",1,IF('Data Entry Sheet'!AX55="B",2,IF('Data Entry Sheet'!AX55="C",3,IF('Data Entry Sheet'!AX55="D",4,IF('Data Entry Sheet'!AX55="E",5,""))))))</f>
        <v/>
      </c>
      <c r="AB55" s="0" t="str">
        <f aca="false">IF(A55="","",IF('Data Entry Sheet'!AY55="A",1,IF('Data Entry Sheet'!AY55="B",2,IF('Data Entry Sheet'!AY55="C",3,IF('Data Entry Sheet'!AY55="D",4,IF('Data Entry Sheet'!AY55="E",5,""))))))</f>
        <v/>
      </c>
      <c r="AC55" s="0" t="str">
        <f aca="false">IF(A55="","",IF('Data Entry Sheet'!AZ55="A",1,IF('Data Entry Sheet'!AZ55="B",2,IF('Data Entry Sheet'!AZ55="C",3,IF('Data Entry Sheet'!AZ55="D",4,IF('Data Entry Sheet'!AZ55="E",5,""))))))</f>
        <v/>
      </c>
      <c r="AD55" s="0" t="str">
        <f aca="false">IF(A55="","",IF('Data Entry Sheet'!BA55="A",1,IF('Data Entry Sheet'!BA55="B",2,IF('Data Entry Sheet'!BA55="C",3,IF('Data Entry Sheet'!BA55="D",4,IF('Data Entry Sheet'!BA55="E",5,""))))))</f>
        <v/>
      </c>
      <c r="AE55" s="0" t="str">
        <f aca="false">IF(A55="","",IF('Data Entry Sheet'!BB55="A",1,IF('Data Entry Sheet'!BB55="B",2,IF('Data Entry Sheet'!BB55="C",3,IF('Data Entry Sheet'!BB55="D",4,IF('Data Entry Sheet'!BB55="E",5,""))))))</f>
        <v/>
      </c>
      <c r="AF55" s="0" t="str">
        <f aca="false">IF(A55="","",IF('Data Entry Sheet'!BC55="A",1,IF('Data Entry Sheet'!BC55="B",2,IF('Data Entry Sheet'!BC55="C",3,IF('Data Entry Sheet'!BC55="D",4,IF('Data Entry Sheet'!BC55="E",5,""))))))</f>
        <v/>
      </c>
      <c r="AG55" s="0" t="str">
        <f aca="false">IF(A55="","",IF('Data Entry Sheet'!BD55="A",1,IF('Data Entry Sheet'!BD55="B",2,IF('Data Entry Sheet'!BD55="C",3,IF('Data Entry Sheet'!BD55="D",4,IF('Data Entry Sheet'!BD55="E",5,""))))))</f>
        <v/>
      </c>
      <c r="AH55" s="0" t="str">
        <f aca="false">IF(A55="","",IF('Data Entry Sheet'!BE55="A",1,IF('Data Entry Sheet'!BE55="B",2,IF('Data Entry Sheet'!BE55="C",3,IF('Data Entry Sheet'!BE55="D",4,IF('Data Entry Sheet'!BE55="E",5,""))))))</f>
        <v/>
      </c>
      <c r="AI55" s="0" t="str">
        <f aca="false">IF(A55="","",IF('Data Entry Sheet'!BF55="A",1,IF('Data Entry Sheet'!BF55="B",2,IF('Data Entry Sheet'!BF55="C",3,IF('Data Entry Sheet'!BF55="D",4,IF('Data Entry Sheet'!BF55="E",5,""))))))</f>
        <v/>
      </c>
      <c r="AJ55" s="0" t="str">
        <f aca="false">IF(A55="","",IF('Data Entry Sheet'!BG55="A",1,IF('Data Entry Sheet'!BG55="B",2,IF('Data Entry Sheet'!BG55="C",3,IF('Data Entry Sheet'!BG55="D",4,IF('Data Entry Sheet'!BG55="E",5,""))))))</f>
        <v/>
      </c>
      <c r="AK55" s="0" t="str">
        <f aca="false">IF(A55="","",IF('Data Entry Sheet'!BH55="A",1,IF('Data Entry Sheet'!BH55="B",2,IF('Data Entry Sheet'!BH55="C",3,IF('Data Entry Sheet'!BH55="D",4,IF('Data Entry Sheet'!BH55="E",5,""))))))</f>
        <v/>
      </c>
      <c r="AL55" s="0" t="str">
        <f aca="false">IF(A55="","",IF('Data Entry Sheet'!BI55="A",1,IF('Data Entry Sheet'!BI55="B",2,IF('Data Entry Sheet'!BI55="C",3,IF('Data Entry Sheet'!BI55="D",4,IF('Data Entry Sheet'!BI55="E",5,""))))))</f>
        <v/>
      </c>
      <c r="AM55" s="0" t="str">
        <f aca="false">IF(A55="","",IF('Data Entry Sheet'!BJ55="A",1,IF('Data Entry Sheet'!BJ55="B",2,IF('Data Entry Sheet'!BJ55="C",3,IF('Data Entry Sheet'!BJ55="D",4,IF('Data Entry Sheet'!BJ55="E",5,""))))))</f>
        <v/>
      </c>
      <c r="AN55" s="0" t="str">
        <f aca="false">IF(A55="","",IF('Data Entry Sheet'!BK55="A",1,IF('Data Entry Sheet'!BK55="B",2,IF('Data Entry Sheet'!BK55="C",3,IF('Data Entry Sheet'!BK55="D",4,IF('Data Entry Sheet'!BK55="E",5,""))))))</f>
        <v/>
      </c>
      <c r="AO55" s="0" t="str">
        <f aca="false">IF(A55="","",IF('Data Entry Sheet'!BL55="A",1,IF('Data Entry Sheet'!BL55="B",2,IF('Data Entry Sheet'!BL55="C",3,IF('Data Entry Sheet'!BL55="D",4,IF('Data Entry Sheet'!BL55="E",5,""))))))</f>
        <v/>
      </c>
      <c r="AP55" s="0" t="str">
        <f aca="false">IF(A55="","",IF('Data Entry Sheet'!BM55="A",1,IF('Data Entry Sheet'!BM55="B",2,IF('Data Entry Sheet'!BM55="C",3,IF('Data Entry Sheet'!BM55="D",4,IF('Data Entry Sheet'!BM55="E",5,""))))))</f>
        <v/>
      </c>
      <c r="AQ55" s="0" t="str">
        <f aca="false">IF(A55="","",IF('Data Entry Sheet'!BN55="A",1,IF('Data Entry Sheet'!BN55="B",2,IF('Data Entry Sheet'!BN55="C",3,IF('Data Entry Sheet'!BN55="D",4,IF('Data Entry Sheet'!BN55="E",5,""))))))</f>
        <v/>
      </c>
      <c r="AR55" s="0" t="str">
        <f aca="false">IF(A55="","",IF('Data Entry Sheet'!BO55="A",1,IF('Data Entry Sheet'!BO55="B",2,IF('Data Entry Sheet'!BO55="C",3,IF('Data Entry Sheet'!BO55="D",4,IF('Data Entry Sheet'!BO55="E",5,""))))))</f>
        <v/>
      </c>
      <c r="AS55" s="0" t="str">
        <f aca="false">IF(A55="","",IF('Data Entry Sheet'!BP55="A",1,IF('Data Entry Sheet'!BP55="B",2,IF('Data Entry Sheet'!BP55="C",3,IF('Data Entry Sheet'!BP55="D",4,IF('Data Entry Sheet'!BP55="E",5,""))))))</f>
        <v/>
      </c>
      <c r="AT55" s="0" t="str">
        <f aca="false">IF(A55="","",IF('Data Entry Sheet'!BQ55="A",1,IF('Data Entry Sheet'!BQ55="B",2,IF('Data Entry Sheet'!BQ55="C",3,IF('Data Entry Sheet'!BQ55="D",4,IF('Data Entry Sheet'!BQ55="E",5,""))))))</f>
        <v/>
      </c>
      <c r="AU55" s="0" t="str">
        <f aca="false">IF(A55="","",IF('Data Entry Sheet'!BR55="A",1,IF('Data Entry Sheet'!BR55="B",2,IF('Data Entry Sheet'!BR55="C",3,IF('Data Entry Sheet'!BR55="D",4,IF('Data Entry Sheet'!BR55="E",5,""))))))</f>
        <v/>
      </c>
      <c r="AV55" s="0" t="str">
        <f aca="false">IF(A55="","",IF('Data Entry Sheet'!BS55="A",1,IF('Data Entry Sheet'!BS55="B",2,IF('Data Entry Sheet'!BS55="C",3,IF('Data Entry Sheet'!BS55="D",4,IF('Data Entry Sheet'!BS55="E",5,""))))))</f>
        <v/>
      </c>
      <c r="AW55" s="0" t="str">
        <f aca="false">IF(A55="","",IF('Data Entry Sheet'!BT55="A",1,IF('Data Entry Sheet'!BT55="B",2,IF('Data Entry Sheet'!BT55="C",3,IF('Data Entry Sheet'!BT55="D",4,IF('Data Entry Sheet'!BT55="E",5,""))))))</f>
        <v/>
      </c>
      <c r="AX55" s="0" t="str">
        <f aca="false">IF(A55="","",IF('Data Entry Sheet'!BU55="A",1,IF('Data Entry Sheet'!BU55="B",2,IF('Data Entry Sheet'!BU55="C",3,IF('Data Entry Sheet'!BU55="D",4,IF('Data Entry Sheet'!BU55="E",5,""))))))</f>
        <v/>
      </c>
      <c r="AY55" s="0" t="str">
        <f aca="false">IF(A55="","",IF('Data Entry Sheet'!BV55="A",1,IF('Data Entry Sheet'!BV55="B",2,IF('Data Entry Sheet'!BV55="C",3,IF('Data Entry Sheet'!BV55="D",4,IF('Data Entry Sheet'!BV55="E",5,""))))))</f>
        <v/>
      </c>
      <c r="AZ55" s="0" t="str">
        <f aca="false">IF(A55="","",IF('Data Entry Sheet'!BW55="A",1,IF('Data Entry Sheet'!BW55="B",2,IF('Data Entry Sheet'!BW55="C",3,IF('Data Entry Sheet'!BW55="D",4,IF('Data Entry Sheet'!BW55="E",5,""))))))</f>
        <v/>
      </c>
      <c r="BA55" s="0" t="str">
        <f aca="false">IF(A55="","",IF('Data Entry Sheet'!BX55="A",1,IF('Data Entry Sheet'!BX55="B",2,IF('Data Entry Sheet'!BX55="C",3,IF('Data Entry Sheet'!BX55="D",4,IF('Data Entry Sheet'!BX55="E",5,""))))))</f>
        <v/>
      </c>
      <c r="BB55" s="0" t="str">
        <f aca="false">IF(A55="","",IF('Data Entry Sheet'!BY55="A",1,IF('Data Entry Sheet'!BY55="B",2,IF('Data Entry Sheet'!BY55="C",3,IF('Data Entry Sheet'!BY55="D",4,IF('Data Entry Sheet'!BY55="E",5,""))))))</f>
        <v/>
      </c>
      <c r="BC55" s="0" t="str">
        <f aca="false">IF(A55="","",IF('Data Entry Sheet'!BZ55="A",1,IF('Data Entry Sheet'!BZ55="B",2,IF('Data Entry Sheet'!BZ55="C",3,IF('Data Entry Sheet'!BZ55="D",4,IF('Data Entry Sheet'!BZ55="E",5,""))))))</f>
        <v/>
      </c>
      <c r="BD55" s="0" t="str">
        <f aca="false">IF(A55="","",IF('Data Entry Sheet'!CA55="A",1,IF('Data Entry Sheet'!CA55="B",2,IF('Data Entry Sheet'!CA55="C",3,IF('Data Entry Sheet'!CA55="D",4,IF('Data Entry Sheet'!CA55="E",5,""))))))</f>
        <v/>
      </c>
      <c r="BE55" s="0" t="str">
        <f aca="false">IF(A55="","",IF('Data Entry Sheet'!CB55="A",1,IF('Data Entry Sheet'!CB55="B",2,IF('Data Entry Sheet'!CB55="C",3,IF('Data Entry Sheet'!CB55="D",4,IF('Data Entry Sheet'!CB55="E",5,""))))))</f>
        <v/>
      </c>
      <c r="BF55" s="0" t="str">
        <f aca="false">IF(A55="","",IF('Data Entry Sheet'!CC55="A",1,IF('Data Entry Sheet'!CC55="B",2,IF('Data Entry Sheet'!CC55="C",3,IF('Data Entry Sheet'!CC55="D",4,IF('Data Entry Sheet'!CC55="E",5,""))))))</f>
        <v/>
      </c>
      <c r="BG55" s="0" t="str">
        <f aca="false">IF(A55="","",IF('Data Entry Sheet'!CD55="A",1,IF('Data Entry Sheet'!CD55="B",2,IF('Data Entry Sheet'!CD55="C",3,IF('Data Entry Sheet'!CD55="D",4,IF('Data Entry Sheet'!CD55="E",5,""))))))</f>
        <v/>
      </c>
      <c r="BH55" s="0" t="str">
        <f aca="false">IF(A55="","",IF('Data Entry Sheet'!CE55="A",1,IF('Data Entry Sheet'!CE55="B",2,IF('Data Entry Sheet'!CE55="C",3,IF('Data Entry Sheet'!CE55="D",4,IF('Data Entry Sheet'!CE55="E",5,""))))))</f>
        <v/>
      </c>
      <c r="BI55" s="0" t="str">
        <f aca="false">IF(A55="","",IF('Data Entry Sheet'!CF55="A",1,IF('Data Entry Sheet'!CF55="B",2,IF('Data Entry Sheet'!CF55="C",3,IF('Data Entry Sheet'!CF55="D",4,IF('Data Entry Sheet'!CF55="E",5,""))))))</f>
        <v/>
      </c>
      <c r="BL55" s="65" t="str">
        <f aca="false">IF(A55="","",IF(ISERROR(AVERAGE(D55,(6-AA55),AG55,AK55,AL55,AO55)),"",AVERAGE(D55,(6-AA55),AG55,AK55,AL55,AO55)))</f>
        <v/>
      </c>
      <c r="BM55" s="65" t="str">
        <f aca="false">IF(A55="","",IF(ISERROR(AVERAGE(E55,F55,L55,(6-M55),W55,X55,AE55)),"",AVERAGE(E55,F55,L55,(6-M55),W55,X55,AE55)))</f>
        <v/>
      </c>
      <c r="BN55" s="65" t="str">
        <f aca="false">IF(A55="","",IF(ISERROR(AVERAGE(C55,I55,P55,AF55,AS55)),"",AVERAGE(C55,I55,P55,AF55,AS55)))</f>
        <v/>
      </c>
      <c r="BO55" s="65" t="str">
        <f aca="false">IF(A55="","",IF(ISERROR(AVERAGE(K55,S55,T55,AC55)),"",AVERAGE(K55,S55,T55,AC55)))</f>
        <v/>
      </c>
      <c r="BP55" s="65" t="str">
        <f aca="false">IF(A55="","",IF(ISERROR(AVERAGE(G55,H55,Y55,AT55)),"",AVERAGE(G55,H55,Y55,AT55)))</f>
        <v/>
      </c>
      <c r="BQ55" s="65" t="str">
        <f aca="false">IF(A55="","",IF(ISERROR(AVERAGE(R55,AB55,AH55,AI55)),"",AVERAGE(R55,AB55,AH55,AI55)))</f>
        <v/>
      </c>
      <c r="BS55" s="67" t="str">
        <f aca="false">IF(A55="","",IF(BL55="","",(BL55-1)*25))</f>
        <v/>
      </c>
      <c r="BT55" s="67" t="str">
        <f aca="false">IF(A55="","",IF(BM55="","",(BM55-1)*25))</f>
        <v/>
      </c>
      <c r="BU55" s="67" t="str">
        <f aca="false">IF(A55="","",IF(BN55="","",(BN55-1)*25))</f>
        <v/>
      </c>
      <c r="BV55" s="67" t="str">
        <f aca="false">IF(A55="","",IF(BO55="","",(BO55-1)*25))</f>
        <v/>
      </c>
      <c r="BW55" s="67" t="str">
        <f aca="false">IF(A55="","",IF(BP55="","",(BP55-1)*25))</f>
        <v/>
      </c>
      <c r="BX55" s="67" t="str">
        <f aca="false">IF(A55="","",IF(BQ55="","",(BQ55-1)*25))</f>
        <v/>
      </c>
      <c r="BZ55" s="73" t="s">
        <v>162</v>
      </c>
      <c r="CA55" s="71"/>
      <c r="CB55" s="71"/>
      <c r="CC55" s="71"/>
      <c r="CD55" s="71"/>
      <c r="CE55" s="71"/>
      <c r="CF55" s="71"/>
      <c r="CG55" s="71"/>
      <c r="CH55" s="71"/>
      <c r="CI55" s="71"/>
    </row>
    <row r="56" customFormat="false" ht="12.75" hidden="false" customHeight="false" outlineLevel="0" collapsed="false">
      <c r="A56" s="0" t="str">
        <f aca="false">IF('Data Entry Sheet'!C56="","",'Data Entry Sheet'!C56)</f>
        <v/>
      </c>
      <c r="B56" s="0" t="str">
        <f aca="false">IF(A56="","",IF('Data Entry Sheet'!Y56="A",1,IF('Data Entry Sheet'!Y56="B",2,IF('Data Entry Sheet'!Y56="C",3,IF('Data Entry Sheet'!Y56="D",4,IF('Data Entry Sheet'!Y56="E",5,""))))))</f>
        <v/>
      </c>
      <c r="C56" s="0" t="str">
        <f aca="false">IF(A56="","",IF('Data Entry Sheet'!Z56="A",1,IF('Data Entry Sheet'!Z56="B",2,IF('Data Entry Sheet'!Z56="C",3,IF('Data Entry Sheet'!Z56="D",4,IF('Data Entry Sheet'!Z56="E",5,""))))))</f>
        <v/>
      </c>
      <c r="D56" s="0" t="str">
        <f aca="false">IF(A56="","",IF('Data Entry Sheet'!AA56="A",1,IF('Data Entry Sheet'!AA56="B",2,IF('Data Entry Sheet'!AA56="C",3,IF('Data Entry Sheet'!AA56="D",4,IF('Data Entry Sheet'!AA56="E",5,""))))))</f>
        <v/>
      </c>
      <c r="E56" s="0" t="str">
        <f aca="false">IF(A56="","",IF('Data Entry Sheet'!AB56="A",1,IF('Data Entry Sheet'!AB56="B",2,IF('Data Entry Sheet'!AB56="C",3,IF('Data Entry Sheet'!AB56="D",4,IF('Data Entry Sheet'!AB56="E",5,""))))))</f>
        <v/>
      </c>
      <c r="F56" s="0" t="str">
        <f aca="false">IF(A56="","",IF('Data Entry Sheet'!AC56="A",1,IF('Data Entry Sheet'!AC56="B",2,IF('Data Entry Sheet'!AC56="C",3,IF('Data Entry Sheet'!AC56="D",4,IF('Data Entry Sheet'!AC56="E",5,""))))))</f>
        <v/>
      </c>
      <c r="G56" s="0" t="str">
        <f aca="false">IF(A56="","",IF('Data Entry Sheet'!AD56="A",1,IF('Data Entry Sheet'!AD56="B",2,IF('Data Entry Sheet'!AD56="C",3,IF('Data Entry Sheet'!AD56="D",4,IF('Data Entry Sheet'!AD56="E",5,""))))))</f>
        <v/>
      </c>
      <c r="H56" s="0" t="str">
        <f aca="false">IF(A56="","",IF('Data Entry Sheet'!AE56="A",1,IF('Data Entry Sheet'!AE56="B",2,IF('Data Entry Sheet'!AE56="C",3,IF('Data Entry Sheet'!AE56="D",4,IF('Data Entry Sheet'!AE56="E",5,""))))))</f>
        <v/>
      </c>
      <c r="I56" s="0" t="str">
        <f aca="false">IF(A56="","",IF('Data Entry Sheet'!AF56="A",1,IF('Data Entry Sheet'!AF56="B",2,IF('Data Entry Sheet'!AF56="C",3,IF('Data Entry Sheet'!AF56="D",4,IF('Data Entry Sheet'!AF56="E",5,""))))))</f>
        <v/>
      </c>
      <c r="J56" s="0" t="str">
        <f aca="false">IF(A56="","",IF('Data Entry Sheet'!AG56="A",1,IF('Data Entry Sheet'!AG56="B",2,IF('Data Entry Sheet'!AG56="C",3,IF('Data Entry Sheet'!AG56="D",4,IF('Data Entry Sheet'!AG56="E",5,""))))))</f>
        <v/>
      </c>
      <c r="K56" s="0" t="str">
        <f aca="false">IF(A56="","",IF('Data Entry Sheet'!AH56="A",1,IF('Data Entry Sheet'!AH56="B",2,IF('Data Entry Sheet'!AH56="C",3,IF('Data Entry Sheet'!AH56="D",4,IF('Data Entry Sheet'!AH56="E",5,""))))))</f>
        <v/>
      </c>
      <c r="L56" s="0" t="str">
        <f aca="false">IF(A56="","",IF('Data Entry Sheet'!AI56="A",1,IF('Data Entry Sheet'!AI56="B",2,IF('Data Entry Sheet'!AI56="C",3,IF('Data Entry Sheet'!AI56="D",4,IF('Data Entry Sheet'!AI56="E",5,""))))))</f>
        <v/>
      </c>
      <c r="M56" s="0" t="str">
        <f aca="false">IF(A56="","",IF('Data Entry Sheet'!AJ56="A",1,IF('Data Entry Sheet'!AJ56="B",2,IF('Data Entry Sheet'!AJ56="C",3,IF('Data Entry Sheet'!AJ56="D",4,IF('Data Entry Sheet'!AJ56="E",5,""))))))</f>
        <v/>
      </c>
      <c r="N56" s="0" t="str">
        <f aca="false">IF(A56="","",IF('Data Entry Sheet'!AK56="A",1,IF('Data Entry Sheet'!AK56="B",2,IF('Data Entry Sheet'!AK56="C",3,IF('Data Entry Sheet'!AK56="D",4,IF('Data Entry Sheet'!AK56="E",5,""))))))</f>
        <v/>
      </c>
      <c r="O56" s="0" t="str">
        <f aca="false">IF(A56="","",IF('Data Entry Sheet'!AL56="A",1,IF('Data Entry Sheet'!AL56="B",2,IF('Data Entry Sheet'!AL56="C",3,IF('Data Entry Sheet'!AL56="D",4,IF('Data Entry Sheet'!AL56="E",5,""))))))</f>
        <v/>
      </c>
      <c r="P56" s="0" t="str">
        <f aca="false">IF(A56="","",IF('Data Entry Sheet'!AM56="A",1,IF('Data Entry Sheet'!AM56="B",2,IF('Data Entry Sheet'!AM56="C",3,IF('Data Entry Sheet'!AM56="D",4,IF('Data Entry Sheet'!AM56="E",5,""))))))</f>
        <v/>
      </c>
      <c r="Q56" s="0" t="str">
        <f aca="false">IF(A56="","",IF('Data Entry Sheet'!AN56="A",1,IF('Data Entry Sheet'!AN56="B",2,IF('Data Entry Sheet'!AN56="C",3,IF('Data Entry Sheet'!AN56="D",4,IF('Data Entry Sheet'!AN56="E",5,""))))))</f>
        <v/>
      </c>
      <c r="R56" s="0" t="str">
        <f aca="false">IF(A56="","",IF('Data Entry Sheet'!AO56="A",1,IF('Data Entry Sheet'!AO56="B",2,IF('Data Entry Sheet'!AO56="C",3,IF('Data Entry Sheet'!AO56="D",4,IF('Data Entry Sheet'!AO56="E",5,""))))))</f>
        <v/>
      </c>
      <c r="S56" s="0" t="str">
        <f aca="false">IF(A56="","",IF('Data Entry Sheet'!AP56="A",1,IF('Data Entry Sheet'!AP56="B",2,IF('Data Entry Sheet'!AP56="C",3,IF('Data Entry Sheet'!AP56="D",4,IF('Data Entry Sheet'!AP56="E",5,""))))))</f>
        <v/>
      </c>
      <c r="T56" s="0" t="str">
        <f aca="false">IF(A56="","",IF('Data Entry Sheet'!AQ56="A",1,IF('Data Entry Sheet'!AQ56="B",2,IF('Data Entry Sheet'!AQ56="C",3,IF('Data Entry Sheet'!AQ56="D",4,IF('Data Entry Sheet'!AQ56="E",5,""))))))</f>
        <v/>
      </c>
      <c r="U56" s="0" t="str">
        <f aca="false">IF(A56="","",IF('Data Entry Sheet'!AR56="A",1,IF('Data Entry Sheet'!AR56="B",2,IF('Data Entry Sheet'!AR56="C",3,IF('Data Entry Sheet'!AR56="D",4,IF('Data Entry Sheet'!AR56="E",5,""))))))</f>
        <v/>
      </c>
      <c r="V56" s="0" t="str">
        <f aca="false">IF(A56="","",IF('Data Entry Sheet'!AS56="A",1,IF('Data Entry Sheet'!AS56="B",2,IF('Data Entry Sheet'!AS56="C",3,IF('Data Entry Sheet'!AS56="D",4,IF('Data Entry Sheet'!AS56="E",5,""))))))</f>
        <v/>
      </c>
      <c r="W56" s="0" t="str">
        <f aca="false">IF(A56="","",IF('Data Entry Sheet'!AT56="A",1,IF('Data Entry Sheet'!AT56="B",2,IF('Data Entry Sheet'!AT56="C",3,IF('Data Entry Sheet'!AT56="D",4,IF('Data Entry Sheet'!AT56="E",5,""))))))</f>
        <v/>
      </c>
      <c r="X56" s="0" t="str">
        <f aca="false">IF(A56="","",IF('Data Entry Sheet'!AU56="A",1,IF('Data Entry Sheet'!AU56="B",2,IF('Data Entry Sheet'!AU56="C",3,IF('Data Entry Sheet'!AU56="D",4,IF('Data Entry Sheet'!AU56="E",5,""))))))</f>
        <v/>
      </c>
      <c r="Y56" s="0" t="str">
        <f aca="false">IF(A56="","",IF('Data Entry Sheet'!AV56="A",1,IF('Data Entry Sheet'!AV56="B",2,IF('Data Entry Sheet'!AV56="C",3,IF('Data Entry Sheet'!AV56="D",4,IF('Data Entry Sheet'!AV56="E",5,""))))))</f>
        <v/>
      </c>
      <c r="Z56" s="0" t="str">
        <f aca="false">IF(A56="","",IF('Data Entry Sheet'!AW56="A",1,IF('Data Entry Sheet'!AW56="B",2,IF('Data Entry Sheet'!AW56="C",3,IF('Data Entry Sheet'!AW56="D",4,IF('Data Entry Sheet'!AW56="E",5,""))))))</f>
        <v/>
      </c>
      <c r="AA56" s="0" t="str">
        <f aca="false">IF(A56="","",IF('Data Entry Sheet'!AX56="A",1,IF('Data Entry Sheet'!AX56="B",2,IF('Data Entry Sheet'!AX56="C",3,IF('Data Entry Sheet'!AX56="D",4,IF('Data Entry Sheet'!AX56="E",5,""))))))</f>
        <v/>
      </c>
      <c r="AB56" s="0" t="str">
        <f aca="false">IF(A56="","",IF('Data Entry Sheet'!AY56="A",1,IF('Data Entry Sheet'!AY56="B",2,IF('Data Entry Sheet'!AY56="C",3,IF('Data Entry Sheet'!AY56="D",4,IF('Data Entry Sheet'!AY56="E",5,""))))))</f>
        <v/>
      </c>
      <c r="AC56" s="0" t="str">
        <f aca="false">IF(A56="","",IF('Data Entry Sheet'!AZ56="A",1,IF('Data Entry Sheet'!AZ56="B",2,IF('Data Entry Sheet'!AZ56="C",3,IF('Data Entry Sheet'!AZ56="D",4,IF('Data Entry Sheet'!AZ56="E",5,""))))))</f>
        <v/>
      </c>
      <c r="AD56" s="0" t="str">
        <f aca="false">IF(A56="","",IF('Data Entry Sheet'!BA56="A",1,IF('Data Entry Sheet'!BA56="B",2,IF('Data Entry Sheet'!BA56="C",3,IF('Data Entry Sheet'!BA56="D",4,IF('Data Entry Sheet'!BA56="E",5,""))))))</f>
        <v/>
      </c>
      <c r="AE56" s="0" t="str">
        <f aca="false">IF(A56="","",IF('Data Entry Sheet'!BB56="A",1,IF('Data Entry Sheet'!BB56="B",2,IF('Data Entry Sheet'!BB56="C",3,IF('Data Entry Sheet'!BB56="D",4,IF('Data Entry Sheet'!BB56="E",5,""))))))</f>
        <v/>
      </c>
      <c r="AF56" s="0" t="str">
        <f aca="false">IF(A56="","",IF('Data Entry Sheet'!BC56="A",1,IF('Data Entry Sheet'!BC56="B",2,IF('Data Entry Sheet'!BC56="C",3,IF('Data Entry Sheet'!BC56="D",4,IF('Data Entry Sheet'!BC56="E",5,""))))))</f>
        <v/>
      </c>
      <c r="AG56" s="0" t="str">
        <f aca="false">IF(A56="","",IF('Data Entry Sheet'!BD56="A",1,IF('Data Entry Sheet'!BD56="B",2,IF('Data Entry Sheet'!BD56="C",3,IF('Data Entry Sheet'!BD56="D",4,IF('Data Entry Sheet'!BD56="E",5,""))))))</f>
        <v/>
      </c>
      <c r="AH56" s="0" t="str">
        <f aca="false">IF(A56="","",IF('Data Entry Sheet'!BE56="A",1,IF('Data Entry Sheet'!BE56="B",2,IF('Data Entry Sheet'!BE56="C",3,IF('Data Entry Sheet'!BE56="D",4,IF('Data Entry Sheet'!BE56="E",5,""))))))</f>
        <v/>
      </c>
      <c r="AI56" s="0" t="str">
        <f aca="false">IF(A56="","",IF('Data Entry Sheet'!BF56="A",1,IF('Data Entry Sheet'!BF56="B",2,IF('Data Entry Sheet'!BF56="C",3,IF('Data Entry Sheet'!BF56="D",4,IF('Data Entry Sheet'!BF56="E",5,""))))))</f>
        <v/>
      </c>
      <c r="AJ56" s="0" t="str">
        <f aca="false">IF(A56="","",IF('Data Entry Sheet'!BG56="A",1,IF('Data Entry Sheet'!BG56="B",2,IF('Data Entry Sheet'!BG56="C",3,IF('Data Entry Sheet'!BG56="D",4,IF('Data Entry Sheet'!BG56="E",5,""))))))</f>
        <v/>
      </c>
      <c r="AK56" s="0" t="str">
        <f aca="false">IF(A56="","",IF('Data Entry Sheet'!BH56="A",1,IF('Data Entry Sheet'!BH56="B",2,IF('Data Entry Sheet'!BH56="C",3,IF('Data Entry Sheet'!BH56="D",4,IF('Data Entry Sheet'!BH56="E",5,""))))))</f>
        <v/>
      </c>
      <c r="AL56" s="0" t="str">
        <f aca="false">IF(A56="","",IF('Data Entry Sheet'!BI56="A",1,IF('Data Entry Sheet'!BI56="B",2,IF('Data Entry Sheet'!BI56="C",3,IF('Data Entry Sheet'!BI56="D",4,IF('Data Entry Sheet'!BI56="E",5,""))))))</f>
        <v/>
      </c>
      <c r="AM56" s="0" t="str">
        <f aca="false">IF(A56="","",IF('Data Entry Sheet'!BJ56="A",1,IF('Data Entry Sheet'!BJ56="B",2,IF('Data Entry Sheet'!BJ56="C",3,IF('Data Entry Sheet'!BJ56="D",4,IF('Data Entry Sheet'!BJ56="E",5,""))))))</f>
        <v/>
      </c>
      <c r="AN56" s="0" t="str">
        <f aca="false">IF(A56="","",IF('Data Entry Sheet'!BK56="A",1,IF('Data Entry Sheet'!BK56="B",2,IF('Data Entry Sheet'!BK56="C",3,IF('Data Entry Sheet'!BK56="D",4,IF('Data Entry Sheet'!BK56="E",5,""))))))</f>
        <v/>
      </c>
      <c r="AO56" s="0" t="str">
        <f aca="false">IF(A56="","",IF('Data Entry Sheet'!BL56="A",1,IF('Data Entry Sheet'!BL56="B",2,IF('Data Entry Sheet'!BL56="C",3,IF('Data Entry Sheet'!BL56="D",4,IF('Data Entry Sheet'!BL56="E",5,""))))))</f>
        <v/>
      </c>
      <c r="AP56" s="0" t="str">
        <f aca="false">IF(A56="","",IF('Data Entry Sheet'!BM56="A",1,IF('Data Entry Sheet'!BM56="B",2,IF('Data Entry Sheet'!BM56="C",3,IF('Data Entry Sheet'!BM56="D",4,IF('Data Entry Sheet'!BM56="E",5,""))))))</f>
        <v/>
      </c>
      <c r="AQ56" s="0" t="str">
        <f aca="false">IF(A56="","",IF('Data Entry Sheet'!BN56="A",1,IF('Data Entry Sheet'!BN56="B",2,IF('Data Entry Sheet'!BN56="C",3,IF('Data Entry Sheet'!BN56="D",4,IF('Data Entry Sheet'!BN56="E",5,""))))))</f>
        <v/>
      </c>
      <c r="AR56" s="0" t="str">
        <f aca="false">IF(A56="","",IF('Data Entry Sheet'!BO56="A",1,IF('Data Entry Sheet'!BO56="B",2,IF('Data Entry Sheet'!BO56="C",3,IF('Data Entry Sheet'!BO56="D",4,IF('Data Entry Sheet'!BO56="E",5,""))))))</f>
        <v/>
      </c>
      <c r="AS56" s="0" t="str">
        <f aca="false">IF(A56="","",IF('Data Entry Sheet'!BP56="A",1,IF('Data Entry Sheet'!BP56="B",2,IF('Data Entry Sheet'!BP56="C",3,IF('Data Entry Sheet'!BP56="D",4,IF('Data Entry Sheet'!BP56="E",5,""))))))</f>
        <v/>
      </c>
      <c r="AT56" s="0" t="str">
        <f aca="false">IF(A56="","",IF('Data Entry Sheet'!BQ56="A",1,IF('Data Entry Sheet'!BQ56="B",2,IF('Data Entry Sheet'!BQ56="C",3,IF('Data Entry Sheet'!BQ56="D",4,IF('Data Entry Sheet'!BQ56="E",5,""))))))</f>
        <v/>
      </c>
      <c r="AU56" s="0" t="str">
        <f aca="false">IF(A56="","",IF('Data Entry Sheet'!BR56="A",1,IF('Data Entry Sheet'!BR56="B",2,IF('Data Entry Sheet'!BR56="C",3,IF('Data Entry Sheet'!BR56="D",4,IF('Data Entry Sheet'!BR56="E",5,""))))))</f>
        <v/>
      </c>
      <c r="AV56" s="0" t="str">
        <f aca="false">IF(A56="","",IF('Data Entry Sheet'!BS56="A",1,IF('Data Entry Sheet'!BS56="B",2,IF('Data Entry Sheet'!BS56="C",3,IF('Data Entry Sheet'!BS56="D",4,IF('Data Entry Sheet'!BS56="E",5,""))))))</f>
        <v/>
      </c>
      <c r="AW56" s="0" t="str">
        <f aca="false">IF(A56="","",IF('Data Entry Sheet'!BT56="A",1,IF('Data Entry Sheet'!BT56="B",2,IF('Data Entry Sheet'!BT56="C",3,IF('Data Entry Sheet'!BT56="D",4,IF('Data Entry Sheet'!BT56="E",5,""))))))</f>
        <v/>
      </c>
      <c r="AX56" s="0" t="str">
        <f aca="false">IF(A56="","",IF('Data Entry Sheet'!BU56="A",1,IF('Data Entry Sheet'!BU56="B",2,IF('Data Entry Sheet'!BU56="C",3,IF('Data Entry Sheet'!BU56="D",4,IF('Data Entry Sheet'!BU56="E",5,""))))))</f>
        <v/>
      </c>
      <c r="AY56" s="0" t="str">
        <f aca="false">IF(A56="","",IF('Data Entry Sheet'!BV56="A",1,IF('Data Entry Sheet'!BV56="B",2,IF('Data Entry Sheet'!BV56="C",3,IF('Data Entry Sheet'!BV56="D",4,IF('Data Entry Sheet'!BV56="E",5,""))))))</f>
        <v/>
      </c>
      <c r="AZ56" s="0" t="str">
        <f aca="false">IF(A56="","",IF('Data Entry Sheet'!BW56="A",1,IF('Data Entry Sheet'!BW56="B",2,IF('Data Entry Sheet'!BW56="C",3,IF('Data Entry Sheet'!BW56="D",4,IF('Data Entry Sheet'!BW56="E",5,""))))))</f>
        <v/>
      </c>
      <c r="BA56" s="0" t="str">
        <f aca="false">IF(A56="","",IF('Data Entry Sheet'!BX56="A",1,IF('Data Entry Sheet'!BX56="B",2,IF('Data Entry Sheet'!BX56="C",3,IF('Data Entry Sheet'!BX56="D",4,IF('Data Entry Sheet'!BX56="E",5,""))))))</f>
        <v/>
      </c>
      <c r="BB56" s="0" t="str">
        <f aca="false">IF(A56="","",IF('Data Entry Sheet'!BY56="A",1,IF('Data Entry Sheet'!BY56="B",2,IF('Data Entry Sheet'!BY56="C",3,IF('Data Entry Sheet'!BY56="D",4,IF('Data Entry Sheet'!BY56="E",5,""))))))</f>
        <v/>
      </c>
      <c r="BC56" s="0" t="str">
        <f aca="false">IF(A56="","",IF('Data Entry Sheet'!BZ56="A",1,IF('Data Entry Sheet'!BZ56="B",2,IF('Data Entry Sheet'!BZ56="C",3,IF('Data Entry Sheet'!BZ56="D",4,IF('Data Entry Sheet'!BZ56="E",5,""))))))</f>
        <v/>
      </c>
      <c r="BD56" s="0" t="str">
        <f aca="false">IF(A56="","",IF('Data Entry Sheet'!CA56="A",1,IF('Data Entry Sheet'!CA56="B",2,IF('Data Entry Sheet'!CA56="C",3,IF('Data Entry Sheet'!CA56="D",4,IF('Data Entry Sheet'!CA56="E",5,""))))))</f>
        <v/>
      </c>
      <c r="BE56" s="0" t="str">
        <f aca="false">IF(A56="","",IF('Data Entry Sheet'!CB56="A",1,IF('Data Entry Sheet'!CB56="B",2,IF('Data Entry Sheet'!CB56="C",3,IF('Data Entry Sheet'!CB56="D",4,IF('Data Entry Sheet'!CB56="E",5,""))))))</f>
        <v/>
      </c>
      <c r="BF56" s="0" t="str">
        <f aca="false">IF(A56="","",IF('Data Entry Sheet'!CC56="A",1,IF('Data Entry Sheet'!CC56="B",2,IF('Data Entry Sheet'!CC56="C",3,IF('Data Entry Sheet'!CC56="D",4,IF('Data Entry Sheet'!CC56="E",5,""))))))</f>
        <v/>
      </c>
      <c r="BG56" s="0" t="str">
        <f aca="false">IF(A56="","",IF('Data Entry Sheet'!CD56="A",1,IF('Data Entry Sheet'!CD56="B",2,IF('Data Entry Sheet'!CD56="C",3,IF('Data Entry Sheet'!CD56="D",4,IF('Data Entry Sheet'!CD56="E",5,""))))))</f>
        <v/>
      </c>
      <c r="BH56" s="0" t="str">
        <f aca="false">IF(A56="","",IF('Data Entry Sheet'!CE56="A",1,IF('Data Entry Sheet'!CE56="B",2,IF('Data Entry Sheet'!CE56="C",3,IF('Data Entry Sheet'!CE56="D",4,IF('Data Entry Sheet'!CE56="E",5,""))))))</f>
        <v/>
      </c>
      <c r="BI56" s="0" t="str">
        <f aca="false">IF(A56="","",IF('Data Entry Sheet'!CF56="A",1,IF('Data Entry Sheet'!CF56="B",2,IF('Data Entry Sheet'!CF56="C",3,IF('Data Entry Sheet'!CF56="D",4,IF('Data Entry Sheet'!CF56="E",5,""))))))</f>
        <v/>
      </c>
      <c r="BL56" s="65" t="str">
        <f aca="false">IF(A56="","",IF(ISERROR(AVERAGE(D56,(6-AA56),AG56,AK56,AL56,AO56)),"",AVERAGE(D56,(6-AA56),AG56,AK56,AL56,AO56)))</f>
        <v/>
      </c>
      <c r="BM56" s="65" t="str">
        <f aca="false">IF(A56="","",IF(ISERROR(AVERAGE(E56,F56,L56,(6-M56),W56,X56,AE56)),"",AVERAGE(E56,F56,L56,(6-M56),W56,X56,AE56)))</f>
        <v/>
      </c>
      <c r="BN56" s="65" t="str">
        <f aca="false">IF(A56="","",IF(ISERROR(AVERAGE(C56,I56,P56,AF56,AS56)),"",AVERAGE(C56,I56,P56,AF56,AS56)))</f>
        <v/>
      </c>
      <c r="BO56" s="65" t="str">
        <f aca="false">IF(A56="","",IF(ISERROR(AVERAGE(K56,S56,T56,AC56)),"",AVERAGE(K56,S56,T56,AC56)))</f>
        <v/>
      </c>
      <c r="BP56" s="65" t="str">
        <f aca="false">IF(A56="","",IF(ISERROR(AVERAGE(G56,H56,Y56,AT56)),"",AVERAGE(G56,H56,Y56,AT56)))</f>
        <v/>
      </c>
      <c r="BQ56" s="65" t="str">
        <f aca="false">IF(A56="","",IF(ISERROR(AVERAGE(R56,AB56,AH56,AI56)),"",AVERAGE(R56,AB56,AH56,AI56)))</f>
        <v/>
      </c>
      <c r="BS56" s="67" t="str">
        <f aca="false">IF(A56="","",IF(BL56="","",(BL56-1)*25))</f>
        <v/>
      </c>
      <c r="BT56" s="67" t="str">
        <f aca="false">IF(A56="","",IF(BM56="","",(BM56-1)*25))</f>
        <v/>
      </c>
      <c r="BU56" s="67" t="str">
        <f aca="false">IF(A56="","",IF(BN56="","",(BN56-1)*25))</f>
        <v/>
      </c>
      <c r="BV56" s="67" t="str">
        <f aca="false">IF(A56="","",IF(BO56="","",(BO56-1)*25))</f>
        <v/>
      </c>
      <c r="BW56" s="67" t="str">
        <f aca="false">IF(A56="","",IF(BP56="","",(BP56-1)*25))</f>
        <v/>
      </c>
      <c r="BX56" s="67" t="str">
        <f aca="false">IF(A56="","",IF(BQ56="","",(BQ56-1)*25))</f>
        <v/>
      </c>
    </row>
    <row r="57" customFormat="false" ht="12.75" hidden="false" customHeight="false" outlineLevel="0" collapsed="false">
      <c r="A57" s="0" t="str">
        <f aca="false">IF('Data Entry Sheet'!C57="","",'Data Entry Sheet'!C57)</f>
        <v/>
      </c>
      <c r="B57" s="0" t="str">
        <f aca="false">IF(A57="","",IF('Data Entry Sheet'!Y57="A",1,IF('Data Entry Sheet'!Y57="B",2,IF('Data Entry Sheet'!Y57="C",3,IF('Data Entry Sheet'!Y57="D",4,IF('Data Entry Sheet'!Y57="E",5,""))))))</f>
        <v/>
      </c>
      <c r="C57" s="0" t="str">
        <f aca="false">IF(A57="","",IF('Data Entry Sheet'!Z57="A",1,IF('Data Entry Sheet'!Z57="B",2,IF('Data Entry Sheet'!Z57="C",3,IF('Data Entry Sheet'!Z57="D",4,IF('Data Entry Sheet'!Z57="E",5,""))))))</f>
        <v/>
      </c>
      <c r="D57" s="0" t="str">
        <f aca="false">IF(A57="","",IF('Data Entry Sheet'!AA57="A",1,IF('Data Entry Sheet'!AA57="B",2,IF('Data Entry Sheet'!AA57="C",3,IF('Data Entry Sheet'!AA57="D",4,IF('Data Entry Sheet'!AA57="E",5,""))))))</f>
        <v/>
      </c>
      <c r="E57" s="0" t="str">
        <f aca="false">IF(A57="","",IF('Data Entry Sheet'!AB57="A",1,IF('Data Entry Sheet'!AB57="B",2,IF('Data Entry Sheet'!AB57="C",3,IF('Data Entry Sheet'!AB57="D",4,IF('Data Entry Sheet'!AB57="E",5,""))))))</f>
        <v/>
      </c>
      <c r="F57" s="0" t="str">
        <f aca="false">IF(A57="","",IF('Data Entry Sheet'!AC57="A",1,IF('Data Entry Sheet'!AC57="B",2,IF('Data Entry Sheet'!AC57="C",3,IF('Data Entry Sheet'!AC57="D",4,IF('Data Entry Sheet'!AC57="E",5,""))))))</f>
        <v/>
      </c>
      <c r="G57" s="0" t="str">
        <f aca="false">IF(A57="","",IF('Data Entry Sheet'!AD57="A",1,IF('Data Entry Sheet'!AD57="B",2,IF('Data Entry Sheet'!AD57="C",3,IF('Data Entry Sheet'!AD57="D",4,IF('Data Entry Sheet'!AD57="E",5,""))))))</f>
        <v/>
      </c>
      <c r="H57" s="0" t="str">
        <f aca="false">IF(A57="","",IF('Data Entry Sheet'!AE57="A",1,IF('Data Entry Sheet'!AE57="B",2,IF('Data Entry Sheet'!AE57="C",3,IF('Data Entry Sheet'!AE57="D",4,IF('Data Entry Sheet'!AE57="E",5,""))))))</f>
        <v/>
      </c>
      <c r="I57" s="0" t="str">
        <f aca="false">IF(A57="","",IF('Data Entry Sheet'!AF57="A",1,IF('Data Entry Sheet'!AF57="B",2,IF('Data Entry Sheet'!AF57="C",3,IF('Data Entry Sheet'!AF57="D",4,IF('Data Entry Sheet'!AF57="E",5,""))))))</f>
        <v/>
      </c>
      <c r="J57" s="0" t="str">
        <f aca="false">IF(A57="","",IF('Data Entry Sheet'!AG57="A",1,IF('Data Entry Sheet'!AG57="B",2,IF('Data Entry Sheet'!AG57="C",3,IF('Data Entry Sheet'!AG57="D",4,IF('Data Entry Sheet'!AG57="E",5,""))))))</f>
        <v/>
      </c>
      <c r="K57" s="0" t="str">
        <f aca="false">IF(A57="","",IF('Data Entry Sheet'!AH57="A",1,IF('Data Entry Sheet'!AH57="B",2,IF('Data Entry Sheet'!AH57="C",3,IF('Data Entry Sheet'!AH57="D",4,IF('Data Entry Sheet'!AH57="E",5,""))))))</f>
        <v/>
      </c>
      <c r="L57" s="0" t="str">
        <f aca="false">IF(A57="","",IF('Data Entry Sheet'!AI57="A",1,IF('Data Entry Sheet'!AI57="B",2,IF('Data Entry Sheet'!AI57="C",3,IF('Data Entry Sheet'!AI57="D",4,IF('Data Entry Sheet'!AI57="E",5,""))))))</f>
        <v/>
      </c>
      <c r="M57" s="0" t="str">
        <f aca="false">IF(A57="","",IF('Data Entry Sheet'!AJ57="A",1,IF('Data Entry Sheet'!AJ57="B",2,IF('Data Entry Sheet'!AJ57="C",3,IF('Data Entry Sheet'!AJ57="D",4,IF('Data Entry Sheet'!AJ57="E",5,""))))))</f>
        <v/>
      </c>
      <c r="N57" s="0" t="str">
        <f aca="false">IF(A57="","",IF('Data Entry Sheet'!AK57="A",1,IF('Data Entry Sheet'!AK57="B",2,IF('Data Entry Sheet'!AK57="C",3,IF('Data Entry Sheet'!AK57="D",4,IF('Data Entry Sheet'!AK57="E",5,""))))))</f>
        <v/>
      </c>
      <c r="O57" s="0" t="str">
        <f aca="false">IF(A57="","",IF('Data Entry Sheet'!AL57="A",1,IF('Data Entry Sheet'!AL57="B",2,IF('Data Entry Sheet'!AL57="C",3,IF('Data Entry Sheet'!AL57="D",4,IF('Data Entry Sheet'!AL57="E",5,""))))))</f>
        <v/>
      </c>
      <c r="P57" s="0" t="str">
        <f aca="false">IF(A57="","",IF('Data Entry Sheet'!AM57="A",1,IF('Data Entry Sheet'!AM57="B",2,IF('Data Entry Sheet'!AM57="C",3,IF('Data Entry Sheet'!AM57="D",4,IF('Data Entry Sheet'!AM57="E",5,""))))))</f>
        <v/>
      </c>
      <c r="Q57" s="0" t="str">
        <f aca="false">IF(A57="","",IF('Data Entry Sheet'!AN57="A",1,IF('Data Entry Sheet'!AN57="B",2,IF('Data Entry Sheet'!AN57="C",3,IF('Data Entry Sheet'!AN57="D",4,IF('Data Entry Sheet'!AN57="E",5,""))))))</f>
        <v/>
      </c>
      <c r="R57" s="0" t="str">
        <f aca="false">IF(A57="","",IF('Data Entry Sheet'!AO57="A",1,IF('Data Entry Sheet'!AO57="B",2,IF('Data Entry Sheet'!AO57="C",3,IF('Data Entry Sheet'!AO57="D",4,IF('Data Entry Sheet'!AO57="E",5,""))))))</f>
        <v/>
      </c>
      <c r="S57" s="0" t="str">
        <f aca="false">IF(A57="","",IF('Data Entry Sheet'!AP57="A",1,IF('Data Entry Sheet'!AP57="B",2,IF('Data Entry Sheet'!AP57="C",3,IF('Data Entry Sheet'!AP57="D",4,IF('Data Entry Sheet'!AP57="E",5,""))))))</f>
        <v/>
      </c>
      <c r="T57" s="0" t="str">
        <f aca="false">IF(A57="","",IF('Data Entry Sheet'!AQ57="A",1,IF('Data Entry Sheet'!AQ57="B",2,IF('Data Entry Sheet'!AQ57="C",3,IF('Data Entry Sheet'!AQ57="D",4,IF('Data Entry Sheet'!AQ57="E",5,""))))))</f>
        <v/>
      </c>
      <c r="U57" s="0" t="str">
        <f aca="false">IF(A57="","",IF('Data Entry Sheet'!AR57="A",1,IF('Data Entry Sheet'!AR57="B",2,IF('Data Entry Sheet'!AR57="C",3,IF('Data Entry Sheet'!AR57="D",4,IF('Data Entry Sheet'!AR57="E",5,""))))))</f>
        <v/>
      </c>
      <c r="V57" s="0" t="str">
        <f aca="false">IF(A57="","",IF('Data Entry Sheet'!AS57="A",1,IF('Data Entry Sheet'!AS57="B",2,IF('Data Entry Sheet'!AS57="C",3,IF('Data Entry Sheet'!AS57="D",4,IF('Data Entry Sheet'!AS57="E",5,""))))))</f>
        <v/>
      </c>
      <c r="W57" s="0" t="str">
        <f aca="false">IF(A57="","",IF('Data Entry Sheet'!AT57="A",1,IF('Data Entry Sheet'!AT57="B",2,IF('Data Entry Sheet'!AT57="C",3,IF('Data Entry Sheet'!AT57="D",4,IF('Data Entry Sheet'!AT57="E",5,""))))))</f>
        <v/>
      </c>
      <c r="X57" s="0" t="str">
        <f aca="false">IF(A57="","",IF('Data Entry Sheet'!AU57="A",1,IF('Data Entry Sheet'!AU57="B",2,IF('Data Entry Sheet'!AU57="C",3,IF('Data Entry Sheet'!AU57="D",4,IF('Data Entry Sheet'!AU57="E",5,""))))))</f>
        <v/>
      </c>
      <c r="Y57" s="0" t="str">
        <f aca="false">IF(A57="","",IF('Data Entry Sheet'!AV57="A",1,IF('Data Entry Sheet'!AV57="B",2,IF('Data Entry Sheet'!AV57="C",3,IF('Data Entry Sheet'!AV57="D",4,IF('Data Entry Sheet'!AV57="E",5,""))))))</f>
        <v/>
      </c>
      <c r="Z57" s="0" t="str">
        <f aca="false">IF(A57="","",IF('Data Entry Sheet'!AW57="A",1,IF('Data Entry Sheet'!AW57="B",2,IF('Data Entry Sheet'!AW57="C",3,IF('Data Entry Sheet'!AW57="D",4,IF('Data Entry Sheet'!AW57="E",5,""))))))</f>
        <v/>
      </c>
      <c r="AA57" s="0" t="str">
        <f aca="false">IF(A57="","",IF('Data Entry Sheet'!AX57="A",1,IF('Data Entry Sheet'!AX57="B",2,IF('Data Entry Sheet'!AX57="C",3,IF('Data Entry Sheet'!AX57="D",4,IF('Data Entry Sheet'!AX57="E",5,""))))))</f>
        <v/>
      </c>
      <c r="AB57" s="0" t="str">
        <f aca="false">IF(A57="","",IF('Data Entry Sheet'!AY57="A",1,IF('Data Entry Sheet'!AY57="B",2,IF('Data Entry Sheet'!AY57="C",3,IF('Data Entry Sheet'!AY57="D",4,IF('Data Entry Sheet'!AY57="E",5,""))))))</f>
        <v/>
      </c>
      <c r="AC57" s="0" t="str">
        <f aca="false">IF(A57="","",IF('Data Entry Sheet'!AZ57="A",1,IF('Data Entry Sheet'!AZ57="B",2,IF('Data Entry Sheet'!AZ57="C",3,IF('Data Entry Sheet'!AZ57="D",4,IF('Data Entry Sheet'!AZ57="E",5,""))))))</f>
        <v/>
      </c>
      <c r="AD57" s="0" t="str">
        <f aca="false">IF(A57="","",IF('Data Entry Sheet'!BA57="A",1,IF('Data Entry Sheet'!BA57="B",2,IF('Data Entry Sheet'!BA57="C",3,IF('Data Entry Sheet'!BA57="D",4,IF('Data Entry Sheet'!BA57="E",5,""))))))</f>
        <v/>
      </c>
      <c r="AE57" s="0" t="str">
        <f aca="false">IF(A57="","",IF('Data Entry Sheet'!BB57="A",1,IF('Data Entry Sheet'!BB57="B",2,IF('Data Entry Sheet'!BB57="C",3,IF('Data Entry Sheet'!BB57="D",4,IF('Data Entry Sheet'!BB57="E",5,""))))))</f>
        <v/>
      </c>
      <c r="AF57" s="0" t="str">
        <f aca="false">IF(A57="","",IF('Data Entry Sheet'!BC57="A",1,IF('Data Entry Sheet'!BC57="B",2,IF('Data Entry Sheet'!BC57="C",3,IF('Data Entry Sheet'!BC57="D",4,IF('Data Entry Sheet'!BC57="E",5,""))))))</f>
        <v/>
      </c>
      <c r="AG57" s="0" t="str">
        <f aca="false">IF(A57="","",IF('Data Entry Sheet'!BD57="A",1,IF('Data Entry Sheet'!BD57="B",2,IF('Data Entry Sheet'!BD57="C",3,IF('Data Entry Sheet'!BD57="D",4,IF('Data Entry Sheet'!BD57="E",5,""))))))</f>
        <v/>
      </c>
      <c r="AH57" s="0" t="str">
        <f aca="false">IF(A57="","",IF('Data Entry Sheet'!BE57="A",1,IF('Data Entry Sheet'!BE57="B",2,IF('Data Entry Sheet'!BE57="C",3,IF('Data Entry Sheet'!BE57="D",4,IF('Data Entry Sheet'!BE57="E",5,""))))))</f>
        <v/>
      </c>
      <c r="AI57" s="0" t="str">
        <f aca="false">IF(A57="","",IF('Data Entry Sheet'!BF57="A",1,IF('Data Entry Sheet'!BF57="B",2,IF('Data Entry Sheet'!BF57="C",3,IF('Data Entry Sheet'!BF57="D",4,IF('Data Entry Sheet'!BF57="E",5,""))))))</f>
        <v/>
      </c>
      <c r="AJ57" s="0" t="str">
        <f aca="false">IF(A57="","",IF('Data Entry Sheet'!BG57="A",1,IF('Data Entry Sheet'!BG57="B",2,IF('Data Entry Sheet'!BG57="C",3,IF('Data Entry Sheet'!BG57="D",4,IF('Data Entry Sheet'!BG57="E",5,""))))))</f>
        <v/>
      </c>
      <c r="AK57" s="0" t="str">
        <f aca="false">IF(A57="","",IF('Data Entry Sheet'!BH57="A",1,IF('Data Entry Sheet'!BH57="B",2,IF('Data Entry Sheet'!BH57="C",3,IF('Data Entry Sheet'!BH57="D",4,IF('Data Entry Sheet'!BH57="E",5,""))))))</f>
        <v/>
      </c>
      <c r="AL57" s="0" t="str">
        <f aca="false">IF(A57="","",IF('Data Entry Sheet'!BI57="A",1,IF('Data Entry Sheet'!BI57="B",2,IF('Data Entry Sheet'!BI57="C",3,IF('Data Entry Sheet'!BI57="D",4,IF('Data Entry Sheet'!BI57="E",5,""))))))</f>
        <v/>
      </c>
      <c r="AM57" s="0" t="str">
        <f aca="false">IF(A57="","",IF('Data Entry Sheet'!BJ57="A",1,IF('Data Entry Sheet'!BJ57="B",2,IF('Data Entry Sheet'!BJ57="C",3,IF('Data Entry Sheet'!BJ57="D",4,IF('Data Entry Sheet'!BJ57="E",5,""))))))</f>
        <v/>
      </c>
      <c r="AN57" s="0" t="str">
        <f aca="false">IF(A57="","",IF('Data Entry Sheet'!BK57="A",1,IF('Data Entry Sheet'!BK57="B",2,IF('Data Entry Sheet'!BK57="C",3,IF('Data Entry Sheet'!BK57="D",4,IF('Data Entry Sheet'!BK57="E",5,""))))))</f>
        <v/>
      </c>
      <c r="AO57" s="0" t="str">
        <f aca="false">IF(A57="","",IF('Data Entry Sheet'!BL57="A",1,IF('Data Entry Sheet'!BL57="B",2,IF('Data Entry Sheet'!BL57="C",3,IF('Data Entry Sheet'!BL57="D",4,IF('Data Entry Sheet'!BL57="E",5,""))))))</f>
        <v/>
      </c>
      <c r="AP57" s="0" t="str">
        <f aca="false">IF(A57="","",IF('Data Entry Sheet'!BM57="A",1,IF('Data Entry Sheet'!BM57="B",2,IF('Data Entry Sheet'!BM57="C",3,IF('Data Entry Sheet'!BM57="D",4,IF('Data Entry Sheet'!BM57="E",5,""))))))</f>
        <v/>
      </c>
      <c r="AQ57" s="0" t="str">
        <f aca="false">IF(A57="","",IF('Data Entry Sheet'!BN57="A",1,IF('Data Entry Sheet'!BN57="B",2,IF('Data Entry Sheet'!BN57="C",3,IF('Data Entry Sheet'!BN57="D",4,IF('Data Entry Sheet'!BN57="E",5,""))))))</f>
        <v/>
      </c>
      <c r="AR57" s="0" t="str">
        <f aca="false">IF(A57="","",IF('Data Entry Sheet'!BO57="A",1,IF('Data Entry Sheet'!BO57="B",2,IF('Data Entry Sheet'!BO57="C",3,IF('Data Entry Sheet'!BO57="D",4,IF('Data Entry Sheet'!BO57="E",5,""))))))</f>
        <v/>
      </c>
      <c r="AS57" s="0" t="str">
        <f aca="false">IF(A57="","",IF('Data Entry Sheet'!BP57="A",1,IF('Data Entry Sheet'!BP57="B",2,IF('Data Entry Sheet'!BP57="C",3,IF('Data Entry Sheet'!BP57="D",4,IF('Data Entry Sheet'!BP57="E",5,""))))))</f>
        <v/>
      </c>
      <c r="AT57" s="0" t="str">
        <f aca="false">IF(A57="","",IF('Data Entry Sheet'!BQ57="A",1,IF('Data Entry Sheet'!BQ57="B",2,IF('Data Entry Sheet'!BQ57="C",3,IF('Data Entry Sheet'!BQ57="D",4,IF('Data Entry Sheet'!BQ57="E",5,""))))))</f>
        <v/>
      </c>
      <c r="AU57" s="0" t="str">
        <f aca="false">IF(A57="","",IF('Data Entry Sheet'!BR57="A",1,IF('Data Entry Sheet'!BR57="B",2,IF('Data Entry Sheet'!BR57="C",3,IF('Data Entry Sheet'!BR57="D",4,IF('Data Entry Sheet'!BR57="E",5,""))))))</f>
        <v/>
      </c>
      <c r="AV57" s="0" t="str">
        <f aca="false">IF(A57="","",IF('Data Entry Sheet'!BS57="A",1,IF('Data Entry Sheet'!BS57="B",2,IF('Data Entry Sheet'!BS57="C",3,IF('Data Entry Sheet'!BS57="D",4,IF('Data Entry Sheet'!BS57="E",5,""))))))</f>
        <v/>
      </c>
      <c r="AW57" s="0" t="str">
        <f aca="false">IF(A57="","",IF('Data Entry Sheet'!BT57="A",1,IF('Data Entry Sheet'!BT57="B",2,IF('Data Entry Sheet'!BT57="C",3,IF('Data Entry Sheet'!BT57="D",4,IF('Data Entry Sheet'!BT57="E",5,""))))))</f>
        <v/>
      </c>
      <c r="AX57" s="0" t="str">
        <f aca="false">IF(A57="","",IF('Data Entry Sheet'!BU57="A",1,IF('Data Entry Sheet'!BU57="B",2,IF('Data Entry Sheet'!BU57="C",3,IF('Data Entry Sheet'!BU57="D",4,IF('Data Entry Sheet'!BU57="E",5,""))))))</f>
        <v/>
      </c>
      <c r="AY57" s="0" t="str">
        <f aca="false">IF(A57="","",IF('Data Entry Sheet'!BV57="A",1,IF('Data Entry Sheet'!BV57="B",2,IF('Data Entry Sheet'!BV57="C",3,IF('Data Entry Sheet'!BV57="D",4,IF('Data Entry Sheet'!BV57="E",5,""))))))</f>
        <v/>
      </c>
      <c r="AZ57" s="0" t="str">
        <f aca="false">IF(A57="","",IF('Data Entry Sheet'!BW57="A",1,IF('Data Entry Sheet'!BW57="B",2,IF('Data Entry Sheet'!BW57="C",3,IF('Data Entry Sheet'!BW57="D",4,IF('Data Entry Sheet'!BW57="E",5,""))))))</f>
        <v/>
      </c>
      <c r="BA57" s="0" t="str">
        <f aca="false">IF(A57="","",IF('Data Entry Sheet'!BX57="A",1,IF('Data Entry Sheet'!BX57="B",2,IF('Data Entry Sheet'!BX57="C",3,IF('Data Entry Sheet'!BX57="D",4,IF('Data Entry Sheet'!BX57="E",5,""))))))</f>
        <v/>
      </c>
      <c r="BB57" s="0" t="str">
        <f aca="false">IF(A57="","",IF('Data Entry Sheet'!BY57="A",1,IF('Data Entry Sheet'!BY57="B",2,IF('Data Entry Sheet'!BY57="C",3,IF('Data Entry Sheet'!BY57="D",4,IF('Data Entry Sheet'!BY57="E",5,""))))))</f>
        <v/>
      </c>
      <c r="BC57" s="0" t="str">
        <f aca="false">IF(A57="","",IF('Data Entry Sheet'!BZ57="A",1,IF('Data Entry Sheet'!BZ57="B",2,IF('Data Entry Sheet'!BZ57="C",3,IF('Data Entry Sheet'!BZ57="D",4,IF('Data Entry Sheet'!BZ57="E",5,""))))))</f>
        <v/>
      </c>
      <c r="BD57" s="0" t="str">
        <f aca="false">IF(A57="","",IF('Data Entry Sheet'!CA57="A",1,IF('Data Entry Sheet'!CA57="B",2,IF('Data Entry Sheet'!CA57="C",3,IF('Data Entry Sheet'!CA57="D",4,IF('Data Entry Sheet'!CA57="E",5,""))))))</f>
        <v/>
      </c>
      <c r="BE57" s="0" t="str">
        <f aca="false">IF(A57="","",IF('Data Entry Sheet'!CB57="A",1,IF('Data Entry Sheet'!CB57="B",2,IF('Data Entry Sheet'!CB57="C",3,IF('Data Entry Sheet'!CB57="D",4,IF('Data Entry Sheet'!CB57="E",5,""))))))</f>
        <v/>
      </c>
      <c r="BF57" s="0" t="str">
        <f aca="false">IF(A57="","",IF('Data Entry Sheet'!CC57="A",1,IF('Data Entry Sheet'!CC57="B",2,IF('Data Entry Sheet'!CC57="C",3,IF('Data Entry Sheet'!CC57="D",4,IF('Data Entry Sheet'!CC57="E",5,""))))))</f>
        <v/>
      </c>
      <c r="BG57" s="0" t="str">
        <f aca="false">IF(A57="","",IF('Data Entry Sheet'!CD57="A",1,IF('Data Entry Sheet'!CD57="B",2,IF('Data Entry Sheet'!CD57="C",3,IF('Data Entry Sheet'!CD57="D",4,IF('Data Entry Sheet'!CD57="E",5,""))))))</f>
        <v/>
      </c>
      <c r="BH57" s="0" t="str">
        <f aca="false">IF(A57="","",IF('Data Entry Sheet'!CE57="A",1,IF('Data Entry Sheet'!CE57="B",2,IF('Data Entry Sheet'!CE57="C",3,IF('Data Entry Sheet'!CE57="D",4,IF('Data Entry Sheet'!CE57="E",5,""))))))</f>
        <v/>
      </c>
      <c r="BI57" s="0" t="str">
        <f aca="false">IF(A57="","",IF('Data Entry Sheet'!CF57="A",1,IF('Data Entry Sheet'!CF57="B",2,IF('Data Entry Sheet'!CF57="C",3,IF('Data Entry Sheet'!CF57="D",4,IF('Data Entry Sheet'!CF57="E",5,""))))))</f>
        <v/>
      </c>
      <c r="BL57" s="65" t="str">
        <f aca="false">IF(A57="","",IF(ISERROR(AVERAGE(D57,(6-AA57),AG57,AK57,AL57,AO57)),"",AVERAGE(D57,(6-AA57),AG57,AK57,AL57,AO57)))</f>
        <v/>
      </c>
      <c r="BM57" s="65" t="str">
        <f aca="false">IF(A57="","",IF(ISERROR(AVERAGE(E57,F57,L57,(6-M57),W57,X57,AE57)),"",AVERAGE(E57,F57,L57,(6-M57),W57,X57,AE57)))</f>
        <v/>
      </c>
      <c r="BN57" s="65" t="str">
        <f aca="false">IF(A57="","",IF(ISERROR(AVERAGE(C57,I57,P57,AF57,AS57)),"",AVERAGE(C57,I57,P57,AF57,AS57)))</f>
        <v/>
      </c>
      <c r="BO57" s="65" t="str">
        <f aca="false">IF(A57="","",IF(ISERROR(AVERAGE(K57,S57,T57,AC57)),"",AVERAGE(K57,S57,T57,AC57)))</f>
        <v/>
      </c>
      <c r="BP57" s="65" t="str">
        <f aca="false">IF(A57="","",IF(ISERROR(AVERAGE(G57,H57,Y57,AT57)),"",AVERAGE(G57,H57,Y57,AT57)))</f>
        <v/>
      </c>
      <c r="BQ57" s="65" t="str">
        <f aca="false">IF(A57="","",IF(ISERROR(AVERAGE(R57,AB57,AH57,AI57)),"",AVERAGE(R57,AB57,AH57,AI57)))</f>
        <v/>
      </c>
      <c r="BS57" s="67" t="str">
        <f aca="false">IF(A57="","",IF(BL57="","",(BL57-1)*25))</f>
        <v/>
      </c>
      <c r="BT57" s="67" t="str">
        <f aca="false">IF(A57="","",IF(BM57="","",(BM57-1)*25))</f>
        <v/>
      </c>
      <c r="BU57" s="67" t="str">
        <f aca="false">IF(A57="","",IF(BN57="","",(BN57-1)*25))</f>
        <v/>
      </c>
      <c r="BV57" s="67" t="str">
        <f aca="false">IF(A57="","",IF(BO57="","",(BO57-1)*25))</f>
        <v/>
      </c>
      <c r="BW57" s="67" t="str">
        <f aca="false">IF(A57="","",IF(BP57="","",(BP57-1)*25))</f>
        <v/>
      </c>
      <c r="BX57" s="67" t="str">
        <f aca="false">IF(A57="","",IF(BQ57="","",(BQ57-1)*25))</f>
        <v/>
      </c>
    </row>
    <row r="58" customFormat="false" ht="12.75" hidden="false" customHeight="false" outlineLevel="0" collapsed="false">
      <c r="A58" s="0" t="str">
        <f aca="false">IF('Data Entry Sheet'!C58="","",'Data Entry Sheet'!C58)</f>
        <v/>
      </c>
      <c r="B58" s="0" t="str">
        <f aca="false">IF(A58="","",IF('Data Entry Sheet'!Y58="A",1,IF('Data Entry Sheet'!Y58="B",2,IF('Data Entry Sheet'!Y58="C",3,IF('Data Entry Sheet'!Y58="D",4,IF('Data Entry Sheet'!Y58="E",5,""))))))</f>
        <v/>
      </c>
      <c r="C58" s="0" t="str">
        <f aca="false">IF(A58="","",IF('Data Entry Sheet'!Z58="A",1,IF('Data Entry Sheet'!Z58="B",2,IF('Data Entry Sheet'!Z58="C",3,IF('Data Entry Sheet'!Z58="D",4,IF('Data Entry Sheet'!Z58="E",5,""))))))</f>
        <v/>
      </c>
      <c r="D58" s="0" t="str">
        <f aca="false">IF(A58="","",IF('Data Entry Sheet'!AA58="A",1,IF('Data Entry Sheet'!AA58="B",2,IF('Data Entry Sheet'!AA58="C",3,IF('Data Entry Sheet'!AA58="D",4,IF('Data Entry Sheet'!AA58="E",5,""))))))</f>
        <v/>
      </c>
      <c r="E58" s="0" t="str">
        <f aca="false">IF(A58="","",IF('Data Entry Sheet'!AB58="A",1,IF('Data Entry Sheet'!AB58="B",2,IF('Data Entry Sheet'!AB58="C",3,IF('Data Entry Sheet'!AB58="D",4,IF('Data Entry Sheet'!AB58="E",5,""))))))</f>
        <v/>
      </c>
      <c r="F58" s="0" t="str">
        <f aca="false">IF(A58="","",IF('Data Entry Sheet'!AC58="A",1,IF('Data Entry Sheet'!AC58="B",2,IF('Data Entry Sheet'!AC58="C",3,IF('Data Entry Sheet'!AC58="D",4,IF('Data Entry Sheet'!AC58="E",5,""))))))</f>
        <v/>
      </c>
      <c r="G58" s="0" t="str">
        <f aca="false">IF(A58="","",IF('Data Entry Sheet'!AD58="A",1,IF('Data Entry Sheet'!AD58="B",2,IF('Data Entry Sheet'!AD58="C",3,IF('Data Entry Sheet'!AD58="D",4,IF('Data Entry Sheet'!AD58="E",5,""))))))</f>
        <v/>
      </c>
      <c r="H58" s="0" t="str">
        <f aca="false">IF(A58="","",IF('Data Entry Sheet'!AE58="A",1,IF('Data Entry Sheet'!AE58="B",2,IF('Data Entry Sheet'!AE58="C",3,IF('Data Entry Sheet'!AE58="D",4,IF('Data Entry Sheet'!AE58="E",5,""))))))</f>
        <v/>
      </c>
      <c r="I58" s="0" t="str">
        <f aca="false">IF(A58="","",IF('Data Entry Sheet'!AF58="A",1,IF('Data Entry Sheet'!AF58="B",2,IF('Data Entry Sheet'!AF58="C",3,IF('Data Entry Sheet'!AF58="D",4,IF('Data Entry Sheet'!AF58="E",5,""))))))</f>
        <v/>
      </c>
      <c r="J58" s="0" t="str">
        <f aca="false">IF(A58="","",IF('Data Entry Sheet'!AG58="A",1,IF('Data Entry Sheet'!AG58="B",2,IF('Data Entry Sheet'!AG58="C",3,IF('Data Entry Sheet'!AG58="D",4,IF('Data Entry Sheet'!AG58="E",5,""))))))</f>
        <v/>
      </c>
      <c r="K58" s="0" t="str">
        <f aca="false">IF(A58="","",IF('Data Entry Sheet'!AH58="A",1,IF('Data Entry Sheet'!AH58="B",2,IF('Data Entry Sheet'!AH58="C",3,IF('Data Entry Sheet'!AH58="D",4,IF('Data Entry Sheet'!AH58="E",5,""))))))</f>
        <v/>
      </c>
      <c r="L58" s="0" t="str">
        <f aca="false">IF(A58="","",IF('Data Entry Sheet'!AI58="A",1,IF('Data Entry Sheet'!AI58="B",2,IF('Data Entry Sheet'!AI58="C",3,IF('Data Entry Sheet'!AI58="D",4,IF('Data Entry Sheet'!AI58="E",5,""))))))</f>
        <v/>
      </c>
      <c r="M58" s="0" t="str">
        <f aca="false">IF(A58="","",IF('Data Entry Sheet'!AJ58="A",1,IF('Data Entry Sheet'!AJ58="B",2,IF('Data Entry Sheet'!AJ58="C",3,IF('Data Entry Sheet'!AJ58="D",4,IF('Data Entry Sheet'!AJ58="E",5,""))))))</f>
        <v/>
      </c>
      <c r="N58" s="0" t="str">
        <f aca="false">IF(A58="","",IF('Data Entry Sheet'!AK58="A",1,IF('Data Entry Sheet'!AK58="B",2,IF('Data Entry Sheet'!AK58="C",3,IF('Data Entry Sheet'!AK58="D",4,IF('Data Entry Sheet'!AK58="E",5,""))))))</f>
        <v/>
      </c>
      <c r="O58" s="0" t="str">
        <f aca="false">IF(A58="","",IF('Data Entry Sheet'!AL58="A",1,IF('Data Entry Sheet'!AL58="B",2,IF('Data Entry Sheet'!AL58="C",3,IF('Data Entry Sheet'!AL58="D",4,IF('Data Entry Sheet'!AL58="E",5,""))))))</f>
        <v/>
      </c>
      <c r="P58" s="0" t="str">
        <f aca="false">IF(A58="","",IF('Data Entry Sheet'!AM58="A",1,IF('Data Entry Sheet'!AM58="B",2,IF('Data Entry Sheet'!AM58="C",3,IF('Data Entry Sheet'!AM58="D",4,IF('Data Entry Sheet'!AM58="E",5,""))))))</f>
        <v/>
      </c>
      <c r="Q58" s="0" t="str">
        <f aca="false">IF(A58="","",IF('Data Entry Sheet'!AN58="A",1,IF('Data Entry Sheet'!AN58="B",2,IF('Data Entry Sheet'!AN58="C",3,IF('Data Entry Sheet'!AN58="D",4,IF('Data Entry Sheet'!AN58="E",5,""))))))</f>
        <v/>
      </c>
      <c r="R58" s="0" t="str">
        <f aca="false">IF(A58="","",IF('Data Entry Sheet'!AO58="A",1,IF('Data Entry Sheet'!AO58="B",2,IF('Data Entry Sheet'!AO58="C",3,IF('Data Entry Sheet'!AO58="D",4,IF('Data Entry Sheet'!AO58="E",5,""))))))</f>
        <v/>
      </c>
      <c r="S58" s="0" t="str">
        <f aca="false">IF(A58="","",IF('Data Entry Sheet'!AP58="A",1,IF('Data Entry Sheet'!AP58="B",2,IF('Data Entry Sheet'!AP58="C",3,IF('Data Entry Sheet'!AP58="D",4,IF('Data Entry Sheet'!AP58="E",5,""))))))</f>
        <v/>
      </c>
      <c r="T58" s="0" t="str">
        <f aca="false">IF(A58="","",IF('Data Entry Sheet'!AQ58="A",1,IF('Data Entry Sheet'!AQ58="B",2,IF('Data Entry Sheet'!AQ58="C",3,IF('Data Entry Sheet'!AQ58="D",4,IF('Data Entry Sheet'!AQ58="E",5,""))))))</f>
        <v/>
      </c>
      <c r="U58" s="0" t="str">
        <f aca="false">IF(A58="","",IF('Data Entry Sheet'!AR58="A",1,IF('Data Entry Sheet'!AR58="B",2,IF('Data Entry Sheet'!AR58="C",3,IF('Data Entry Sheet'!AR58="D",4,IF('Data Entry Sheet'!AR58="E",5,""))))))</f>
        <v/>
      </c>
      <c r="V58" s="0" t="str">
        <f aca="false">IF(A58="","",IF('Data Entry Sheet'!AS58="A",1,IF('Data Entry Sheet'!AS58="B",2,IF('Data Entry Sheet'!AS58="C",3,IF('Data Entry Sheet'!AS58="D",4,IF('Data Entry Sheet'!AS58="E",5,""))))))</f>
        <v/>
      </c>
      <c r="W58" s="0" t="str">
        <f aca="false">IF(A58="","",IF('Data Entry Sheet'!AT58="A",1,IF('Data Entry Sheet'!AT58="B",2,IF('Data Entry Sheet'!AT58="C",3,IF('Data Entry Sheet'!AT58="D",4,IF('Data Entry Sheet'!AT58="E",5,""))))))</f>
        <v/>
      </c>
      <c r="X58" s="0" t="str">
        <f aca="false">IF(A58="","",IF('Data Entry Sheet'!AU58="A",1,IF('Data Entry Sheet'!AU58="B",2,IF('Data Entry Sheet'!AU58="C",3,IF('Data Entry Sheet'!AU58="D",4,IF('Data Entry Sheet'!AU58="E",5,""))))))</f>
        <v/>
      </c>
      <c r="Y58" s="0" t="str">
        <f aca="false">IF(A58="","",IF('Data Entry Sheet'!AV58="A",1,IF('Data Entry Sheet'!AV58="B",2,IF('Data Entry Sheet'!AV58="C",3,IF('Data Entry Sheet'!AV58="D",4,IF('Data Entry Sheet'!AV58="E",5,""))))))</f>
        <v/>
      </c>
      <c r="Z58" s="0" t="str">
        <f aca="false">IF(A58="","",IF('Data Entry Sheet'!AW58="A",1,IF('Data Entry Sheet'!AW58="B",2,IF('Data Entry Sheet'!AW58="C",3,IF('Data Entry Sheet'!AW58="D",4,IF('Data Entry Sheet'!AW58="E",5,""))))))</f>
        <v/>
      </c>
      <c r="AA58" s="0" t="str">
        <f aca="false">IF(A58="","",IF('Data Entry Sheet'!AX58="A",1,IF('Data Entry Sheet'!AX58="B",2,IF('Data Entry Sheet'!AX58="C",3,IF('Data Entry Sheet'!AX58="D",4,IF('Data Entry Sheet'!AX58="E",5,""))))))</f>
        <v/>
      </c>
      <c r="AB58" s="0" t="str">
        <f aca="false">IF(A58="","",IF('Data Entry Sheet'!AY58="A",1,IF('Data Entry Sheet'!AY58="B",2,IF('Data Entry Sheet'!AY58="C",3,IF('Data Entry Sheet'!AY58="D",4,IF('Data Entry Sheet'!AY58="E",5,""))))))</f>
        <v/>
      </c>
      <c r="AC58" s="0" t="str">
        <f aca="false">IF(A58="","",IF('Data Entry Sheet'!AZ58="A",1,IF('Data Entry Sheet'!AZ58="B",2,IF('Data Entry Sheet'!AZ58="C",3,IF('Data Entry Sheet'!AZ58="D",4,IF('Data Entry Sheet'!AZ58="E",5,""))))))</f>
        <v/>
      </c>
      <c r="AD58" s="0" t="str">
        <f aca="false">IF(A58="","",IF('Data Entry Sheet'!BA58="A",1,IF('Data Entry Sheet'!BA58="B",2,IF('Data Entry Sheet'!BA58="C",3,IF('Data Entry Sheet'!BA58="D",4,IF('Data Entry Sheet'!BA58="E",5,""))))))</f>
        <v/>
      </c>
      <c r="AE58" s="0" t="str">
        <f aca="false">IF(A58="","",IF('Data Entry Sheet'!BB58="A",1,IF('Data Entry Sheet'!BB58="B",2,IF('Data Entry Sheet'!BB58="C",3,IF('Data Entry Sheet'!BB58="D",4,IF('Data Entry Sheet'!BB58="E",5,""))))))</f>
        <v/>
      </c>
      <c r="AF58" s="0" t="str">
        <f aca="false">IF(A58="","",IF('Data Entry Sheet'!BC58="A",1,IF('Data Entry Sheet'!BC58="B",2,IF('Data Entry Sheet'!BC58="C",3,IF('Data Entry Sheet'!BC58="D",4,IF('Data Entry Sheet'!BC58="E",5,""))))))</f>
        <v/>
      </c>
      <c r="AG58" s="0" t="str">
        <f aca="false">IF(A58="","",IF('Data Entry Sheet'!BD58="A",1,IF('Data Entry Sheet'!BD58="B",2,IF('Data Entry Sheet'!BD58="C",3,IF('Data Entry Sheet'!BD58="D",4,IF('Data Entry Sheet'!BD58="E",5,""))))))</f>
        <v/>
      </c>
      <c r="AH58" s="0" t="str">
        <f aca="false">IF(A58="","",IF('Data Entry Sheet'!BE58="A",1,IF('Data Entry Sheet'!BE58="B",2,IF('Data Entry Sheet'!BE58="C",3,IF('Data Entry Sheet'!BE58="D",4,IF('Data Entry Sheet'!BE58="E",5,""))))))</f>
        <v/>
      </c>
      <c r="AI58" s="0" t="str">
        <f aca="false">IF(A58="","",IF('Data Entry Sheet'!BF58="A",1,IF('Data Entry Sheet'!BF58="B",2,IF('Data Entry Sheet'!BF58="C",3,IF('Data Entry Sheet'!BF58="D",4,IF('Data Entry Sheet'!BF58="E",5,""))))))</f>
        <v/>
      </c>
      <c r="AJ58" s="0" t="str">
        <f aca="false">IF(A58="","",IF('Data Entry Sheet'!BG58="A",1,IF('Data Entry Sheet'!BG58="B",2,IF('Data Entry Sheet'!BG58="C",3,IF('Data Entry Sheet'!BG58="D",4,IF('Data Entry Sheet'!BG58="E",5,""))))))</f>
        <v/>
      </c>
      <c r="AK58" s="0" t="str">
        <f aca="false">IF(A58="","",IF('Data Entry Sheet'!BH58="A",1,IF('Data Entry Sheet'!BH58="B",2,IF('Data Entry Sheet'!BH58="C",3,IF('Data Entry Sheet'!BH58="D",4,IF('Data Entry Sheet'!BH58="E",5,""))))))</f>
        <v/>
      </c>
      <c r="AL58" s="0" t="str">
        <f aca="false">IF(A58="","",IF('Data Entry Sheet'!BI58="A",1,IF('Data Entry Sheet'!BI58="B",2,IF('Data Entry Sheet'!BI58="C",3,IF('Data Entry Sheet'!BI58="D",4,IF('Data Entry Sheet'!BI58="E",5,""))))))</f>
        <v/>
      </c>
      <c r="AM58" s="0" t="str">
        <f aca="false">IF(A58="","",IF('Data Entry Sheet'!BJ58="A",1,IF('Data Entry Sheet'!BJ58="B",2,IF('Data Entry Sheet'!BJ58="C",3,IF('Data Entry Sheet'!BJ58="D",4,IF('Data Entry Sheet'!BJ58="E",5,""))))))</f>
        <v/>
      </c>
      <c r="AN58" s="0" t="str">
        <f aca="false">IF(A58="","",IF('Data Entry Sheet'!BK58="A",1,IF('Data Entry Sheet'!BK58="B",2,IF('Data Entry Sheet'!BK58="C",3,IF('Data Entry Sheet'!BK58="D",4,IF('Data Entry Sheet'!BK58="E",5,""))))))</f>
        <v/>
      </c>
      <c r="AO58" s="0" t="str">
        <f aca="false">IF(A58="","",IF('Data Entry Sheet'!BL58="A",1,IF('Data Entry Sheet'!BL58="B",2,IF('Data Entry Sheet'!BL58="C",3,IF('Data Entry Sheet'!BL58="D",4,IF('Data Entry Sheet'!BL58="E",5,""))))))</f>
        <v/>
      </c>
      <c r="AP58" s="0" t="str">
        <f aca="false">IF(A58="","",IF('Data Entry Sheet'!BM58="A",1,IF('Data Entry Sheet'!BM58="B",2,IF('Data Entry Sheet'!BM58="C",3,IF('Data Entry Sheet'!BM58="D",4,IF('Data Entry Sheet'!BM58="E",5,""))))))</f>
        <v/>
      </c>
      <c r="AQ58" s="0" t="str">
        <f aca="false">IF(A58="","",IF('Data Entry Sheet'!BN58="A",1,IF('Data Entry Sheet'!BN58="B",2,IF('Data Entry Sheet'!BN58="C",3,IF('Data Entry Sheet'!BN58="D",4,IF('Data Entry Sheet'!BN58="E",5,""))))))</f>
        <v/>
      </c>
      <c r="AR58" s="0" t="str">
        <f aca="false">IF(A58="","",IF('Data Entry Sheet'!BO58="A",1,IF('Data Entry Sheet'!BO58="B",2,IF('Data Entry Sheet'!BO58="C",3,IF('Data Entry Sheet'!BO58="D",4,IF('Data Entry Sheet'!BO58="E",5,""))))))</f>
        <v/>
      </c>
      <c r="AS58" s="0" t="str">
        <f aca="false">IF(A58="","",IF('Data Entry Sheet'!BP58="A",1,IF('Data Entry Sheet'!BP58="B",2,IF('Data Entry Sheet'!BP58="C",3,IF('Data Entry Sheet'!BP58="D",4,IF('Data Entry Sheet'!BP58="E",5,""))))))</f>
        <v/>
      </c>
      <c r="AT58" s="0" t="str">
        <f aca="false">IF(A58="","",IF('Data Entry Sheet'!BQ58="A",1,IF('Data Entry Sheet'!BQ58="B",2,IF('Data Entry Sheet'!BQ58="C",3,IF('Data Entry Sheet'!BQ58="D",4,IF('Data Entry Sheet'!BQ58="E",5,""))))))</f>
        <v/>
      </c>
      <c r="AU58" s="0" t="str">
        <f aca="false">IF(A58="","",IF('Data Entry Sheet'!BR58="A",1,IF('Data Entry Sheet'!BR58="B",2,IF('Data Entry Sheet'!BR58="C",3,IF('Data Entry Sheet'!BR58="D",4,IF('Data Entry Sheet'!BR58="E",5,""))))))</f>
        <v/>
      </c>
      <c r="AV58" s="0" t="str">
        <f aca="false">IF(A58="","",IF('Data Entry Sheet'!BS58="A",1,IF('Data Entry Sheet'!BS58="B",2,IF('Data Entry Sheet'!BS58="C",3,IF('Data Entry Sheet'!BS58="D",4,IF('Data Entry Sheet'!BS58="E",5,""))))))</f>
        <v/>
      </c>
      <c r="AW58" s="0" t="str">
        <f aca="false">IF(A58="","",IF('Data Entry Sheet'!BT58="A",1,IF('Data Entry Sheet'!BT58="B",2,IF('Data Entry Sheet'!BT58="C",3,IF('Data Entry Sheet'!BT58="D",4,IF('Data Entry Sheet'!BT58="E",5,""))))))</f>
        <v/>
      </c>
      <c r="AX58" s="0" t="str">
        <f aca="false">IF(A58="","",IF('Data Entry Sheet'!BU58="A",1,IF('Data Entry Sheet'!BU58="B",2,IF('Data Entry Sheet'!BU58="C",3,IF('Data Entry Sheet'!BU58="D",4,IF('Data Entry Sheet'!BU58="E",5,""))))))</f>
        <v/>
      </c>
      <c r="AY58" s="0" t="str">
        <f aca="false">IF(A58="","",IF('Data Entry Sheet'!BV58="A",1,IF('Data Entry Sheet'!BV58="B",2,IF('Data Entry Sheet'!BV58="C",3,IF('Data Entry Sheet'!BV58="D",4,IF('Data Entry Sheet'!BV58="E",5,""))))))</f>
        <v/>
      </c>
      <c r="AZ58" s="0" t="str">
        <f aca="false">IF(A58="","",IF('Data Entry Sheet'!BW58="A",1,IF('Data Entry Sheet'!BW58="B",2,IF('Data Entry Sheet'!BW58="C",3,IF('Data Entry Sheet'!BW58="D",4,IF('Data Entry Sheet'!BW58="E",5,""))))))</f>
        <v/>
      </c>
      <c r="BA58" s="0" t="str">
        <f aca="false">IF(A58="","",IF('Data Entry Sheet'!BX58="A",1,IF('Data Entry Sheet'!BX58="B",2,IF('Data Entry Sheet'!BX58="C",3,IF('Data Entry Sheet'!BX58="D",4,IF('Data Entry Sheet'!BX58="E",5,""))))))</f>
        <v/>
      </c>
      <c r="BB58" s="0" t="str">
        <f aca="false">IF(A58="","",IF('Data Entry Sheet'!BY58="A",1,IF('Data Entry Sheet'!BY58="B",2,IF('Data Entry Sheet'!BY58="C",3,IF('Data Entry Sheet'!BY58="D",4,IF('Data Entry Sheet'!BY58="E",5,""))))))</f>
        <v/>
      </c>
      <c r="BC58" s="0" t="str">
        <f aca="false">IF(A58="","",IF('Data Entry Sheet'!BZ58="A",1,IF('Data Entry Sheet'!BZ58="B",2,IF('Data Entry Sheet'!BZ58="C",3,IF('Data Entry Sheet'!BZ58="D",4,IF('Data Entry Sheet'!BZ58="E",5,""))))))</f>
        <v/>
      </c>
      <c r="BD58" s="0" t="str">
        <f aca="false">IF(A58="","",IF('Data Entry Sheet'!CA58="A",1,IF('Data Entry Sheet'!CA58="B",2,IF('Data Entry Sheet'!CA58="C",3,IF('Data Entry Sheet'!CA58="D",4,IF('Data Entry Sheet'!CA58="E",5,""))))))</f>
        <v/>
      </c>
      <c r="BE58" s="0" t="str">
        <f aca="false">IF(A58="","",IF('Data Entry Sheet'!CB58="A",1,IF('Data Entry Sheet'!CB58="B",2,IF('Data Entry Sheet'!CB58="C",3,IF('Data Entry Sheet'!CB58="D",4,IF('Data Entry Sheet'!CB58="E",5,""))))))</f>
        <v/>
      </c>
      <c r="BF58" s="0" t="str">
        <f aca="false">IF(A58="","",IF('Data Entry Sheet'!CC58="A",1,IF('Data Entry Sheet'!CC58="B",2,IF('Data Entry Sheet'!CC58="C",3,IF('Data Entry Sheet'!CC58="D",4,IF('Data Entry Sheet'!CC58="E",5,""))))))</f>
        <v/>
      </c>
      <c r="BG58" s="0" t="str">
        <f aca="false">IF(A58="","",IF('Data Entry Sheet'!CD58="A",1,IF('Data Entry Sheet'!CD58="B",2,IF('Data Entry Sheet'!CD58="C",3,IF('Data Entry Sheet'!CD58="D",4,IF('Data Entry Sheet'!CD58="E",5,""))))))</f>
        <v/>
      </c>
      <c r="BH58" s="0" t="str">
        <f aca="false">IF(A58="","",IF('Data Entry Sheet'!CE58="A",1,IF('Data Entry Sheet'!CE58="B",2,IF('Data Entry Sheet'!CE58="C",3,IF('Data Entry Sheet'!CE58="D",4,IF('Data Entry Sheet'!CE58="E",5,""))))))</f>
        <v/>
      </c>
      <c r="BI58" s="0" t="str">
        <f aca="false">IF(A58="","",IF('Data Entry Sheet'!CF58="A",1,IF('Data Entry Sheet'!CF58="B",2,IF('Data Entry Sheet'!CF58="C",3,IF('Data Entry Sheet'!CF58="D",4,IF('Data Entry Sheet'!CF58="E",5,""))))))</f>
        <v/>
      </c>
      <c r="BL58" s="65" t="str">
        <f aca="false">IF(A58="","",IF(ISERROR(AVERAGE(D58,(6-AA58),AG58,AK58,AL58,AO58)),"",AVERAGE(D58,(6-AA58),AG58,AK58,AL58,AO58)))</f>
        <v/>
      </c>
      <c r="BM58" s="65" t="str">
        <f aca="false">IF(A58="","",IF(ISERROR(AVERAGE(E58,F58,L58,(6-M58),W58,X58,AE58)),"",AVERAGE(E58,F58,L58,(6-M58),W58,X58,AE58)))</f>
        <v/>
      </c>
      <c r="BN58" s="65" t="str">
        <f aca="false">IF(A58="","",IF(ISERROR(AVERAGE(C58,I58,P58,AF58,AS58)),"",AVERAGE(C58,I58,P58,AF58,AS58)))</f>
        <v/>
      </c>
      <c r="BO58" s="65" t="str">
        <f aca="false">IF(A58="","",IF(ISERROR(AVERAGE(K58,S58,T58,AC58)),"",AVERAGE(K58,S58,T58,AC58)))</f>
        <v/>
      </c>
      <c r="BP58" s="65" t="str">
        <f aca="false">IF(A58="","",IF(ISERROR(AVERAGE(G58,H58,Y58,AT58)),"",AVERAGE(G58,H58,Y58,AT58)))</f>
        <v/>
      </c>
      <c r="BQ58" s="65" t="str">
        <f aca="false">IF(A58="","",IF(ISERROR(AVERAGE(R58,AB58,AH58,AI58)),"",AVERAGE(R58,AB58,AH58,AI58)))</f>
        <v/>
      </c>
      <c r="BS58" s="67" t="str">
        <f aca="false">IF(A58="","",IF(BL58="","",(BL58-1)*25))</f>
        <v/>
      </c>
      <c r="BT58" s="67" t="str">
        <f aca="false">IF(A58="","",IF(BM58="","",(BM58-1)*25))</f>
        <v/>
      </c>
      <c r="BU58" s="67" t="str">
        <f aca="false">IF(A58="","",IF(BN58="","",(BN58-1)*25))</f>
        <v/>
      </c>
      <c r="BV58" s="67" t="str">
        <f aca="false">IF(A58="","",IF(BO58="","",(BO58-1)*25))</f>
        <v/>
      </c>
      <c r="BW58" s="67" t="str">
        <f aca="false">IF(A58="","",IF(BP58="","",(BP58-1)*25))</f>
        <v/>
      </c>
      <c r="BX58" s="67" t="str">
        <f aca="false">IF(A58="","",IF(BQ58="","",(BQ58-1)*25))</f>
        <v/>
      </c>
    </row>
    <row r="59" customFormat="false" ht="12.75" hidden="false" customHeight="false" outlineLevel="0" collapsed="false">
      <c r="A59" s="0" t="str">
        <f aca="false">IF('Data Entry Sheet'!C59="","",'Data Entry Sheet'!C59)</f>
        <v/>
      </c>
      <c r="B59" s="0" t="str">
        <f aca="false">IF(A59="","",IF('Data Entry Sheet'!Y59="A",1,IF('Data Entry Sheet'!Y59="B",2,IF('Data Entry Sheet'!Y59="C",3,IF('Data Entry Sheet'!Y59="D",4,IF('Data Entry Sheet'!Y59="E",5,""))))))</f>
        <v/>
      </c>
      <c r="C59" s="0" t="str">
        <f aca="false">IF(A59="","",IF('Data Entry Sheet'!Z59="A",1,IF('Data Entry Sheet'!Z59="B",2,IF('Data Entry Sheet'!Z59="C",3,IF('Data Entry Sheet'!Z59="D",4,IF('Data Entry Sheet'!Z59="E",5,""))))))</f>
        <v/>
      </c>
      <c r="D59" s="0" t="str">
        <f aca="false">IF(A59="","",IF('Data Entry Sheet'!AA59="A",1,IF('Data Entry Sheet'!AA59="B",2,IF('Data Entry Sheet'!AA59="C",3,IF('Data Entry Sheet'!AA59="D",4,IF('Data Entry Sheet'!AA59="E",5,""))))))</f>
        <v/>
      </c>
      <c r="E59" s="0" t="str">
        <f aca="false">IF(A59="","",IF('Data Entry Sheet'!AB59="A",1,IF('Data Entry Sheet'!AB59="B",2,IF('Data Entry Sheet'!AB59="C",3,IF('Data Entry Sheet'!AB59="D",4,IF('Data Entry Sheet'!AB59="E",5,""))))))</f>
        <v/>
      </c>
      <c r="F59" s="0" t="str">
        <f aca="false">IF(A59="","",IF('Data Entry Sheet'!AC59="A",1,IF('Data Entry Sheet'!AC59="B",2,IF('Data Entry Sheet'!AC59="C",3,IF('Data Entry Sheet'!AC59="D",4,IF('Data Entry Sheet'!AC59="E",5,""))))))</f>
        <v/>
      </c>
      <c r="G59" s="0" t="str">
        <f aca="false">IF(A59="","",IF('Data Entry Sheet'!AD59="A",1,IF('Data Entry Sheet'!AD59="B",2,IF('Data Entry Sheet'!AD59="C",3,IF('Data Entry Sheet'!AD59="D",4,IF('Data Entry Sheet'!AD59="E",5,""))))))</f>
        <v/>
      </c>
      <c r="H59" s="0" t="str">
        <f aca="false">IF(A59="","",IF('Data Entry Sheet'!AE59="A",1,IF('Data Entry Sheet'!AE59="B",2,IF('Data Entry Sheet'!AE59="C",3,IF('Data Entry Sheet'!AE59="D",4,IF('Data Entry Sheet'!AE59="E",5,""))))))</f>
        <v/>
      </c>
      <c r="I59" s="0" t="str">
        <f aca="false">IF(A59="","",IF('Data Entry Sheet'!AF59="A",1,IF('Data Entry Sheet'!AF59="B",2,IF('Data Entry Sheet'!AF59="C",3,IF('Data Entry Sheet'!AF59="D",4,IF('Data Entry Sheet'!AF59="E",5,""))))))</f>
        <v/>
      </c>
      <c r="J59" s="0" t="str">
        <f aca="false">IF(A59="","",IF('Data Entry Sheet'!AG59="A",1,IF('Data Entry Sheet'!AG59="B",2,IF('Data Entry Sheet'!AG59="C",3,IF('Data Entry Sheet'!AG59="D",4,IF('Data Entry Sheet'!AG59="E",5,""))))))</f>
        <v/>
      </c>
      <c r="K59" s="0" t="str">
        <f aca="false">IF(A59="","",IF('Data Entry Sheet'!AH59="A",1,IF('Data Entry Sheet'!AH59="B",2,IF('Data Entry Sheet'!AH59="C",3,IF('Data Entry Sheet'!AH59="D",4,IF('Data Entry Sheet'!AH59="E",5,""))))))</f>
        <v/>
      </c>
      <c r="L59" s="0" t="str">
        <f aca="false">IF(A59="","",IF('Data Entry Sheet'!AI59="A",1,IF('Data Entry Sheet'!AI59="B",2,IF('Data Entry Sheet'!AI59="C",3,IF('Data Entry Sheet'!AI59="D",4,IF('Data Entry Sheet'!AI59="E",5,""))))))</f>
        <v/>
      </c>
      <c r="M59" s="0" t="str">
        <f aca="false">IF(A59="","",IF('Data Entry Sheet'!AJ59="A",1,IF('Data Entry Sheet'!AJ59="B",2,IF('Data Entry Sheet'!AJ59="C",3,IF('Data Entry Sheet'!AJ59="D",4,IF('Data Entry Sheet'!AJ59="E",5,""))))))</f>
        <v/>
      </c>
      <c r="N59" s="0" t="str">
        <f aca="false">IF(A59="","",IF('Data Entry Sheet'!AK59="A",1,IF('Data Entry Sheet'!AK59="B",2,IF('Data Entry Sheet'!AK59="C",3,IF('Data Entry Sheet'!AK59="D",4,IF('Data Entry Sheet'!AK59="E",5,""))))))</f>
        <v/>
      </c>
      <c r="O59" s="0" t="str">
        <f aca="false">IF(A59="","",IF('Data Entry Sheet'!AL59="A",1,IF('Data Entry Sheet'!AL59="B",2,IF('Data Entry Sheet'!AL59="C",3,IF('Data Entry Sheet'!AL59="D",4,IF('Data Entry Sheet'!AL59="E",5,""))))))</f>
        <v/>
      </c>
      <c r="P59" s="0" t="str">
        <f aca="false">IF(A59="","",IF('Data Entry Sheet'!AM59="A",1,IF('Data Entry Sheet'!AM59="B",2,IF('Data Entry Sheet'!AM59="C",3,IF('Data Entry Sheet'!AM59="D",4,IF('Data Entry Sheet'!AM59="E",5,""))))))</f>
        <v/>
      </c>
      <c r="Q59" s="0" t="str">
        <f aca="false">IF(A59="","",IF('Data Entry Sheet'!AN59="A",1,IF('Data Entry Sheet'!AN59="B",2,IF('Data Entry Sheet'!AN59="C",3,IF('Data Entry Sheet'!AN59="D",4,IF('Data Entry Sheet'!AN59="E",5,""))))))</f>
        <v/>
      </c>
      <c r="R59" s="0" t="str">
        <f aca="false">IF(A59="","",IF('Data Entry Sheet'!AO59="A",1,IF('Data Entry Sheet'!AO59="B",2,IF('Data Entry Sheet'!AO59="C",3,IF('Data Entry Sheet'!AO59="D",4,IF('Data Entry Sheet'!AO59="E",5,""))))))</f>
        <v/>
      </c>
      <c r="S59" s="0" t="str">
        <f aca="false">IF(A59="","",IF('Data Entry Sheet'!AP59="A",1,IF('Data Entry Sheet'!AP59="B",2,IF('Data Entry Sheet'!AP59="C",3,IF('Data Entry Sheet'!AP59="D",4,IF('Data Entry Sheet'!AP59="E",5,""))))))</f>
        <v/>
      </c>
      <c r="T59" s="0" t="str">
        <f aca="false">IF(A59="","",IF('Data Entry Sheet'!AQ59="A",1,IF('Data Entry Sheet'!AQ59="B",2,IF('Data Entry Sheet'!AQ59="C",3,IF('Data Entry Sheet'!AQ59="D",4,IF('Data Entry Sheet'!AQ59="E",5,""))))))</f>
        <v/>
      </c>
      <c r="U59" s="0" t="str">
        <f aca="false">IF(A59="","",IF('Data Entry Sheet'!AR59="A",1,IF('Data Entry Sheet'!AR59="B",2,IF('Data Entry Sheet'!AR59="C",3,IF('Data Entry Sheet'!AR59="D",4,IF('Data Entry Sheet'!AR59="E",5,""))))))</f>
        <v/>
      </c>
      <c r="V59" s="0" t="str">
        <f aca="false">IF(A59="","",IF('Data Entry Sheet'!AS59="A",1,IF('Data Entry Sheet'!AS59="B",2,IF('Data Entry Sheet'!AS59="C",3,IF('Data Entry Sheet'!AS59="D",4,IF('Data Entry Sheet'!AS59="E",5,""))))))</f>
        <v/>
      </c>
      <c r="W59" s="0" t="str">
        <f aca="false">IF(A59="","",IF('Data Entry Sheet'!AT59="A",1,IF('Data Entry Sheet'!AT59="B",2,IF('Data Entry Sheet'!AT59="C",3,IF('Data Entry Sheet'!AT59="D",4,IF('Data Entry Sheet'!AT59="E",5,""))))))</f>
        <v/>
      </c>
      <c r="X59" s="0" t="str">
        <f aca="false">IF(A59="","",IF('Data Entry Sheet'!AU59="A",1,IF('Data Entry Sheet'!AU59="B",2,IF('Data Entry Sheet'!AU59="C",3,IF('Data Entry Sheet'!AU59="D",4,IF('Data Entry Sheet'!AU59="E",5,""))))))</f>
        <v/>
      </c>
      <c r="Y59" s="0" t="str">
        <f aca="false">IF(A59="","",IF('Data Entry Sheet'!AV59="A",1,IF('Data Entry Sheet'!AV59="B",2,IF('Data Entry Sheet'!AV59="C",3,IF('Data Entry Sheet'!AV59="D",4,IF('Data Entry Sheet'!AV59="E",5,""))))))</f>
        <v/>
      </c>
      <c r="Z59" s="0" t="str">
        <f aca="false">IF(A59="","",IF('Data Entry Sheet'!AW59="A",1,IF('Data Entry Sheet'!AW59="B",2,IF('Data Entry Sheet'!AW59="C",3,IF('Data Entry Sheet'!AW59="D",4,IF('Data Entry Sheet'!AW59="E",5,""))))))</f>
        <v/>
      </c>
      <c r="AA59" s="0" t="str">
        <f aca="false">IF(A59="","",IF('Data Entry Sheet'!AX59="A",1,IF('Data Entry Sheet'!AX59="B",2,IF('Data Entry Sheet'!AX59="C",3,IF('Data Entry Sheet'!AX59="D",4,IF('Data Entry Sheet'!AX59="E",5,""))))))</f>
        <v/>
      </c>
      <c r="AB59" s="0" t="str">
        <f aca="false">IF(A59="","",IF('Data Entry Sheet'!AY59="A",1,IF('Data Entry Sheet'!AY59="B",2,IF('Data Entry Sheet'!AY59="C",3,IF('Data Entry Sheet'!AY59="D",4,IF('Data Entry Sheet'!AY59="E",5,""))))))</f>
        <v/>
      </c>
      <c r="AC59" s="0" t="str">
        <f aca="false">IF(A59="","",IF('Data Entry Sheet'!AZ59="A",1,IF('Data Entry Sheet'!AZ59="B",2,IF('Data Entry Sheet'!AZ59="C",3,IF('Data Entry Sheet'!AZ59="D",4,IF('Data Entry Sheet'!AZ59="E",5,""))))))</f>
        <v/>
      </c>
      <c r="AD59" s="0" t="str">
        <f aca="false">IF(A59="","",IF('Data Entry Sheet'!BA59="A",1,IF('Data Entry Sheet'!BA59="B",2,IF('Data Entry Sheet'!BA59="C",3,IF('Data Entry Sheet'!BA59="D",4,IF('Data Entry Sheet'!BA59="E",5,""))))))</f>
        <v/>
      </c>
      <c r="AE59" s="0" t="str">
        <f aca="false">IF(A59="","",IF('Data Entry Sheet'!BB59="A",1,IF('Data Entry Sheet'!BB59="B",2,IF('Data Entry Sheet'!BB59="C",3,IF('Data Entry Sheet'!BB59="D",4,IF('Data Entry Sheet'!BB59="E",5,""))))))</f>
        <v/>
      </c>
      <c r="AF59" s="0" t="str">
        <f aca="false">IF(A59="","",IF('Data Entry Sheet'!BC59="A",1,IF('Data Entry Sheet'!BC59="B",2,IF('Data Entry Sheet'!BC59="C",3,IF('Data Entry Sheet'!BC59="D",4,IF('Data Entry Sheet'!BC59="E",5,""))))))</f>
        <v/>
      </c>
      <c r="AG59" s="0" t="str">
        <f aca="false">IF(A59="","",IF('Data Entry Sheet'!BD59="A",1,IF('Data Entry Sheet'!BD59="B",2,IF('Data Entry Sheet'!BD59="C",3,IF('Data Entry Sheet'!BD59="D",4,IF('Data Entry Sheet'!BD59="E",5,""))))))</f>
        <v/>
      </c>
      <c r="AH59" s="0" t="str">
        <f aca="false">IF(A59="","",IF('Data Entry Sheet'!BE59="A",1,IF('Data Entry Sheet'!BE59="B",2,IF('Data Entry Sheet'!BE59="C",3,IF('Data Entry Sheet'!BE59="D",4,IF('Data Entry Sheet'!BE59="E",5,""))))))</f>
        <v/>
      </c>
      <c r="AI59" s="0" t="str">
        <f aca="false">IF(A59="","",IF('Data Entry Sheet'!BF59="A",1,IF('Data Entry Sheet'!BF59="B",2,IF('Data Entry Sheet'!BF59="C",3,IF('Data Entry Sheet'!BF59="D",4,IF('Data Entry Sheet'!BF59="E",5,""))))))</f>
        <v/>
      </c>
      <c r="AJ59" s="0" t="str">
        <f aca="false">IF(A59="","",IF('Data Entry Sheet'!BG59="A",1,IF('Data Entry Sheet'!BG59="B",2,IF('Data Entry Sheet'!BG59="C",3,IF('Data Entry Sheet'!BG59="D",4,IF('Data Entry Sheet'!BG59="E",5,""))))))</f>
        <v/>
      </c>
      <c r="AK59" s="0" t="str">
        <f aca="false">IF(A59="","",IF('Data Entry Sheet'!BH59="A",1,IF('Data Entry Sheet'!BH59="B",2,IF('Data Entry Sheet'!BH59="C",3,IF('Data Entry Sheet'!BH59="D",4,IF('Data Entry Sheet'!BH59="E",5,""))))))</f>
        <v/>
      </c>
      <c r="AL59" s="0" t="str">
        <f aca="false">IF(A59="","",IF('Data Entry Sheet'!BI59="A",1,IF('Data Entry Sheet'!BI59="B",2,IF('Data Entry Sheet'!BI59="C",3,IF('Data Entry Sheet'!BI59="D",4,IF('Data Entry Sheet'!BI59="E",5,""))))))</f>
        <v/>
      </c>
      <c r="AM59" s="0" t="str">
        <f aca="false">IF(A59="","",IF('Data Entry Sheet'!BJ59="A",1,IF('Data Entry Sheet'!BJ59="B",2,IF('Data Entry Sheet'!BJ59="C",3,IF('Data Entry Sheet'!BJ59="D",4,IF('Data Entry Sheet'!BJ59="E",5,""))))))</f>
        <v/>
      </c>
      <c r="AN59" s="0" t="str">
        <f aca="false">IF(A59="","",IF('Data Entry Sheet'!BK59="A",1,IF('Data Entry Sheet'!BK59="B",2,IF('Data Entry Sheet'!BK59="C",3,IF('Data Entry Sheet'!BK59="D",4,IF('Data Entry Sheet'!BK59="E",5,""))))))</f>
        <v/>
      </c>
      <c r="AO59" s="0" t="str">
        <f aca="false">IF(A59="","",IF('Data Entry Sheet'!BL59="A",1,IF('Data Entry Sheet'!BL59="B",2,IF('Data Entry Sheet'!BL59="C",3,IF('Data Entry Sheet'!BL59="D",4,IF('Data Entry Sheet'!BL59="E",5,""))))))</f>
        <v/>
      </c>
      <c r="AP59" s="0" t="str">
        <f aca="false">IF(A59="","",IF('Data Entry Sheet'!BM59="A",1,IF('Data Entry Sheet'!BM59="B",2,IF('Data Entry Sheet'!BM59="C",3,IF('Data Entry Sheet'!BM59="D",4,IF('Data Entry Sheet'!BM59="E",5,""))))))</f>
        <v/>
      </c>
      <c r="AQ59" s="0" t="str">
        <f aca="false">IF(A59="","",IF('Data Entry Sheet'!BN59="A",1,IF('Data Entry Sheet'!BN59="B",2,IF('Data Entry Sheet'!BN59="C",3,IF('Data Entry Sheet'!BN59="D",4,IF('Data Entry Sheet'!BN59="E",5,""))))))</f>
        <v/>
      </c>
      <c r="AR59" s="0" t="str">
        <f aca="false">IF(A59="","",IF('Data Entry Sheet'!BO59="A",1,IF('Data Entry Sheet'!BO59="B",2,IF('Data Entry Sheet'!BO59="C",3,IF('Data Entry Sheet'!BO59="D",4,IF('Data Entry Sheet'!BO59="E",5,""))))))</f>
        <v/>
      </c>
      <c r="AS59" s="0" t="str">
        <f aca="false">IF(A59="","",IF('Data Entry Sheet'!BP59="A",1,IF('Data Entry Sheet'!BP59="B",2,IF('Data Entry Sheet'!BP59="C",3,IF('Data Entry Sheet'!BP59="D",4,IF('Data Entry Sheet'!BP59="E",5,""))))))</f>
        <v/>
      </c>
      <c r="AT59" s="0" t="str">
        <f aca="false">IF(A59="","",IF('Data Entry Sheet'!BQ59="A",1,IF('Data Entry Sheet'!BQ59="B",2,IF('Data Entry Sheet'!BQ59="C",3,IF('Data Entry Sheet'!BQ59="D",4,IF('Data Entry Sheet'!BQ59="E",5,""))))))</f>
        <v/>
      </c>
      <c r="AU59" s="0" t="str">
        <f aca="false">IF(A59="","",IF('Data Entry Sheet'!BR59="A",1,IF('Data Entry Sheet'!BR59="B",2,IF('Data Entry Sheet'!BR59="C",3,IF('Data Entry Sheet'!BR59="D",4,IF('Data Entry Sheet'!BR59="E",5,""))))))</f>
        <v/>
      </c>
      <c r="AV59" s="0" t="str">
        <f aca="false">IF(A59="","",IF('Data Entry Sheet'!BS59="A",1,IF('Data Entry Sheet'!BS59="B",2,IF('Data Entry Sheet'!BS59="C",3,IF('Data Entry Sheet'!BS59="D",4,IF('Data Entry Sheet'!BS59="E",5,""))))))</f>
        <v/>
      </c>
      <c r="AW59" s="0" t="str">
        <f aca="false">IF(A59="","",IF('Data Entry Sheet'!BT59="A",1,IF('Data Entry Sheet'!BT59="B",2,IF('Data Entry Sheet'!BT59="C",3,IF('Data Entry Sheet'!BT59="D",4,IF('Data Entry Sheet'!BT59="E",5,""))))))</f>
        <v/>
      </c>
      <c r="AX59" s="0" t="str">
        <f aca="false">IF(A59="","",IF('Data Entry Sheet'!BU59="A",1,IF('Data Entry Sheet'!BU59="B",2,IF('Data Entry Sheet'!BU59="C",3,IF('Data Entry Sheet'!BU59="D",4,IF('Data Entry Sheet'!BU59="E",5,""))))))</f>
        <v/>
      </c>
      <c r="AY59" s="0" t="str">
        <f aca="false">IF(A59="","",IF('Data Entry Sheet'!BV59="A",1,IF('Data Entry Sheet'!BV59="B",2,IF('Data Entry Sheet'!BV59="C",3,IF('Data Entry Sheet'!BV59="D",4,IF('Data Entry Sheet'!BV59="E",5,""))))))</f>
        <v/>
      </c>
      <c r="AZ59" s="0" t="str">
        <f aca="false">IF(A59="","",IF('Data Entry Sheet'!BW59="A",1,IF('Data Entry Sheet'!BW59="B",2,IF('Data Entry Sheet'!BW59="C",3,IF('Data Entry Sheet'!BW59="D",4,IF('Data Entry Sheet'!BW59="E",5,""))))))</f>
        <v/>
      </c>
      <c r="BA59" s="0" t="str">
        <f aca="false">IF(A59="","",IF('Data Entry Sheet'!BX59="A",1,IF('Data Entry Sheet'!BX59="B",2,IF('Data Entry Sheet'!BX59="C",3,IF('Data Entry Sheet'!BX59="D",4,IF('Data Entry Sheet'!BX59="E",5,""))))))</f>
        <v/>
      </c>
      <c r="BB59" s="0" t="str">
        <f aca="false">IF(A59="","",IF('Data Entry Sheet'!BY59="A",1,IF('Data Entry Sheet'!BY59="B",2,IF('Data Entry Sheet'!BY59="C",3,IF('Data Entry Sheet'!BY59="D",4,IF('Data Entry Sheet'!BY59="E",5,""))))))</f>
        <v/>
      </c>
      <c r="BC59" s="0" t="str">
        <f aca="false">IF(A59="","",IF('Data Entry Sheet'!BZ59="A",1,IF('Data Entry Sheet'!BZ59="B",2,IF('Data Entry Sheet'!BZ59="C",3,IF('Data Entry Sheet'!BZ59="D",4,IF('Data Entry Sheet'!BZ59="E",5,""))))))</f>
        <v/>
      </c>
      <c r="BD59" s="0" t="str">
        <f aca="false">IF(A59="","",IF('Data Entry Sheet'!CA59="A",1,IF('Data Entry Sheet'!CA59="B",2,IF('Data Entry Sheet'!CA59="C",3,IF('Data Entry Sheet'!CA59="D",4,IF('Data Entry Sheet'!CA59="E",5,""))))))</f>
        <v/>
      </c>
      <c r="BE59" s="0" t="str">
        <f aca="false">IF(A59="","",IF('Data Entry Sheet'!CB59="A",1,IF('Data Entry Sheet'!CB59="B",2,IF('Data Entry Sheet'!CB59="C",3,IF('Data Entry Sheet'!CB59="D",4,IF('Data Entry Sheet'!CB59="E",5,""))))))</f>
        <v/>
      </c>
      <c r="BF59" s="0" t="str">
        <f aca="false">IF(A59="","",IF('Data Entry Sheet'!CC59="A",1,IF('Data Entry Sheet'!CC59="B",2,IF('Data Entry Sheet'!CC59="C",3,IF('Data Entry Sheet'!CC59="D",4,IF('Data Entry Sheet'!CC59="E",5,""))))))</f>
        <v/>
      </c>
      <c r="BG59" s="0" t="str">
        <f aca="false">IF(A59="","",IF('Data Entry Sheet'!CD59="A",1,IF('Data Entry Sheet'!CD59="B",2,IF('Data Entry Sheet'!CD59="C",3,IF('Data Entry Sheet'!CD59="D",4,IF('Data Entry Sheet'!CD59="E",5,""))))))</f>
        <v/>
      </c>
      <c r="BH59" s="0" t="str">
        <f aca="false">IF(A59="","",IF('Data Entry Sheet'!CE59="A",1,IF('Data Entry Sheet'!CE59="B",2,IF('Data Entry Sheet'!CE59="C",3,IF('Data Entry Sheet'!CE59="D",4,IF('Data Entry Sheet'!CE59="E",5,""))))))</f>
        <v/>
      </c>
      <c r="BI59" s="0" t="str">
        <f aca="false">IF(A59="","",IF('Data Entry Sheet'!CF59="A",1,IF('Data Entry Sheet'!CF59="B",2,IF('Data Entry Sheet'!CF59="C",3,IF('Data Entry Sheet'!CF59="D",4,IF('Data Entry Sheet'!CF59="E",5,""))))))</f>
        <v/>
      </c>
      <c r="BL59" s="65" t="str">
        <f aca="false">IF(A59="","",IF(ISERROR(AVERAGE(D59,(6-AA59),AG59,AK59,AL59,AO59)),"",AVERAGE(D59,(6-AA59),AG59,AK59,AL59,AO59)))</f>
        <v/>
      </c>
      <c r="BM59" s="65" t="str">
        <f aca="false">IF(A59="","",IF(ISERROR(AVERAGE(E59,F59,L59,(6-M59),W59,X59,AE59)),"",AVERAGE(E59,F59,L59,(6-M59),W59,X59,AE59)))</f>
        <v/>
      </c>
      <c r="BN59" s="65" t="str">
        <f aca="false">IF(A59="","",IF(ISERROR(AVERAGE(C59,I59,P59,AF59,AS59)),"",AVERAGE(C59,I59,P59,AF59,AS59)))</f>
        <v/>
      </c>
      <c r="BO59" s="65" t="str">
        <f aca="false">IF(A59="","",IF(ISERROR(AVERAGE(K59,S59,T59,AC59)),"",AVERAGE(K59,S59,T59,AC59)))</f>
        <v/>
      </c>
      <c r="BP59" s="65" t="str">
        <f aca="false">IF(A59="","",IF(ISERROR(AVERAGE(G59,H59,Y59,AT59)),"",AVERAGE(G59,H59,Y59,AT59)))</f>
        <v/>
      </c>
      <c r="BQ59" s="65" t="str">
        <f aca="false">IF(A59="","",IF(ISERROR(AVERAGE(R59,AB59,AH59,AI59)),"",AVERAGE(R59,AB59,AH59,AI59)))</f>
        <v/>
      </c>
      <c r="BS59" s="67" t="str">
        <f aca="false">IF(A59="","",IF(BL59="","",(BL59-1)*25))</f>
        <v/>
      </c>
      <c r="BT59" s="67" t="str">
        <f aca="false">IF(A59="","",IF(BM59="","",(BM59-1)*25))</f>
        <v/>
      </c>
      <c r="BU59" s="67" t="str">
        <f aca="false">IF(A59="","",IF(BN59="","",(BN59-1)*25))</f>
        <v/>
      </c>
      <c r="BV59" s="67" t="str">
        <f aca="false">IF(A59="","",IF(BO59="","",(BO59-1)*25))</f>
        <v/>
      </c>
      <c r="BW59" s="67" t="str">
        <f aca="false">IF(A59="","",IF(BP59="","",(BP59-1)*25))</f>
        <v/>
      </c>
      <c r="BX59" s="67" t="str">
        <f aca="false">IF(A59="","",IF(BQ59="","",(BQ59-1)*25))</f>
        <v/>
      </c>
    </row>
    <row r="60" customFormat="false" ht="12.75" hidden="false" customHeight="false" outlineLevel="0" collapsed="false">
      <c r="A60" s="0" t="str">
        <f aca="false">IF('Data Entry Sheet'!C60="","",'Data Entry Sheet'!C60)</f>
        <v/>
      </c>
      <c r="B60" s="0" t="str">
        <f aca="false">IF(A60="","",IF('Data Entry Sheet'!Y60="A",1,IF('Data Entry Sheet'!Y60="B",2,IF('Data Entry Sheet'!Y60="C",3,IF('Data Entry Sheet'!Y60="D",4,IF('Data Entry Sheet'!Y60="E",5,""))))))</f>
        <v/>
      </c>
      <c r="C60" s="0" t="str">
        <f aca="false">IF(A60="","",IF('Data Entry Sheet'!Z60="A",1,IF('Data Entry Sheet'!Z60="B",2,IF('Data Entry Sheet'!Z60="C",3,IF('Data Entry Sheet'!Z60="D",4,IF('Data Entry Sheet'!Z60="E",5,""))))))</f>
        <v/>
      </c>
      <c r="D60" s="0" t="str">
        <f aca="false">IF(A60="","",IF('Data Entry Sheet'!AA60="A",1,IF('Data Entry Sheet'!AA60="B",2,IF('Data Entry Sheet'!AA60="C",3,IF('Data Entry Sheet'!AA60="D",4,IF('Data Entry Sheet'!AA60="E",5,""))))))</f>
        <v/>
      </c>
      <c r="E60" s="0" t="str">
        <f aca="false">IF(A60="","",IF('Data Entry Sheet'!AB60="A",1,IF('Data Entry Sheet'!AB60="B",2,IF('Data Entry Sheet'!AB60="C",3,IF('Data Entry Sheet'!AB60="D",4,IF('Data Entry Sheet'!AB60="E",5,""))))))</f>
        <v/>
      </c>
      <c r="F60" s="0" t="str">
        <f aca="false">IF(A60="","",IF('Data Entry Sheet'!AC60="A",1,IF('Data Entry Sheet'!AC60="B",2,IF('Data Entry Sheet'!AC60="C",3,IF('Data Entry Sheet'!AC60="D",4,IF('Data Entry Sheet'!AC60="E",5,""))))))</f>
        <v/>
      </c>
      <c r="G60" s="0" t="str">
        <f aca="false">IF(A60="","",IF('Data Entry Sheet'!AD60="A",1,IF('Data Entry Sheet'!AD60="B",2,IF('Data Entry Sheet'!AD60="C",3,IF('Data Entry Sheet'!AD60="D",4,IF('Data Entry Sheet'!AD60="E",5,""))))))</f>
        <v/>
      </c>
      <c r="H60" s="0" t="str">
        <f aca="false">IF(A60="","",IF('Data Entry Sheet'!AE60="A",1,IF('Data Entry Sheet'!AE60="B",2,IF('Data Entry Sheet'!AE60="C",3,IF('Data Entry Sheet'!AE60="D",4,IF('Data Entry Sheet'!AE60="E",5,""))))))</f>
        <v/>
      </c>
      <c r="I60" s="0" t="str">
        <f aca="false">IF(A60="","",IF('Data Entry Sheet'!AF60="A",1,IF('Data Entry Sheet'!AF60="B",2,IF('Data Entry Sheet'!AF60="C",3,IF('Data Entry Sheet'!AF60="D",4,IF('Data Entry Sheet'!AF60="E",5,""))))))</f>
        <v/>
      </c>
      <c r="J60" s="0" t="str">
        <f aca="false">IF(A60="","",IF('Data Entry Sheet'!AG60="A",1,IF('Data Entry Sheet'!AG60="B",2,IF('Data Entry Sheet'!AG60="C",3,IF('Data Entry Sheet'!AG60="D",4,IF('Data Entry Sheet'!AG60="E",5,""))))))</f>
        <v/>
      </c>
      <c r="K60" s="0" t="str">
        <f aca="false">IF(A60="","",IF('Data Entry Sheet'!AH60="A",1,IF('Data Entry Sheet'!AH60="B",2,IF('Data Entry Sheet'!AH60="C",3,IF('Data Entry Sheet'!AH60="D",4,IF('Data Entry Sheet'!AH60="E",5,""))))))</f>
        <v/>
      </c>
      <c r="L60" s="0" t="str">
        <f aca="false">IF(A60="","",IF('Data Entry Sheet'!AI60="A",1,IF('Data Entry Sheet'!AI60="B",2,IF('Data Entry Sheet'!AI60="C",3,IF('Data Entry Sheet'!AI60="D",4,IF('Data Entry Sheet'!AI60="E",5,""))))))</f>
        <v/>
      </c>
      <c r="M60" s="0" t="str">
        <f aca="false">IF(A60="","",IF('Data Entry Sheet'!AJ60="A",1,IF('Data Entry Sheet'!AJ60="B",2,IF('Data Entry Sheet'!AJ60="C",3,IF('Data Entry Sheet'!AJ60="D",4,IF('Data Entry Sheet'!AJ60="E",5,""))))))</f>
        <v/>
      </c>
      <c r="N60" s="0" t="str">
        <f aca="false">IF(A60="","",IF('Data Entry Sheet'!AK60="A",1,IF('Data Entry Sheet'!AK60="B",2,IF('Data Entry Sheet'!AK60="C",3,IF('Data Entry Sheet'!AK60="D",4,IF('Data Entry Sheet'!AK60="E",5,""))))))</f>
        <v/>
      </c>
      <c r="O60" s="0" t="str">
        <f aca="false">IF(A60="","",IF('Data Entry Sheet'!AL60="A",1,IF('Data Entry Sheet'!AL60="B",2,IF('Data Entry Sheet'!AL60="C",3,IF('Data Entry Sheet'!AL60="D",4,IF('Data Entry Sheet'!AL60="E",5,""))))))</f>
        <v/>
      </c>
      <c r="P60" s="0" t="str">
        <f aca="false">IF(A60="","",IF('Data Entry Sheet'!AM60="A",1,IF('Data Entry Sheet'!AM60="B",2,IF('Data Entry Sheet'!AM60="C",3,IF('Data Entry Sheet'!AM60="D",4,IF('Data Entry Sheet'!AM60="E",5,""))))))</f>
        <v/>
      </c>
      <c r="Q60" s="0" t="str">
        <f aca="false">IF(A60="","",IF('Data Entry Sheet'!AN60="A",1,IF('Data Entry Sheet'!AN60="B",2,IF('Data Entry Sheet'!AN60="C",3,IF('Data Entry Sheet'!AN60="D",4,IF('Data Entry Sheet'!AN60="E",5,""))))))</f>
        <v/>
      </c>
      <c r="R60" s="0" t="str">
        <f aca="false">IF(A60="","",IF('Data Entry Sheet'!AO60="A",1,IF('Data Entry Sheet'!AO60="B",2,IF('Data Entry Sheet'!AO60="C",3,IF('Data Entry Sheet'!AO60="D",4,IF('Data Entry Sheet'!AO60="E",5,""))))))</f>
        <v/>
      </c>
      <c r="S60" s="0" t="str">
        <f aca="false">IF(A60="","",IF('Data Entry Sheet'!AP60="A",1,IF('Data Entry Sheet'!AP60="B",2,IF('Data Entry Sheet'!AP60="C",3,IF('Data Entry Sheet'!AP60="D",4,IF('Data Entry Sheet'!AP60="E",5,""))))))</f>
        <v/>
      </c>
      <c r="T60" s="0" t="str">
        <f aca="false">IF(A60="","",IF('Data Entry Sheet'!AQ60="A",1,IF('Data Entry Sheet'!AQ60="B",2,IF('Data Entry Sheet'!AQ60="C",3,IF('Data Entry Sheet'!AQ60="D",4,IF('Data Entry Sheet'!AQ60="E",5,""))))))</f>
        <v/>
      </c>
      <c r="U60" s="0" t="str">
        <f aca="false">IF(A60="","",IF('Data Entry Sheet'!AR60="A",1,IF('Data Entry Sheet'!AR60="B",2,IF('Data Entry Sheet'!AR60="C",3,IF('Data Entry Sheet'!AR60="D",4,IF('Data Entry Sheet'!AR60="E",5,""))))))</f>
        <v/>
      </c>
      <c r="V60" s="0" t="str">
        <f aca="false">IF(A60="","",IF('Data Entry Sheet'!AS60="A",1,IF('Data Entry Sheet'!AS60="B",2,IF('Data Entry Sheet'!AS60="C",3,IF('Data Entry Sheet'!AS60="D",4,IF('Data Entry Sheet'!AS60="E",5,""))))))</f>
        <v/>
      </c>
      <c r="W60" s="0" t="str">
        <f aca="false">IF(A60="","",IF('Data Entry Sheet'!AT60="A",1,IF('Data Entry Sheet'!AT60="B",2,IF('Data Entry Sheet'!AT60="C",3,IF('Data Entry Sheet'!AT60="D",4,IF('Data Entry Sheet'!AT60="E",5,""))))))</f>
        <v/>
      </c>
      <c r="X60" s="0" t="str">
        <f aca="false">IF(A60="","",IF('Data Entry Sheet'!AU60="A",1,IF('Data Entry Sheet'!AU60="B",2,IF('Data Entry Sheet'!AU60="C",3,IF('Data Entry Sheet'!AU60="D",4,IF('Data Entry Sheet'!AU60="E",5,""))))))</f>
        <v/>
      </c>
      <c r="Y60" s="0" t="str">
        <f aca="false">IF(A60="","",IF('Data Entry Sheet'!AV60="A",1,IF('Data Entry Sheet'!AV60="B",2,IF('Data Entry Sheet'!AV60="C",3,IF('Data Entry Sheet'!AV60="D",4,IF('Data Entry Sheet'!AV60="E",5,""))))))</f>
        <v/>
      </c>
      <c r="Z60" s="0" t="str">
        <f aca="false">IF(A60="","",IF('Data Entry Sheet'!AW60="A",1,IF('Data Entry Sheet'!AW60="B",2,IF('Data Entry Sheet'!AW60="C",3,IF('Data Entry Sheet'!AW60="D",4,IF('Data Entry Sheet'!AW60="E",5,""))))))</f>
        <v/>
      </c>
      <c r="AA60" s="0" t="str">
        <f aca="false">IF(A60="","",IF('Data Entry Sheet'!AX60="A",1,IF('Data Entry Sheet'!AX60="B",2,IF('Data Entry Sheet'!AX60="C",3,IF('Data Entry Sheet'!AX60="D",4,IF('Data Entry Sheet'!AX60="E",5,""))))))</f>
        <v/>
      </c>
      <c r="AB60" s="0" t="str">
        <f aca="false">IF(A60="","",IF('Data Entry Sheet'!AY60="A",1,IF('Data Entry Sheet'!AY60="B",2,IF('Data Entry Sheet'!AY60="C",3,IF('Data Entry Sheet'!AY60="D",4,IF('Data Entry Sheet'!AY60="E",5,""))))))</f>
        <v/>
      </c>
      <c r="AC60" s="0" t="str">
        <f aca="false">IF(A60="","",IF('Data Entry Sheet'!AZ60="A",1,IF('Data Entry Sheet'!AZ60="B",2,IF('Data Entry Sheet'!AZ60="C",3,IF('Data Entry Sheet'!AZ60="D",4,IF('Data Entry Sheet'!AZ60="E",5,""))))))</f>
        <v/>
      </c>
      <c r="AD60" s="0" t="str">
        <f aca="false">IF(A60="","",IF('Data Entry Sheet'!BA60="A",1,IF('Data Entry Sheet'!BA60="B",2,IF('Data Entry Sheet'!BA60="C",3,IF('Data Entry Sheet'!BA60="D",4,IF('Data Entry Sheet'!BA60="E",5,""))))))</f>
        <v/>
      </c>
      <c r="AE60" s="0" t="str">
        <f aca="false">IF(A60="","",IF('Data Entry Sheet'!BB60="A",1,IF('Data Entry Sheet'!BB60="B",2,IF('Data Entry Sheet'!BB60="C",3,IF('Data Entry Sheet'!BB60="D",4,IF('Data Entry Sheet'!BB60="E",5,""))))))</f>
        <v/>
      </c>
      <c r="AF60" s="0" t="str">
        <f aca="false">IF(A60="","",IF('Data Entry Sheet'!BC60="A",1,IF('Data Entry Sheet'!BC60="B",2,IF('Data Entry Sheet'!BC60="C",3,IF('Data Entry Sheet'!BC60="D",4,IF('Data Entry Sheet'!BC60="E",5,""))))))</f>
        <v/>
      </c>
      <c r="AG60" s="0" t="str">
        <f aca="false">IF(A60="","",IF('Data Entry Sheet'!BD60="A",1,IF('Data Entry Sheet'!BD60="B",2,IF('Data Entry Sheet'!BD60="C",3,IF('Data Entry Sheet'!BD60="D",4,IF('Data Entry Sheet'!BD60="E",5,""))))))</f>
        <v/>
      </c>
      <c r="AH60" s="0" t="str">
        <f aca="false">IF(A60="","",IF('Data Entry Sheet'!BE60="A",1,IF('Data Entry Sheet'!BE60="B",2,IF('Data Entry Sheet'!BE60="C",3,IF('Data Entry Sheet'!BE60="D",4,IF('Data Entry Sheet'!BE60="E",5,""))))))</f>
        <v/>
      </c>
      <c r="AI60" s="0" t="str">
        <f aca="false">IF(A60="","",IF('Data Entry Sheet'!BF60="A",1,IF('Data Entry Sheet'!BF60="B",2,IF('Data Entry Sheet'!BF60="C",3,IF('Data Entry Sheet'!BF60="D",4,IF('Data Entry Sheet'!BF60="E",5,""))))))</f>
        <v/>
      </c>
      <c r="AJ60" s="0" t="str">
        <f aca="false">IF(A60="","",IF('Data Entry Sheet'!BG60="A",1,IF('Data Entry Sheet'!BG60="B",2,IF('Data Entry Sheet'!BG60="C",3,IF('Data Entry Sheet'!BG60="D",4,IF('Data Entry Sheet'!BG60="E",5,""))))))</f>
        <v/>
      </c>
      <c r="AK60" s="0" t="str">
        <f aca="false">IF(A60="","",IF('Data Entry Sheet'!BH60="A",1,IF('Data Entry Sheet'!BH60="B",2,IF('Data Entry Sheet'!BH60="C",3,IF('Data Entry Sheet'!BH60="D",4,IF('Data Entry Sheet'!BH60="E",5,""))))))</f>
        <v/>
      </c>
      <c r="AL60" s="0" t="str">
        <f aca="false">IF(A60="","",IF('Data Entry Sheet'!BI60="A",1,IF('Data Entry Sheet'!BI60="B",2,IF('Data Entry Sheet'!BI60="C",3,IF('Data Entry Sheet'!BI60="D",4,IF('Data Entry Sheet'!BI60="E",5,""))))))</f>
        <v/>
      </c>
      <c r="AM60" s="0" t="str">
        <f aca="false">IF(A60="","",IF('Data Entry Sheet'!BJ60="A",1,IF('Data Entry Sheet'!BJ60="B",2,IF('Data Entry Sheet'!BJ60="C",3,IF('Data Entry Sheet'!BJ60="D",4,IF('Data Entry Sheet'!BJ60="E",5,""))))))</f>
        <v/>
      </c>
      <c r="AN60" s="0" t="str">
        <f aca="false">IF(A60="","",IF('Data Entry Sheet'!BK60="A",1,IF('Data Entry Sheet'!BK60="B",2,IF('Data Entry Sheet'!BK60="C",3,IF('Data Entry Sheet'!BK60="D",4,IF('Data Entry Sheet'!BK60="E",5,""))))))</f>
        <v/>
      </c>
      <c r="AO60" s="0" t="str">
        <f aca="false">IF(A60="","",IF('Data Entry Sheet'!BL60="A",1,IF('Data Entry Sheet'!BL60="B",2,IF('Data Entry Sheet'!BL60="C",3,IF('Data Entry Sheet'!BL60="D",4,IF('Data Entry Sheet'!BL60="E",5,""))))))</f>
        <v/>
      </c>
      <c r="AP60" s="0" t="str">
        <f aca="false">IF(A60="","",IF('Data Entry Sheet'!BM60="A",1,IF('Data Entry Sheet'!BM60="B",2,IF('Data Entry Sheet'!BM60="C",3,IF('Data Entry Sheet'!BM60="D",4,IF('Data Entry Sheet'!BM60="E",5,""))))))</f>
        <v/>
      </c>
      <c r="AQ60" s="0" t="str">
        <f aca="false">IF(A60="","",IF('Data Entry Sheet'!BN60="A",1,IF('Data Entry Sheet'!BN60="B",2,IF('Data Entry Sheet'!BN60="C",3,IF('Data Entry Sheet'!BN60="D",4,IF('Data Entry Sheet'!BN60="E",5,""))))))</f>
        <v/>
      </c>
      <c r="AR60" s="0" t="str">
        <f aca="false">IF(A60="","",IF('Data Entry Sheet'!BO60="A",1,IF('Data Entry Sheet'!BO60="B",2,IF('Data Entry Sheet'!BO60="C",3,IF('Data Entry Sheet'!BO60="D",4,IF('Data Entry Sheet'!BO60="E",5,""))))))</f>
        <v/>
      </c>
      <c r="AS60" s="0" t="str">
        <f aca="false">IF(A60="","",IF('Data Entry Sheet'!BP60="A",1,IF('Data Entry Sheet'!BP60="B",2,IF('Data Entry Sheet'!BP60="C",3,IF('Data Entry Sheet'!BP60="D",4,IF('Data Entry Sheet'!BP60="E",5,""))))))</f>
        <v/>
      </c>
      <c r="AT60" s="0" t="str">
        <f aca="false">IF(A60="","",IF('Data Entry Sheet'!BQ60="A",1,IF('Data Entry Sheet'!BQ60="B",2,IF('Data Entry Sheet'!BQ60="C",3,IF('Data Entry Sheet'!BQ60="D",4,IF('Data Entry Sheet'!BQ60="E",5,""))))))</f>
        <v/>
      </c>
      <c r="AU60" s="0" t="str">
        <f aca="false">IF(A60="","",IF('Data Entry Sheet'!BR60="A",1,IF('Data Entry Sheet'!BR60="B",2,IF('Data Entry Sheet'!BR60="C",3,IF('Data Entry Sheet'!BR60="D",4,IF('Data Entry Sheet'!BR60="E",5,""))))))</f>
        <v/>
      </c>
      <c r="AV60" s="0" t="str">
        <f aca="false">IF(A60="","",IF('Data Entry Sheet'!BS60="A",1,IF('Data Entry Sheet'!BS60="B",2,IF('Data Entry Sheet'!BS60="C",3,IF('Data Entry Sheet'!BS60="D",4,IF('Data Entry Sheet'!BS60="E",5,""))))))</f>
        <v/>
      </c>
      <c r="AW60" s="0" t="str">
        <f aca="false">IF(A60="","",IF('Data Entry Sheet'!BT60="A",1,IF('Data Entry Sheet'!BT60="B",2,IF('Data Entry Sheet'!BT60="C",3,IF('Data Entry Sheet'!BT60="D",4,IF('Data Entry Sheet'!BT60="E",5,""))))))</f>
        <v/>
      </c>
      <c r="AX60" s="0" t="str">
        <f aca="false">IF(A60="","",IF('Data Entry Sheet'!BU60="A",1,IF('Data Entry Sheet'!BU60="B",2,IF('Data Entry Sheet'!BU60="C",3,IF('Data Entry Sheet'!BU60="D",4,IF('Data Entry Sheet'!BU60="E",5,""))))))</f>
        <v/>
      </c>
      <c r="AY60" s="0" t="str">
        <f aca="false">IF(A60="","",IF('Data Entry Sheet'!BV60="A",1,IF('Data Entry Sheet'!BV60="B",2,IF('Data Entry Sheet'!BV60="C",3,IF('Data Entry Sheet'!BV60="D",4,IF('Data Entry Sheet'!BV60="E",5,""))))))</f>
        <v/>
      </c>
      <c r="AZ60" s="0" t="str">
        <f aca="false">IF(A60="","",IF('Data Entry Sheet'!BW60="A",1,IF('Data Entry Sheet'!BW60="B",2,IF('Data Entry Sheet'!BW60="C",3,IF('Data Entry Sheet'!BW60="D",4,IF('Data Entry Sheet'!BW60="E",5,""))))))</f>
        <v/>
      </c>
      <c r="BA60" s="0" t="str">
        <f aca="false">IF(A60="","",IF('Data Entry Sheet'!BX60="A",1,IF('Data Entry Sheet'!BX60="B",2,IF('Data Entry Sheet'!BX60="C",3,IF('Data Entry Sheet'!BX60="D",4,IF('Data Entry Sheet'!BX60="E",5,""))))))</f>
        <v/>
      </c>
      <c r="BB60" s="0" t="str">
        <f aca="false">IF(A60="","",IF('Data Entry Sheet'!BY60="A",1,IF('Data Entry Sheet'!BY60="B",2,IF('Data Entry Sheet'!BY60="C",3,IF('Data Entry Sheet'!BY60="D",4,IF('Data Entry Sheet'!BY60="E",5,""))))))</f>
        <v/>
      </c>
      <c r="BC60" s="0" t="str">
        <f aca="false">IF(A60="","",IF('Data Entry Sheet'!BZ60="A",1,IF('Data Entry Sheet'!BZ60="B",2,IF('Data Entry Sheet'!BZ60="C",3,IF('Data Entry Sheet'!BZ60="D",4,IF('Data Entry Sheet'!BZ60="E",5,""))))))</f>
        <v/>
      </c>
      <c r="BD60" s="0" t="str">
        <f aca="false">IF(A60="","",IF('Data Entry Sheet'!CA60="A",1,IF('Data Entry Sheet'!CA60="B",2,IF('Data Entry Sheet'!CA60="C",3,IF('Data Entry Sheet'!CA60="D",4,IF('Data Entry Sheet'!CA60="E",5,""))))))</f>
        <v/>
      </c>
      <c r="BE60" s="0" t="str">
        <f aca="false">IF(A60="","",IF('Data Entry Sheet'!CB60="A",1,IF('Data Entry Sheet'!CB60="B",2,IF('Data Entry Sheet'!CB60="C",3,IF('Data Entry Sheet'!CB60="D",4,IF('Data Entry Sheet'!CB60="E",5,""))))))</f>
        <v/>
      </c>
      <c r="BF60" s="0" t="str">
        <f aca="false">IF(A60="","",IF('Data Entry Sheet'!CC60="A",1,IF('Data Entry Sheet'!CC60="B",2,IF('Data Entry Sheet'!CC60="C",3,IF('Data Entry Sheet'!CC60="D",4,IF('Data Entry Sheet'!CC60="E",5,""))))))</f>
        <v/>
      </c>
      <c r="BG60" s="0" t="str">
        <f aca="false">IF(A60="","",IF('Data Entry Sheet'!CD60="A",1,IF('Data Entry Sheet'!CD60="B",2,IF('Data Entry Sheet'!CD60="C",3,IF('Data Entry Sheet'!CD60="D",4,IF('Data Entry Sheet'!CD60="E",5,""))))))</f>
        <v/>
      </c>
      <c r="BH60" s="0" t="str">
        <f aca="false">IF(A60="","",IF('Data Entry Sheet'!CE60="A",1,IF('Data Entry Sheet'!CE60="B",2,IF('Data Entry Sheet'!CE60="C",3,IF('Data Entry Sheet'!CE60="D",4,IF('Data Entry Sheet'!CE60="E",5,""))))))</f>
        <v/>
      </c>
      <c r="BI60" s="0" t="str">
        <f aca="false">IF(A60="","",IF('Data Entry Sheet'!CF60="A",1,IF('Data Entry Sheet'!CF60="B",2,IF('Data Entry Sheet'!CF60="C",3,IF('Data Entry Sheet'!CF60="D",4,IF('Data Entry Sheet'!CF60="E",5,""))))))</f>
        <v/>
      </c>
      <c r="BL60" s="65" t="str">
        <f aca="false">IF(A60="","",IF(ISERROR(AVERAGE(D60,(6-AA60),AG60,AK60,AL60,AO60)),"",AVERAGE(D60,(6-AA60),AG60,AK60,AL60,AO60)))</f>
        <v/>
      </c>
      <c r="BM60" s="65" t="str">
        <f aca="false">IF(A60="","",IF(ISERROR(AVERAGE(E60,F60,L60,(6-M60),W60,X60,AE60)),"",AVERAGE(E60,F60,L60,(6-M60),W60,X60,AE60)))</f>
        <v/>
      </c>
      <c r="BN60" s="65" t="str">
        <f aca="false">IF(A60="","",IF(ISERROR(AVERAGE(C60,I60,P60,AF60,AS60)),"",AVERAGE(C60,I60,P60,AF60,AS60)))</f>
        <v/>
      </c>
      <c r="BO60" s="65" t="str">
        <f aca="false">IF(A60="","",IF(ISERROR(AVERAGE(K60,S60,T60,AC60)),"",AVERAGE(K60,S60,T60,AC60)))</f>
        <v/>
      </c>
      <c r="BP60" s="65" t="str">
        <f aca="false">IF(A60="","",IF(ISERROR(AVERAGE(G60,H60,Y60,AT60)),"",AVERAGE(G60,H60,Y60,AT60)))</f>
        <v/>
      </c>
      <c r="BQ60" s="65" t="str">
        <f aca="false">IF(A60="","",IF(ISERROR(AVERAGE(R60,AB60,AH60,AI60)),"",AVERAGE(R60,AB60,AH60,AI60)))</f>
        <v/>
      </c>
      <c r="BS60" s="67" t="str">
        <f aca="false">IF(A60="","",IF(BL60="","",(BL60-1)*25))</f>
        <v/>
      </c>
      <c r="BT60" s="67" t="str">
        <f aca="false">IF(A60="","",IF(BM60="","",(BM60-1)*25))</f>
        <v/>
      </c>
      <c r="BU60" s="67" t="str">
        <f aca="false">IF(A60="","",IF(BN60="","",(BN60-1)*25))</f>
        <v/>
      </c>
      <c r="BV60" s="67" t="str">
        <f aca="false">IF(A60="","",IF(BO60="","",(BO60-1)*25))</f>
        <v/>
      </c>
      <c r="BW60" s="67" t="str">
        <f aca="false">IF(A60="","",IF(BP60="","",(BP60-1)*25))</f>
        <v/>
      </c>
      <c r="BX60" s="67" t="str">
        <f aca="false">IF(A60="","",IF(BQ60="","",(BQ60-1)*25))</f>
        <v/>
      </c>
    </row>
    <row r="61" customFormat="false" ht="12.75" hidden="false" customHeight="false" outlineLevel="0" collapsed="false">
      <c r="A61" s="0" t="str">
        <f aca="false">IF('Data Entry Sheet'!C61="","",'Data Entry Sheet'!C61)</f>
        <v/>
      </c>
      <c r="B61" s="0" t="str">
        <f aca="false">IF(A61="","",IF('Data Entry Sheet'!Y61="A",1,IF('Data Entry Sheet'!Y61="B",2,IF('Data Entry Sheet'!Y61="C",3,IF('Data Entry Sheet'!Y61="D",4,IF('Data Entry Sheet'!Y61="E",5,""))))))</f>
        <v/>
      </c>
      <c r="C61" s="0" t="str">
        <f aca="false">IF(A61="","",IF('Data Entry Sheet'!Z61="A",1,IF('Data Entry Sheet'!Z61="B",2,IF('Data Entry Sheet'!Z61="C",3,IF('Data Entry Sheet'!Z61="D",4,IF('Data Entry Sheet'!Z61="E",5,""))))))</f>
        <v/>
      </c>
      <c r="D61" s="0" t="str">
        <f aca="false">IF(A61="","",IF('Data Entry Sheet'!AA61="A",1,IF('Data Entry Sheet'!AA61="B",2,IF('Data Entry Sheet'!AA61="C",3,IF('Data Entry Sheet'!AA61="D",4,IF('Data Entry Sheet'!AA61="E",5,""))))))</f>
        <v/>
      </c>
      <c r="E61" s="0" t="str">
        <f aca="false">IF(A61="","",IF('Data Entry Sheet'!AB61="A",1,IF('Data Entry Sheet'!AB61="B",2,IF('Data Entry Sheet'!AB61="C",3,IF('Data Entry Sheet'!AB61="D",4,IF('Data Entry Sheet'!AB61="E",5,""))))))</f>
        <v/>
      </c>
      <c r="F61" s="0" t="str">
        <f aca="false">IF(A61="","",IF('Data Entry Sheet'!AC61="A",1,IF('Data Entry Sheet'!AC61="B",2,IF('Data Entry Sheet'!AC61="C",3,IF('Data Entry Sheet'!AC61="D",4,IF('Data Entry Sheet'!AC61="E",5,""))))))</f>
        <v/>
      </c>
      <c r="G61" s="0" t="str">
        <f aca="false">IF(A61="","",IF('Data Entry Sheet'!AD61="A",1,IF('Data Entry Sheet'!AD61="B",2,IF('Data Entry Sheet'!AD61="C",3,IF('Data Entry Sheet'!AD61="D",4,IF('Data Entry Sheet'!AD61="E",5,""))))))</f>
        <v/>
      </c>
      <c r="H61" s="0" t="str">
        <f aca="false">IF(A61="","",IF('Data Entry Sheet'!AE61="A",1,IF('Data Entry Sheet'!AE61="B",2,IF('Data Entry Sheet'!AE61="C",3,IF('Data Entry Sheet'!AE61="D",4,IF('Data Entry Sheet'!AE61="E",5,""))))))</f>
        <v/>
      </c>
      <c r="I61" s="0" t="str">
        <f aca="false">IF(A61="","",IF('Data Entry Sheet'!AF61="A",1,IF('Data Entry Sheet'!AF61="B",2,IF('Data Entry Sheet'!AF61="C",3,IF('Data Entry Sheet'!AF61="D",4,IF('Data Entry Sheet'!AF61="E",5,""))))))</f>
        <v/>
      </c>
      <c r="J61" s="0" t="str">
        <f aca="false">IF(A61="","",IF('Data Entry Sheet'!AG61="A",1,IF('Data Entry Sheet'!AG61="B",2,IF('Data Entry Sheet'!AG61="C",3,IF('Data Entry Sheet'!AG61="D",4,IF('Data Entry Sheet'!AG61="E",5,""))))))</f>
        <v/>
      </c>
      <c r="K61" s="0" t="str">
        <f aca="false">IF(A61="","",IF('Data Entry Sheet'!AH61="A",1,IF('Data Entry Sheet'!AH61="B",2,IF('Data Entry Sheet'!AH61="C",3,IF('Data Entry Sheet'!AH61="D",4,IF('Data Entry Sheet'!AH61="E",5,""))))))</f>
        <v/>
      </c>
      <c r="L61" s="0" t="str">
        <f aca="false">IF(A61="","",IF('Data Entry Sheet'!AI61="A",1,IF('Data Entry Sheet'!AI61="B",2,IF('Data Entry Sheet'!AI61="C",3,IF('Data Entry Sheet'!AI61="D",4,IF('Data Entry Sheet'!AI61="E",5,""))))))</f>
        <v/>
      </c>
      <c r="M61" s="0" t="str">
        <f aca="false">IF(A61="","",IF('Data Entry Sheet'!AJ61="A",1,IF('Data Entry Sheet'!AJ61="B",2,IF('Data Entry Sheet'!AJ61="C",3,IF('Data Entry Sheet'!AJ61="D",4,IF('Data Entry Sheet'!AJ61="E",5,""))))))</f>
        <v/>
      </c>
      <c r="N61" s="0" t="str">
        <f aca="false">IF(A61="","",IF('Data Entry Sheet'!AK61="A",1,IF('Data Entry Sheet'!AK61="B",2,IF('Data Entry Sheet'!AK61="C",3,IF('Data Entry Sheet'!AK61="D",4,IF('Data Entry Sheet'!AK61="E",5,""))))))</f>
        <v/>
      </c>
      <c r="O61" s="0" t="str">
        <f aca="false">IF(A61="","",IF('Data Entry Sheet'!AL61="A",1,IF('Data Entry Sheet'!AL61="B",2,IF('Data Entry Sheet'!AL61="C",3,IF('Data Entry Sheet'!AL61="D",4,IF('Data Entry Sheet'!AL61="E",5,""))))))</f>
        <v/>
      </c>
      <c r="P61" s="0" t="str">
        <f aca="false">IF(A61="","",IF('Data Entry Sheet'!AM61="A",1,IF('Data Entry Sheet'!AM61="B",2,IF('Data Entry Sheet'!AM61="C",3,IF('Data Entry Sheet'!AM61="D",4,IF('Data Entry Sheet'!AM61="E",5,""))))))</f>
        <v/>
      </c>
      <c r="Q61" s="0" t="str">
        <f aca="false">IF(A61="","",IF('Data Entry Sheet'!AN61="A",1,IF('Data Entry Sheet'!AN61="B",2,IF('Data Entry Sheet'!AN61="C",3,IF('Data Entry Sheet'!AN61="D",4,IF('Data Entry Sheet'!AN61="E",5,""))))))</f>
        <v/>
      </c>
      <c r="R61" s="0" t="str">
        <f aca="false">IF(A61="","",IF('Data Entry Sheet'!AO61="A",1,IF('Data Entry Sheet'!AO61="B",2,IF('Data Entry Sheet'!AO61="C",3,IF('Data Entry Sheet'!AO61="D",4,IF('Data Entry Sheet'!AO61="E",5,""))))))</f>
        <v/>
      </c>
      <c r="S61" s="0" t="str">
        <f aca="false">IF(A61="","",IF('Data Entry Sheet'!AP61="A",1,IF('Data Entry Sheet'!AP61="B",2,IF('Data Entry Sheet'!AP61="C",3,IF('Data Entry Sheet'!AP61="D",4,IF('Data Entry Sheet'!AP61="E",5,""))))))</f>
        <v/>
      </c>
      <c r="T61" s="0" t="str">
        <f aca="false">IF(A61="","",IF('Data Entry Sheet'!AQ61="A",1,IF('Data Entry Sheet'!AQ61="B",2,IF('Data Entry Sheet'!AQ61="C",3,IF('Data Entry Sheet'!AQ61="D",4,IF('Data Entry Sheet'!AQ61="E",5,""))))))</f>
        <v/>
      </c>
      <c r="U61" s="0" t="str">
        <f aca="false">IF(A61="","",IF('Data Entry Sheet'!AR61="A",1,IF('Data Entry Sheet'!AR61="B",2,IF('Data Entry Sheet'!AR61="C",3,IF('Data Entry Sheet'!AR61="D",4,IF('Data Entry Sheet'!AR61="E",5,""))))))</f>
        <v/>
      </c>
      <c r="V61" s="0" t="str">
        <f aca="false">IF(A61="","",IF('Data Entry Sheet'!AS61="A",1,IF('Data Entry Sheet'!AS61="B",2,IF('Data Entry Sheet'!AS61="C",3,IF('Data Entry Sheet'!AS61="D",4,IF('Data Entry Sheet'!AS61="E",5,""))))))</f>
        <v/>
      </c>
      <c r="W61" s="0" t="str">
        <f aca="false">IF(A61="","",IF('Data Entry Sheet'!AT61="A",1,IF('Data Entry Sheet'!AT61="B",2,IF('Data Entry Sheet'!AT61="C",3,IF('Data Entry Sheet'!AT61="D",4,IF('Data Entry Sheet'!AT61="E",5,""))))))</f>
        <v/>
      </c>
      <c r="X61" s="0" t="str">
        <f aca="false">IF(A61="","",IF('Data Entry Sheet'!AU61="A",1,IF('Data Entry Sheet'!AU61="B",2,IF('Data Entry Sheet'!AU61="C",3,IF('Data Entry Sheet'!AU61="D",4,IF('Data Entry Sheet'!AU61="E",5,""))))))</f>
        <v/>
      </c>
      <c r="Y61" s="0" t="str">
        <f aca="false">IF(A61="","",IF('Data Entry Sheet'!AV61="A",1,IF('Data Entry Sheet'!AV61="B",2,IF('Data Entry Sheet'!AV61="C",3,IF('Data Entry Sheet'!AV61="D",4,IF('Data Entry Sheet'!AV61="E",5,""))))))</f>
        <v/>
      </c>
      <c r="Z61" s="0" t="str">
        <f aca="false">IF(A61="","",IF('Data Entry Sheet'!AW61="A",1,IF('Data Entry Sheet'!AW61="B",2,IF('Data Entry Sheet'!AW61="C",3,IF('Data Entry Sheet'!AW61="D",4,IF('Data Entry Sheet'!AW61="E",5,""))))))</f>
        <v/>
      </c>
      <c r="AA61" s="0" t="str">
        <f aca="false">IF(A61="","",IF('Data Entry Sheet'!AX61="A",1,IF('Data Entry Sheet'!AX61="B",2,IF('Data Entry Sheet'!AX61="C",3,IF('Data Entry Sheet'!AX61="D",4,IF('Data Entry Sheet'!AX61="E",5,""))))))</f>
        <v/>
      </c>
      <c r="AB61" s="0" t="str">
        <f aca="false">IF(A61="","",IF('Data Entry Sheet'!AY61="A",1,IF('Data Entry Sheet'!AY61="B",2,IF('Data Entry Sheet'!AY61="C",3,IF('Data Entry Sheet'!AY61="D",4,IF('Data Entry Sheet'!AY61="E",5,""))))))</f>
        <v/>
      </c>
      <c r="AC61" s="0" t="str">
        <f aca="false">IF(A61="","",IF('Data Entry Sheet'!AZ61="A",1,IF('Data Entry Sheet'!AZ61="B",2,IF('Data Entry Sheet'!AZ61="C",3,IF('Data Entry Sheet'!AZ61="D",4,IF('Data Entry Sheet'!AZ61="E",5,""))))))</f>
        <v/>
      </c>
      <c r="AD61" s="0" t="str">
        <f aca="false">IF(A61="","",IF('Data Entry Sheet'!BA61="A",1,IF('Data Entry Sheet'!BA61="B",2,IF('Data Entry Sheet'!BA61="C",3,IF('Data Entry Sheet'!BA61="D",4,IF('Data Entry Sheet'!BA61="E",5,""))))))</f>
        <v/>
      </c>
      <c r="AE61" s="0" t="str">
        <f aca="false">IF(A61="","",IF('Data Entry Sheet'!BB61="A",1,IF('Data Entry Sheet'!BB61="B",2,IF('Data Entry Sheet'!BB61="C",3,IF('Data Entry Sheet'!BB61="D",4,IF('Data Entry Sheet'!BB61="E",5,""))))))</f>
        <v/>
      </c>
      <c r="AF61" s="0" t="str">
        <f aca="false">IF(A61="","",IF('Data Entry Sheet'!BC61="A",1,IF('Data Entry Sheet'!BC61="B",2,IF('Data Entry Sheet'!BC61="C",3,IF('Data Entry Sheet'!BC61="D",4,IF('Data Entry Sheet'!BC61="E",5,""))))))</f>
        <v/>
      </c>
      <c r="AG61" s="0" t="str">
        <f aca="false">IF(A61="","",IF('Data Entry Sheet'!BD61="A",1,IF('Data Entry Sheet'!BD61="B",2,IF('Data Entry Sheet'!BD61="C",3,IF('Data Entry Sheet'!BD61="D",4,IF('Data Entry Sheet'!BD61="E",5,""))))))</f>
        <v/>
      </c>
      <c r="AH61" s="0" t="str">
        <f aca="false">IF(A61="","",IF('Data Entry Sheet'!BE61="A",1,IF('Data Entry Sheet'!BE61="B",2,IF('Data Entry Sheet'!BE61="C",3,IF('Data Entry Sheet'!BE61="D",4,IF('Data Entry Sheet'!BE61="E",5,""))))))</f>
        <v/>
      </c>
      <c r="AI61" s="0" t="str">
        <f aca="false">IF(A61="","",IF('Data Entry Sheet'!BF61="A",1,IF('Data Entry Sheet'!BF61="B",2,IF('Data Entry Sheet'!BF61="C",3,IF('Data Entry Sheet'!BF61="D",4,IF('Data Entry Sheet'!BF61="E",5,""))))))</f>
        <v/>
      </c>
      <c r="AJ61" s="0" t="str">
        <f aca="false">IF(A61="","",IF('Data Entry Sheet'!BG61="A",1,IF('Data Entry Sheet'!BG61="B",2,IF('Data Entry Sheet'!BG61="C",3,IF('Data Entry Sheet'!BG61="D",4,IF('Data Entry Sheet'!BG61="E",5,""))))))</f>
        <v/>
      </c>
      <c r="AK61" s="0" t="str">
        <f aca="false">IF(A61="","",IF('Data Entry Sheet'!BH61="A",1,IF('Data Entry Sheet'!BH61="B",2,IF('Data Entry Sheet'!BH61="C",3,IF('Data Entry Sheet'!BH61="D",4,IF('Data Entry Sheet'!BH61="E",5,""))))))</f>
        <v/>
      </c>
      <c r="AL61" s="0" t="str">
        <f aca="false">IF(A61="","",IF('Data Entry Sheet'!BI61="A",1,IF('Data Entry Sheet'!BI61="B",2,IF('Data Entry Sheet'!BI61="C",3,IF('Data Entry Sheet'!BI61="D",4,IF('Data Entry Sheet'!BI61="E",5,""))))))</f>
        <v/>
      </c>
      <c r="AM61" s="0" t="str">
        <f aca="false">IF(A61="","",IF('Data Entry Sheet'!BJ61="A",1,IF('Data Entry Sheet'!BJ61="B",2,IF('Data Entry Sheet'!BJ61="C",3,IF('Data Entry Sheet'!BJ61="D",4,IF('Data Entry Sheet'!BJ61="E",5,""))))))</f>
        <v/>
      </c>
      <c r="AN61" s="0" t="str">
        <f aca="false">IF(A61="","",IF('Data Entry Sheet'!BK61="A",1,IF('Data Entry Sheet'!BK61="B",2,IF('Data Entry Sheet'!BK61="C",3,IF('Data Entry Sheet'!BK61="D",4,IF('Data Entry Sheet'!BK61="E",5,""))))))</f>
        <v/>
      </c>
      <c r="AO61" s="0" t="str">
        <f aca="false">IF(A61="","",IF('Data Entry Sheet'!BL61="A",1,IF('Data Entry Sheet'!BL61="B",2,IF('Data Entry Sheet'!BL61="C",3,IF('Data Entry Sheet'!BL61="D",4,IF('Data Entry Sheet'!BL61="E",5,""))))))</f>
        <v/>
      </c>
      <c r="AP61" s="0" t="str">
        <f aca="false">IF(A61="","",IF('Data Entry Sheet'!BM61="A",1,IF('Data Entry Sheet'!BM61="B",2,IF('Data Entry Sheet'!BM61="C",3,IF('Data Entry Sheet'!BM61="D",4,IF('Data Entry Sheet'!BM61="E",5,""))))))</f>
        <v/>
      </c>
      <c r="AQ61" s="0" t="str">
        <f aca="false">IF(A61="","",IF('Data Entry Sheet'!BN61="A",1,IF('Data Entry Sheet'!BN61="B",2,IF('Data Entry Sheet'!BN61="C",3,IF('Data Entry Sheet'!BN61="D",4,IF('Data Entry Sheet'!BN61="E",5,""))))))</f>
        <v/>
      </c>
      <c r="AR61" s="0" t="str">
        <f aca="false">IF(A61="","",IF('Data Entry Sheet'!BO61="A",1,IF('Data Entry Sheet'!BO61="B",2,IF('Data Entry Sheet'!BO61="C",3,IF('Data Entry Sheet'!BO61="D",4,IF('Data Entry Sheet'!BO61="E",5,""))))))</f>
        <v/>
      </c>
      <c r="AS61" s="0" t="str">
        <f aca="false">IF(A61="","",IF('Data Entry Sheet'!BP61="A",1,IF('Data Entry Sheet'!BP61="B",2,IF('Data Entry Sheet'!BP61="C",3,IF('Data Entry Sheet'!BP61="D",4,IF('Data Entry Sheet'!BP61="E",5,""))))))</f>
        <v/>
      </c>
      <c r="AT61" s="0" t="str">
        <f aca="false">IF(A61="","",IF('Data Entry Sheet'!BQ61="A",1,IF('Data Entry Sheet'!BQ61="B",2,IF('Data Entry Sheet'!BQ61="C",3,IF('Data Entry Sheet'!BQ61="D",4,IF('Data Entry Sheet'!BQ61="E",5,""))))))</f>
        <v/>
      </c>
      <c r="AU61" s="0" t="str">
        <f aca="false">IF(A61="","",IF('Data Entry Sheet'!BR61="A",1,IF('Data Entry Sheet'!BR61="B",2,IF('Data Entry Sheet'!BR61="C",3,IF('Data Entry Sheet'!BR61="D",4,IF('Data Entry Sheet'!BR61="E",5,""))))))</f>
        <v/>
      </c>
      <c r="AV61" s="0" t="str">
        <f aca="false">IF(A61="","",IF('Data Entry Sheet'!BS61="A",1,IF('Data Entry Sheet'!BS61="B",2,IF('Data Entry Sheet'!BS61="C",3,IF('Data Entry Sheet'!BS61="D",4,IF('Data Entry Sheet'!BS61="E",5,""))))))</f>
        <v/>
      </c>
      <c r="AW61" s="0" t="str">
        <f aca="false">IF(A61="","",IF('Data Entry Sheet'!BT61="A",1,IF('Data Entry Sheet'!BT61="B",2,IF('Data Entry Sheet'!BT61="C",3,IF('Data Entry Sheet'!BT61="D",4,IF('Data Entry Sheet'!BT61="E",5,""))))))</f>
        <v/>
      </c>
      <c r="AX61" s="0" t="str">
        <f aca="false">IF(A61="","",IF('Data Entry Sheet'!BU61="A",1,IF('Data Entry Sheet'!BU61="B",2,IF('Data Entry Sheet'!BU61="C",3,IF('Data Entry Sheet'!BU61="D",4,IF('Data Entry Sheet'!BU61="E",5,""))))))</f>
        <v/>
      </c>
      <c r="AY61" s="0" t="str">
        <f aca="false">IF(A61="","",IF('Data Entry Sheet'!BV61="A",1,IF('Data Entry Sheet'!BV61="B",2,IF('Data Entry Sheet'!BV61="C",3,IF('Data Entry Sheet'!BV61="D",4,IF('Data Entry Sheet'!BV61="E",5,""))))))</f>
        <v/>
      </c>
      <c r="AZ61" s="0" t="str">
        <f aca="false">IF(A61="","",IF('Data Entry Sheet'!BW61="A",1,IF('Data Entry Sheet'!BW61="B",2,IF('Data Entry Sheet'!BW61="C",3,IF('Data Entry Sheet'!BW61="D",4,IF('Data Entry Sheet'!BW61="E",5,""))))))</f>
        <v/>
      </c>
      <c r="BA61" s="0" t="str">
        <f aca="false">IF(A61="","",IF('Data Entry Sheet'!BX61="A",1,IF('Data Entry Sheet'!BX61="B",2,IF('Data Entry Sheet'!BX61="C",3,IF('Data Entry Sheet'!BX61="D",4,IF('Data Entry Sheet'!BX61="E",5,""))))))</f>
        <v/>
      </c>
      <c r="BB61" s="0" t="str">
        <f aca="false">IF(A61="","",IF('Data Entry Sheet'!BY61="A",1,IF('Data Entry Sheet'!BY61="B",2,IF('Data Entry Sheet'!BY61="C",3,IF('Data Entry Sheet'!BY61="D",4,IF('Data Entry Sheet'!BY61="E",5,""))))))</f>
        <v/>
      </c>
      <c r="BC61" s="0" t="str">
        <f aca="false">IF(A61="","",IF('Data Entry Sheet'!BZ61="A",1,IF('Data Entry Sheet'!BZ61="B",2,IF('Data Entry Sheet'!BZ61="C",3,IF('Data Entry Sheet'!BZ61="D",4,IF('Data Entry Sheet'!BZ61="E",5,""))))))</f>
        <v/>
      </c>
      <c r="BD61" s="0" t="str">
        <f aca="false">IF(A61="","",IF('Data Entry Sheet'!CA61="A",1,IF('Data Entry Sheet'!CA61="B",2,IF('Data Entry Sheet'!CA61="C",3,IF('Data Entry Sheet'!CA61="D",4,IF('Data Entry Sheet'!CA61="E",5,""))))))</f>
        <v/>
      </c>
      <c r="BE61" s="0" t="str">
        <f aca="false">IF(A61="","",IF('Data Entry Sheet'!CB61="A",1,IF('Data Entry Sheet'!CB61="B",2,IF('Data Entry Sheet'!CB61="C",3,IF('Data Entry Sheet'!CB61="D",4,IF('Data Entry Sheet'!CB61="E",5,""))))))</f>
        <v/>
      </c>
      <c r="BF61" s="0" t="str">
        <f aca="false">IF(A61="","",IF('Data Entry Sheet'!CC61="A",1,IF('Data Entry Sheet'!CC61="B",2,IF('Data Entry Sheet'!CC61="C",3,IF('Data Entry Sheet'!CC61="D",4,IF('Data Entry Sheet'!CC61="E",5,""))))))</f>
        <v/>
      </c>
      <c r="BG61" s="0" t="str">
        <f aca="false">IF(A61="","",IF('Data Entry Sheet'!CD61="A",1,IF('Data Entry Sheet'!CD61="B",2,IF('Data Entry Sheet'!CD61="C",3,IF('Data Entry Sheet'!CD61="D",4,IF('Data Entry Sheet'!CD61="E",5,""))))))</f>
        <v/>
      </c>
      <c r="BH61" s="0" t="str">
        <f aca="false">IF(A61="","",IF('Data Entry Sheet'!CE61="A",1,IF('Data Entry Sheet'!CE61="B",2,IF('Data Entry Sheet'!CE61="C",3,IF('Data Entry Sheet'!CE61="D",4,IF('Data Entry Sheet'!CE61="E",5,""))))))</f>
        <v/>
      </c>
      <c r="BI61" s="0" t="str">
        <f aca="false">IF(A61="","",IF('Data Entry Sheet'!CF61="A",1,IF('Data Entry Sheet'!CF61="B",2,IF('Data Entry Sheet'!CF61="C",3,IF('Data Entry Sheet'!CF61="D",4,IF('Data Entry Sheet'!CF61="E",5,""))))))</f>
        <v/>
      </c>
      <c r="BL61" s="65" t="str">
        <f aca="false">IF(A61="","",IF(ISERROR(AVERAGE(D61,(6-AA61),AG61,AK61,AL61,AO61)),"",AVERAGE(D61,(6-AA61),AG61,AK61,AL61,AO61)))</f>
        <v/>
      </c>
      <c r="BM61" s="65" t="str">
        <f aca="false">IF(A61="","",IF(ISERROR(AVERAGE(E61,F61,L61,(6-M61),W61,X61,AE61)),"",AVERAGE(E61,F61,L61,(6-M61),W61,X61,AE61)))</f>
        <v/>
      </c>
      <c r="BN61" s="65" t="str">
        <f aca="false">IF(A61="","",IF(ISERROR(AVERAGE(C61,I61,P61,AF61,AS61)),"",AVERAGE(C61,I61,P61,AF61,AS61)))</f>
        <v/>
      </c>
      <c r="BO61" s="65" t="str">
        <f aca="false">IF(A61="","",IF(ISERROR(AVERAGE(K61,S61,T61,AC61)),"",AVERAGE(K61,S61,T61,AC61)))</f>
        <v/>
      </c>
      <c r="BP61" s="65" t="str">
        <f aca="false">IF(A61="","",IF(ISERROR(AVERAGE(G61,H61,Y61,AT61)),"",AVERAGE(G61,H61,Y61,AT61)))</f>
        <v/>
      </c>
      <c r="BQ61" s="65" t="str">
        <f aca="false">IF(A61="","",IF(ISERROR(AVERAGE(R61,AB61,AH61,AI61)),"",AVERAGE(R61,AB61,AH61,AI61)))</f>
        <v/>
      </c>
      <c r="BS61" s="67" t="str">
        <f aca="false">IF(A61="","",IF(BL61="","",(BL61-1)*25))</f>
        <v/>
      </c>
      <c r="BT61" s="67" t="str">
        <f aca="false">IF(A61="","",IF(BM61="","",(BM61-1)*25))</f>
        <v/>
      </c>
      <c r="BU61" s="67" t="str">
        <f aca="false">IF(A61="","",IF(BN61="","",(BN61-1)*25))</f>
        <v/>
      </c>
      <c r="BV61" s="67" t="str">
        <f aca="false">IF(A61="","",IF(BO61="","",(BO61-1)*25))</f>
        <v/>
      </c>
      <c r="BW61" s="67" t="str">
        <f aca="false">IF(A61="","",IF(BP61="","",(BP61-1)*25))</f>
        <v/>
      </c>
      <c r="BX61" s="67" t="str">
        <f aca="false">IF(A61="","",IF(BQ61="","",(BQ61-1)*25))</f>
        <v/>
      </c>
    </row>
    <row r="62" customFormat="false" ht="12.75" hidden="false" customHeight="false" outlineLevel="0" collapsed="false">
      <c r="A62" s="0" t="str">
        <f aca="false">IF('Data Entry Sheet'!C62="","",'Data Entry Sheet'!C62)</f>
        <v/>
      </c>
      <c r="B62" s="0" t="str">
        <f aca="false">IF(A62="","",IF('Data Entry Sheet'!Y62="A",1,IF('Data Entry Sheet'!Y62="B",2,IF('Data Entry Sheet'!Y62="C",3,IF('Data Entry Sheet'!Y62="D",4,IF('Data Entry Sheet'!Y62="E",5,""))))))</f>
        <v/>
      </c>
      <c r="C62" s="0" t="str">
        <f aca="false">IF(A62="","",IF('Data Entry Sheet'!Z62="A",1,IF('Data Entry Sheet'!Z62="B",2,IF('Data Entry Sheet'!Z62="C",3,IF('Data Entry Sheet'!Z62="D",4,IF('Data Entry Sheet'!Z62="E",5,""))))))</f>
        <v/>
      </c>
      <c r="D62" s="0" t="str">
        <f aca="false">IF(A62="","",IF('Data Entry Sheet'!AA62="A",1,IF('Data Entry Sheet'!AA62="B",2,IF('Data Entry Sheet'!AA62="C",3,IF('Data Entry Sheet'!AA62="D",4,IF('Data Entry Sheet'!AA62="E",5,""))))))</f>
        <v/>
      </c>
      <c r="E62" s="0" t="str">
        <f aca="false">IF(A62="","",IF('Data Entry Sheet'!AB62="A",1,IF('Data Entry Sheet'!AB62="B",2,IF('Data Entry Sheet'!AB62="C",3,IF('Data Entry Sheet'!AB62="D",4,IF('Data Entry Sheet'!AB62="E",5,""))))))</f>
        <v/>
      </c>
      <c r="F62" s="0" t="str">
        <f aca="false">IF(A62="","",IF('Data Entry Sheet'!AC62="A",1,IF('Data Entry Sheet'!AC62="B",2,IF('Data Entry Sheet'!AC62="C",3,IF('Data Entry Sheet'!AC62="D",4,IF('Data Entry Sheet'!AC62="E",5,""))))))</f>
        <v/>
      </c>
      <c r="G62" s="0" t="str">
        <f aca="false">IF(A62="","",IF('Data Entry Sheet'!AD62="A",1,IF('Data Entry Sheet'!AD62="B",2,IF('Data Entry Sheet'!AD62="C",3,IF('Data Entry Sheet'!AD62="D",4,IF('Data Entry Sheet'!AD62="E",5,""))))))</f>
        <v/>
      </c>
      <c r="H62" s="0" t="str">
        <f aca="false">IF(A62="","",IF('Data Entry Sheet'!AE62="A",1,IF('Data Entry Sheet'!AE62="B",2,IF('Data Entry Sheet'!AE62="C",3,IF('Data Entry Sheet'!AE62="D",4,IF('Data Entry Sheet'!AE62="E",5,""))))))</f>
        <v/>
      </c>
      <c r="I62" s="0" t="str">
        <f aca="false">IF(A62="","",IF('Data Entry Sheet'!AF62="A",1,IF('Data Entry Sheet'!AF62="B",2,IF('Data Entry Sheet'!AF62="C",3,IF('Data Entry Sheet'!AF62="D",4,IF('Data Entry Sheet'!AF62="E",5,""))))))</f>
        <v/>
      </c>
      <c r="J62" s="0" t="str">
        <f aca="false">IF(A62="","",IF('Data Entry Sheet'!AG62="A",1,IF('Data Entry Sheet'!AG62="B",2,IF('Data Entry Sheet'!AG62="C",3,IF('Data Entry Sheet'!AG62="D",4,IF('Data Entry Sheet'!AG62="E",5,""))))))</f>
        <v/>
      </c>
      <c r="K62" s="0" t="str">
        <f aca="false">IF(A62="","",IF('Data Entry Sheet'!AH62="A",1,IF('Data Entry Sheet'!AH62="B",2,IF('Data Entry Sheet'!AH62="C",3,IF('Data Entry Sheet'!AH62="D",4,IF('Data Entry Sheet'!AH62="E",5,""))))))</f>
        <v/>
      </c>
      <c r="L62" s="0" t="str">
        <f aca="false">IF(A62="","",IF('Data Entry Sheet'!AI62="A",1,IF('Data Entry Sheet'!AI62="B",2,IF('Data Entry Sheet'!AI62="C",3,IF('Data Entry Sheet'!AI62="D",4,IF('Data Entry Sheet'!AI62="E",5,""))))))</f>
        <v/>
      </c>
      <c r="M62" s="0" t="str">
        <f aca="false">IF(A62="","",IF('Data Entry Sheet'!AJ62="A",1,IF('Data Entry Sheet'!AJ62="B",2,IF('Data Entry Sheet'!AJ62="C",3,IF('Data Entry Sheet'!AJ62="D",4,IF('Data Entry Sheet'!AJ62="E",5,""))))))</f>
        <v/>
      </c>
      <c r="N62" s="0" t="str">
        <f aca="false">IF(A62="","",IF('Data Entry Sheet'!AK62="A",1,IF('Data Entry Sheet'!AK62="B",2,IF('Data Entry Sheet'!AK62="C",3,IF('Data Entry Sheet'!AK62="D",4,IF('Data Entry Sheet'!AK62="E",5,""))))))</f>
        <v/>
      </c>
      <c r="O62" s="0" t="str">
        <f aca="false">IF(A62="","",IF('Data Entry Sheet'!AL62="A",1,IF('Data Entry Sheet'!AL62="B",2,IF('Data Entry Sheet'!AL62="C",3,IF('Data Entry Sheet'!AL62="D",4,IF('Data Entry Sheet'!AL62="E",5,""))))))</f>
        <v/>
      </c>
      <c r="P62" s="0" t="str">
        <f aca="false">IF(A62="","",IF('Data Entry Sheet'!AM62="A",1,IF('Data Entry Sheet'!AM62="B",2,IF('Data Entry Sheet'!AM62="C",3,IF('Data Entry Sheet'!AM62="D",4,IF('Data Entry Sheet'!AM62="E",5,""))))))</f>
        <v/>
      </c>
      <c r="Q62" s="0" t="str">
        <f aca="false">IF(A62="","",IF('Data Entry Sheet'!AN62="A",1,IF('Data Entry Sheet'!AN62="B",2,IF('Data Entry Sheet'!AN62="C",3,IF('Data Entry Sheet'!AN62="D",4,IF('Data Entry Sheet'!AN62="E",5,""))))))</f>
        <v/>
      </c>
      <c r="R62" s="0" t="str">
        <f aca="false">IF(A62="","",IF('Data Entry Sheet'!AO62="A",1,IF('Data Entry Sheet'!AO62="B",2,IF('Data Entry Sheet'!AO62="C",3,IF('Data Entry Sheet'!AO62="D",4,IF('Data Entry Sheet'!AO62="E",5,""))))))</f>
        <v/>
      </c>
      <c r="S62" s="0" t="str">
        <f aca="false">IF(A62="","",IF('Data Entry Sheet'!AP62="A",1,IF('Data Entry Sheet'!AP62="B",2,IF('Data Entry Sheet'!AP62="C",3,IF('Data Entry Sheet'!AP62="D",4,IF('Data Entry Sheet'!AP62="E",5,""))))))</f>
        <v/>
      </c>
      <c r="T62" s="0" t="str">
        <f aca="false">IF(A62="","",IF('Data Entry Sheet'!AQ62="A",1,IF('Data Entry Sheet'!AQ62="B",2,IF('Data Entry Sheet'!AQ62="C",3,IF('Data Entry Sheet'!AQ62="D",4,IF('Data Entry Sheet'!AQ62="E",5,""))))))</f>
        <v/>
      </c>
      <c r="U62" s="0" t="str">
        <f aca="false">IF(A62="","",IF('Data Entry Sheet'!AR62="A",1,IF('Data Entry Sheet'!AR62="B",2,IF('Data Entry Sheet'!AR62="C",3,IF('Data Entry Sheet'!AR62="D",4,IF('Data Entry Sheet'!AR62="E",5,""))))))</f>
        <v/>
      </c>
      <c r="V62" s="0" t="str">
        <f aca="false">IF(A62="","",IF('Data Entry Sheet'!AS62="A",1,IF('Data Entry Sheet'!AS62="B",2,IF('Data Entry Sheet'!AS62="C",3,IF('Data Entry Sheet'!AS62="D",4,IF('Data Entry Sheet'!AS62="E",5,""))))))</f>
        <v/>
      </c>
      <c r="W62" s="0" t="str">
        <f aca="false">IF(A62="","",IF('Data Entry Sheet'!AT62="A",1,IF('Data Entry Sheet'!AT62="B",2,IF('Data Entry Sheet'!AT62="C",3,IF('Data Entry Sheet'!AT62="D",4,IF('Data Entry Sheet'!AT62="E",5,""))))))</f>
        <v/>
      </c>
      <c r="X62" s="0" t="str">
        <f aca="false">IF(A62="","",IF('Data Entry Sheet'!AU62="A",1,IF('Data Entry Sheet'!AU62="B",2,IF('Data Entry Sheet'!AU62="C",3,IF('Data Entry Sheet'!AU62="D",4,IF('Data Entry Sheet'!AU62="E",5,""))))))</f>
        <v/>
      </c>
      <c r="Y62" s="0" t="str">
        <f aca="false">IF(A62="","",IF('Data Entry Sheet'!AV62="A",1,IF('Data Entry Sheet'!AV62="B",2,IF('Data Entry Sheet'!AV62="C",3,IF('Data Entry Sheet'!AV62="D",4,IF('Data Entry Sheet'!AV62="E",5,""))))))</f>
        <v/>
      </c>
      <c r="Z62" s="0" t="str">
        <f aca="false">IF(A62="","",IF('Data Entry Sheet'!AW62="A",1,IF('Data Entry Sheet'!AW62="B",2,IF('Data Entry Sheet'!AW62="C",3,IF('Data Entry Sheet'!AW62="D",4,IF('Data Entry Sheet'!AW62="E",5,""))))))</f>
        <v/>
      </c>
      <c r="AA62" s="0" t="str">
        <f aca="false">IF(A62="","",IF('Data Entry Sheet'!AX62="A",1,IF('Data Entry Sheet'!AX62="B",2,IF('Data Entry Sheet'!AX62="C",3,IF('Data Entry Sheet'!AX62="D",4,IF('Data Entry Sheet'!AX62="E",5,""))))))</f>
        <v/>
      </c>
      <c r="AB62" s="0" t="str">
        <f aca="false">IF(A62="","",IF('Data Entry Sheet'!AY62="A",1,IF('Data Entry Sheet'!AY62="B",2,IF('Data Entry Sheet'!AY62="C",3,IF('Data Entry Sheet'!AY62="D",4,IF('Data Entry Sheet'!AY62="E",5,""))))))</f>
        <v/>
      </c>
      <c r="AC62" s="0" t="str">
        <f aca="false">IF(A62="","",IF('Data Entry Sheet'!AZ62="A",1,IF('Data Entry Sheet'!AZ62="B",2,IF('Data Entry Sheet'!AZ62="C",3,IF('Data Entry Sheet'!AZ62="D",4,IF('Data Entry Sheet'!AZ62="E",5,""))))))</f>
        <v/>
      </c>
      <c r="AD62" s="0" t="str">
        <f aca="false">IF(A62="","",IF('Data Entry Sheet'!BA62="A",1,IF('Data Entry Sheet'!BA62="B",2,IF('Data Entry Sheet'!BA62="C",3,IF('Data Entry Sheet'!BA62="D",4,IF('Data Entry Sheet'!BA62="E",5,""))))))</f>
        <v/>
      </c>
      <c r="AE62" s="0" t="str">
        <f aca="false">IF(A62="","",IF('Data Entry Sheet'!BB62="A",1,IF('Data Entry Sheet'!BB62="B",2,IF('Data Entry Sheet'!BB62="C",3,IF('Data Entry Sheet'!BB62="D",4,IF('Data Entry Sheet'!BB62="E",5,""))))))</f>
        <v/>
      </c>
      <c r="AF62" s="0" t="str">
        <f aca="false">IF(A62="","",IF('Data Entry Sheet'!BC62="A",1,IF('Data Entry Sheet'!BC62="B",2,IF('Data Entry Sheet'!BC62="C",3,IF('Data Entry Sheet'!BC62="D",4,IF('Data Entry Sheet'!BC62="E",5,""))))))</f>
        <v/>
      </c>
      <c r="AG62" s="0" t="str">
        <f aca="false">IF(A62="","",IF('Data Entry Sheet'!BD62="A",1,IF('Data Entry Sheet'!BD62="B",2,IF('Data Entry Sheet'!BD62="C",3,IF('Data Entry Sheet'!BD62="D",4,IF('Data Entry Sheet'!BD62="E",5,""))))))</f>
        <v/>
      </c>
      <c r="AH62" s="0" t="str">
        <f aca="false">IF(A62="","",IF('Data Entry Sheet'!BE62="A",1,IF('Data Entry Sheet'!BE62="B",2,IF('Data Entry Sheet'!BE62="C",3,IF('Data Entry Sheet'!BE62="D",4,IF('Data Entry Sheet'!BE62="E",5,""))))))</f>
        <v/>
      </c>
      <c r="AI62" s="0" t="str">
        <f aca="false">IF(A62="","",IF('Data Entry Sheet'!BF62="A",1,IF('Data Entry Sheet'!BF62="B",2,IF('Data Entry Sheet'!BF62="C",3,IF('Data Entry Sheet'!BF62="D",4,IF('Data Entry Sheet'!BF62="E",5,""))))))</f>
        <v/>
      </c>
      <c r="AJ62" s="0" t="str">
        <f aca="false">IF(A62="","",IF('Data Entry Sheet'!BG62="A",1,IF('Data Entry Sheet'!BG62="B",2,IF('Data Entry Sheet'!BG62="C",3,IF('Data Entry Sheet'!BG62="D",4,IF('Data Entry Sheet'!BG62="E",5,""))))))</f>
        <v/>
      </c>
      <c r="AK62" s="0" t="str">
        <f aca="false">IF(A62="","",IF('Data Entry Sheet'!BH62="A",1,IF('Data Entry Sheet'!BH62="B",2,IF('Data Entry Sheet'!BH62="C",3,IF('Data Entry Sheet'!BH62="D",4,IF('Data Entry Sheet'!BH62="E",5,""))))))</f>
        <v/>
      </c>
      <c r="AL62" s="0" t="str">
        <f aca="false">IF(A62="","",IF('Data Entry Sheet'!BI62="A",1,IF('Data Entry Sheet'!BI62="B",2,IF('Data Entry Sheet'!BI62="C",3,IF('Data Entry Sheet'!BI62="D",4,IF('Data Entry Sheet'!BI62="E",5,""))))))</f>
        <v/>
      </c>
      <c r="AM62" s="0" t="str">
        <f aca="false">IF(A62="","",IF('Data Entry Sheet'!BJ62="A",1,IF('Data Entry Sheet'!BJ62="B",2,IF('Data Entry Sheet'!BJ62="C",3,IF('Data Entry Sheet'!BJ62="D",4,IF('Data Entry Sheet'!BJ62="E",5,""))))))</f>
        <v/>
      </c>
      <c r="AN62" s="0" t="str">
        <f aca="false">IF(A62="","",IF('Data Entry Sheet'!BK62="A",1,IF('Data Entry Sheet'!BK62="B",2,IF('Data Entry Sheet'!BK62="C",3,IF('Data Entry Sheet'!BK62="D",4,IF('Data Entry Sheet'!BK62="E",5,""))))))</f>
        <v/>
      </c>
      <c r="AO62" s="0" t="str">
        <f aca="false">IF(A62="","",IF('Data Entry Sheet'!BL62="A",1,IF('Data Entry Sheet'!BL62="B",2,IF('Data Entry Sheet'!BL62="C",3,IF('Data Entry Sheet'!BL62="D",4,IF('Data Entry Sheet'!BL62="E",5,""))))))</f>
        <v/>
      </c>
      <c r="AP62" s="0" t="str">
        <f aca="false">IF(A62="","",IF('Data Entry Sheet'!BM62="A",1,IF('Data Entry Sheet'!BM62="B",2,IF('Data Entry Sheet'!BM62="C",3,IF('Data Entry Sheet'!BM62="D",4,IF('Data Entry Sheet'!BM62="E",5,""))))))</f>
        <v/>
      </c>
      <c r="AQ62" s="0" t="str">
        <f aca="false">IF(A62="","",IF('Data Entry Sheet'!BN62="A",1,IF('Data Entry Sheet'!BN62="B",2,IF('Data Entry Sheet'!BN62="C",3,IF('Data Entry Sheet'!BN62="D",4,IF('Data Entry Sheet'!BN62="E",5,""))))))</f>
        <v/>
      </c>
      <c r="AR62" s="0" t="str">
        <f aca="false">IF(A62="","",IF('Data Entry Sheet'!BO62="A",1,IF('Data Entry Sheet'!BO62="B",2,IF('Data Entry Sheet'!BO62="C",3,IF('Data Entry Sheet'!BO62="D",4,IF('Data Entry Sheet'!BO62="E",5,""))))))</f>
        <v/>
      </c>
      <c r="AS62" s="0" t="str">
        <f aca="false">IF(A62="","",IF('Data Entry Sheet'!BP62="A",1,IF('Data Entry Sheet'!BP62="B",2,IF('Data Entry Sheet'!BP62="C",3,IF('Data Entry Sheet'!BP62="D",4,IF('Data Entry Sheet'!BP62="E",5,""))))))</f>
        <v/>
      </c>
      <c r="AT62" s="0" t="str">
        <f aca="false">IF(A62="","",IF('Data Entry Sheet'!BQ62="A",1,IF('Data Entry Sheet'!BQ62="B",2,IF('Data Entry Sheet'!BQ62="C",3,IF('Data Entry Sheet'!BQ62="D",4,IF('Data Entry Sheet'!BQ62="E",5,""))))))</f>
        <v/>
      </c>
      <c r="AU62" s="0" t="str">
        <f aca="false">IF(A62="","",IF('Data Entry Sheet'!BR62="A",1,IF('Data Entry Sheet'!BR62="B",2,IF('Data Entry Sheet'!BR62="C",3,IF('Data Entry Sheet'!BR62="D",4,IF('Data Entry Sheet'!BR62="E",5,""))))))</f>
        <v/>
      </c>
      <c r="AV62" s="0" t="str">
        <f aca="false">IF(A62="","",IF('Data Entry Sheet'!BS62="A",1,IF('Data Entry Sheet'!BS62="B",2,IF('Data Entry Sheet'!BS62="C",3,IF('Data Entry Sheet'!BS62="D",4,IF('Data Entry Sheet'!BS62="E",5,""))))))</f>
        <v/>
      </c>
      <c r="AW62" s="0" t="str">
        <f aca="false">IF(A62="","",IF('Data Entry Sheet'!BT62="A",1,IF('Data Entry Sheet'!BT62="B",2,IF('Data Entry Sheet'!BT62="C",3,IF('Data Entry Sheet'!BT62="D",4,IF('Data Entry Sheet'!BT62="E",5,""))))))</f>
        <v/>
      </c>
      <c r="AX62" s="0" t="str">
        <f aca="false">IF(A62="","",IF('Data Entry Sheet'!BU62="A",1,IF('Data Entry Sheet'!BU62="B",2,IF('Data Entry Sheet'!BU62="C",3,IF('Data Entry Sheet'!BU62="D",4,IF('Data Entry Sheet'!BU62="E",5,""))))))</f>
        <v/>
      </c>
      <c r="AY62" s="0" t="str">
        <f aca="false">IF(A62="","",IF('Data Entry Sheet'!BV62="A",1,IF('Data Entry Sheet'!BV62="B",2,IF('Data Entry Sheet'!BV62="C",3,IF('Data Entry Sheet'!BV62="D",4,IF('Data Entry Sheet'!BV62="E",5,""))))))</f>
        <v/>
      </c>
      <c r="AZ62" s="0" t="str">
        <f aca="false">IF(A62="","",IF('Data Entry Sheet'!BW62="A",1,IF('Data Entry Sheet'!BW62="B",2,IF('Data Entry Sheet'!BW62="C",3,IF('Data Entry Sheet'!BW62="D",4,IF('Data Entry Sheet'!BW62="E",5,""))))))</f>
        <v/>
      </c>
      <c r="BA62" s="0" t="str">
        <f aca="false">IF(A62="","",IF('Data Entry Sheet'!BX62="A",1,IF('Data Entry Sheet'!BX62="B",2,IF('Data Entry Sheet'!BX62="C",3,IF('Data Entry Sheet'!BX62="D",4,IF('Data Entry Sheet'!BX62="E",5,""))))))</f>
        <v/>
      </c>
      <c r="BB62" s="0" t="str">
        <f aca="false">IF(A62="","",IF('Data Entry Sheet'!BY62="A",1,IF('Data Entry Sheet'!BY62="B",2,IF('Data Entry Sheet'!BY62="C",3,IF('Data Entry Sheet'!BY62="D",4,IF('Data Entry Sheet'!BY62="E",5,""))))))</f>
        <v/>
      </c>
      <c r="BC62" s="0" t="str">
        <f aca="false">IF(A62="","",IF('Data Entry Sheet'!BZ62="A",1,IF('Data Entry Sheet'!BZ62="B",2,IF('Data Entry Sheet'!BZ62="C",3,IF('Data Entry Sheet'!BZ62="D",4,IF('Data Entry Sheet'!BZ62="E",5,""))))))</f>
        <v/>
      </c>
      <c r="BD62" s="0" t="str">
        <f aca="false">IF(A62="","",IF('Data Entry Sheet'!CA62="A",1,IF('Data Entry Sheet'!CA62="B",2,IF('Data Entry Sheet'!CA62="C",3,IF('Data Entry Sheet'!CA62="D",4,IF('Data Entry Sheet'!CA62="E",5,""))))))</f>
        <v/>
      </c>
      <c r="BE62" s="0" t="str">
        <f aca="false">IF(A62="","",IF('Data Entry Sheet'!CB62="A",1,IF('Data Entry Sheet'!CB62="B",2,IF('Data Entry Sheet'!CB62="C",3,IF('Data Entry Sheet'!CB62="D",4,IF('Data Entry Sheet'!CB62="E",5,""))))))</f>
        <v/>
      </c>
      <c r="BF62" s="0" t="str">
        <f aca="false">IF(A62="","",IF('Data Entry Sheet'!CC62="A",1,IF('Data Entry Sheet'!CC62="B",2,IF('Data Entry Sheet'!CC62="C",3,IF('Data Entry Sheet'!CC62="D",4,IF('Data Entry Sheet'!CC62="E",5,""))))))</f>
        <v/>
      </c>
      <c r="BG62" s="0" t="str">
        <f aca="false">IF(A62="","",IF('Data Entry Sheet'!CD62="A",1,IF('Data Entry Sheet'!CD62="B",2,IF('Data Entry Sheet'!CD62="C",3,IF('Data Entry Sheet'!CD62="D",4,IF('Data Entry Sheet'!CD62="E",5,""))))))</f>
        <v/>
      </c>
      <c r="BH62" s="0" t="str">
        <f aca="false">IF(A62="","",IF('Data Entry Sheet'!CE62="A",1,IF('Data Entry Sheet'!CE62="B",2,IF('Data Entry Sheet'!CE62="C",3,IF('Data Entry Sheet'!CE62="D",4,IF('Data Entry Sheet'!CE62="E",5,""))))))</f>
        <v/>
      </c>
      <c r="BI62" s="0" t="str">
        <f aca="false">IF(A62="","",IF('Data Entry Sheet'!CF62="A",1,IF('Data Entry Sheet'!CF62="B",2,IF('Data Entry Sheet'!CF62="C",3,IF('Data Entry Sheet'!CF62="D",4,IF('Data Entry Sheet'!CF62="E",5,""))))))</f>
        <v/>
      </c>
      <c r="BL62" s="65" t="str">
        <f aca="false">IF(A62="","",IF(ISERROR(AVERAGE(D62,(6-AA62),AG62,AK62,AL62,AO62)),"",AVERAGE(D62,(6-AA62),AG62,AK62,AL62,AO62)))</f>
        <v/>
      </c>
      <c r="BM62" s="65" t="str">
        <f aca="false">IF(A62="","",IF(ISERROR(AVERAGE(E62,F62,L62,(6-M62),W62,X62,AE62)),"",AVERAGE(E62,F62,L62,(6-M62),W62,X62,AE62)))</f>
        <v/>
      </c>
      <c r="BN62" s="65" t="str">
        <f aca="false">IF(A62="","",IF(ISERROR(AVERAGE(C62,I62,P62,AF62,AS62)),"",AVERAGE(C62,I62,P62,AF62,AS62)))</f>
        <v/>
      </c>
      <c r="BO62" s="65" t="str">
        <f aca="false">IF(A62="","",IF(ISERROR(AVERAGE(K62,S62,T62,AC62)),"",AVERAGE(K62,S62,T62,AC62)))</f>
        <v/>
      </c>
      <c r="BP62" s="65" t="str">
        <f aca="false">IF(A62="","",IF(ISERROR(AVERAGE(G62,H62,Y62,AT62)),"",AVERAGE(G62,H62,Y62,AT62)))</f>
        <v/>
      </c>
      <c r="BQ62" s="65" t="str">
        <f aca="false">IF(A62="","",IF(ISERROR(AVERAGE(R62,AB62,AH62,AI62)),"",AVERAGE(R62,AB62,AH62,AI62)))</f>
        <v/>
      </c>
      <c r="BS62" s="67" t="str">
        <f aca="false">IF(A62="","",IF(BL62="","",(BL62-1)*25))</f>
        <v/>
      </c>
      <c r="BT62" s="67" t="str">
        <f aca="false">IF(A62="","",IF(BM62="","",(BM62-1)*25))</f>
        <v/>
      </c>
      <c r="BU62" s="67" t="str">
        <f aca="false">IF(A62="","",IF(BN62="","",(BN62-1)*25))</f>
        <v/>
      </c>
      <c r="BV62" s="67" t="str">
        <f aca="false">IF(A62="","",IF(BO62="","",(BO62-1)*25))</f>
        <v/>
      </c>
      <c r="BW62" s="67" t="str">
        <f aca="false">IF(A62="","",IF(BP62="","",(BP62-1)*25))</f>
        <v/>
      </c>
      <c r="BX62" s="67" t="str">
        <f aca="false">IF(A62="","",IF(BQ62="","",(BQ62-1)*25))</f>
        <v/>
      </c>
    </row>
    <row r="63" customFormat="false" ht="12.75" hidden="false" customHeight="false" outlineLevel="0" collapsed="false">
      <c r="A63" s="0" t="str">
        <f aca="false">IF('Data Entry Sheet'!C63="","",'Data Entry Sheet'!C63)</f>
        <v/>
      </c>
      <c r="B63" s="0" t="str">
        <f aca="false">IF(A63="","",IF('Data Entry Sheet'!Y63="A",1,IF('Data Entry Sheet'!Y63="B",2,IF('Data Entry Sheet'!Y63="C",3,IF('Data Entry Sheet'!Y63="D",4,IF('Data Entry Sheet'!Y63="E",5,""))))))</f>
        <v/>
      </c>
      <c r="C63" s="0" t="str">
        <f aca="false">IF(A63="","",IF('Data Entry Sheet'!Z63="A",1,IF('Data Entry Sheet'!Z63="B",2,IF('Data Entry Sheet'!Z63="C",3,IF('Data Entry Sheet'!Z63="D",4,IF('Data Entry Sheet'!Z63="E",5,""))))))</f>
        <v/>
      </c>
      <c r="D63" s="0" t="str">
        <f aca="false">IF(A63="","",IF('Data Entry Sheet'!AA63="A",1,IF('Data Entry Sheet'!AA63="B",2,IF('Data Entry Sheet'!AA63="C",3,IF('Data Entry Sheet'!AA63="D",4,IF('Data Entry Sheet'!AA63="E",5,""))))))</f>
        <v/>
      </c>
      <c r="E63" s="0" t="str">
        <f aca="false">IF(A63="","",IF('Data Entry Sheet'!AB63="A",1,IF('Data Entry Sheet'!AB63="B",2,IF('Data Entry Sheet'!AB63="C",3,IF('Data Entry Sheet'!AB63="D",4,IF('Data Entry Sheet'!AB63="E",5,""))))))</f>
        <v/>
      </c>
      <c r="F63" s="0" t="str">
        <f aca="false">IF(A63="","",IF('Data Entry Sheet'!AC63="A",1,IF('Data Entry Sheet'!AC63="B",2,IF('Data Entry Sheet'!AC63="C",3,IF('Data Entry Sheet'!AC63="D",4,IF('Data Entry Sheet'!AC63="E",5,""))))))</f>
        <v/>
      </c>
      <c r="G63" s="0" t="str">
        <f aca="false">IF(A63="","",IF('Data Entry Sheet'!AD63="A",1,IF('Data Entry Sheet'!AD63="B",2,IF('Data Entry Sheet'!AD63="C",3,IF('Data Entry Sheet'!AD63="D",4,IF('Data Entry Sheet'!AD63="E",5,""))))))</f>
        <v/>
      </c>
      <c r="H63" s="0" t="str">
        <f aca="false">IF(A63="","",IF('Data Entry Sheet'!AE63="A",1,IF('Data Entry Sheet'!AE63="B",2,IF('Data Entry Sheet'!AE63="C",3,IF('Data Entry Sheet'!AE63="D",4,IF('Data Entry Sheet'!AE63="E",5,""))))))</f>
        <v/>
      </c>
      <c r="I63" s="0" t="str">
        <f aca="false">IF(A63="","",IF('Data Entry Sheet'!AF63="A",1,IF('Data Entry Sheet'!AF63="B",2,IF('Data Entry Sheet'!AF63="C",3,IF('Data Entry Sheet'!AF63="D",4,IF('Data Entry Sheet'!AF63="E",5,""))))))</f>
        <v/>
      </c>
      <c r="J63" s="0" t="str">
        <f aca="false">IF(A63="","",IF('Data Entry Sheet'!AG63="A",1,IF('Data Entry Sheet'!AG63="B",2,IF('Data Entry Sheet'!AG63="C",3,IF('Data Entry Sheet'!AG63="D",4,IF('Data Entry Sheet'!AG63="E",5,""))))))</f>
        <v/>
      </c>
      <c r="K63" s="0" t="str">
        <f aca="false">IF(A63="","",IF('Data Entry Sheet'!AH63="A",1,IF('Data Entry Sheet'!AH63="B",2,IF('Data Entry Sheet'!AH63="C",3,IF('Data Entry Sheet'!AH63="D",4,IF('Data Entry Sheet'!AH63="E",5,""))))))</f>
        <v/>
      </c>
      <c r="L63" s="0" t="str">
        <f aca="false">IF(A63="","",IF('Data Entry Sheet'!AI63="A",1,IF('Data Entry Sheet'!AI63="B",2,IF('Data Entry Sheet'!AI63="C",3,IF('Data Entry Sheet'!AI63="D",4,IF('Data Entry Sheet'!AI63="E",5,""))))))</f>
        <v/>
      </c>
      <c r="M63" s="0" t="str">
        <f aca="false">IF(A63="","",IF('Data Entry Sheet'!AJ63="A",1,IF('Data Entry Sheet'!AJ63="B",2,IF('Data Entry Sheet'!AJ63="C",3,IF('Data Entry Sheet'!AJ63="D",4,IF('Data Entry Sheet'!AJ63="E",5,""))))))</f>
        <v/>
      </c>
      <c r="N63" s="0" t="str">
        <f aca="false">IF(A63="","",IF('Data Entry Sheet'!AK63="A",1,IF('Data Entry Sheet'!AK63="B",2,IF('Data Entry Sheet'!AK63="C",3,IF('Data Entry Sheet'!AK63="D",4,IF('Data Entry Sheet'!AK63="E",5,""))))))</f>
        <v/>
      </c>
      <c r="O63" s="0" t="str">
        <f aca="false">IF(A63="","",IF('Data Entry Sheet'!AL63="A",1,IF('Data Entry Sheet'!AL63="B",2,IF('Data Entry Sheet'!AL63="C",3,IF('Data Entry Sheet'!AL63="D",4,IF('Data Entry Sheet'!AL63="E",5,""))))))</f>
        <v/>
      </c>
      <c r="P63" s="0" t="str">
        <f aca="false">IF(A63="","",IF('Data Entry Sheet'!AM63="A",1,IF('Data Entry Sheet'!AM63="B",2,IF('Data Entry Sheet'!AM63="C",3,IF('Data Entry Sheet'!AM63="D",4,IF('Data Entry Sheet'!AM63="E",5,""))))))</f>
        <v/>
      </c>
      <c r="Q63" s="0" t="str">
        <f aca="false">IF(A63="","",IF('Data Entry Sheet'!AN63="A",1,IF('Data Entry Sheet'!AN63="B",2,IF('Data Entry Sheet'!AN63="C",3,IF('Data Entry Sheet'!AN63="D",4,IF('Data Entry Sheet'!AN63="E",5,""))))))</f>
        <v/>
      </c>
      <c r="R63" s="0" t="str">
        <f aca="false">IF(A63="","",IF('Data Entry Sheet'!AO63="A",1,IF('Data Entry Sheet'!AO63="B",2,IF('Data Entry Sheet'!AO63="C",3,IF('Data Entry Sheet'!AO63="D",4,IF('Data Entry Sheet'!AO63="E",5,""))))))</f>
        <v/>
      </c>
      <c r="S63" s="0" t="str">
        <f aca="false">IF(A63="","",IF('Data Entry Sheet'!AP63="A",1,IF('Data Entry Sheet'!AP63="B",2,IF('Data Entry Sheet'!AP63="C",3,IF('Data Entry Sheet'!AP63="D",4,IF('Data Entry Sheet'!AP63="E",5,""))))))</f>
        <v/>
      </c>
      <c r="T63" s="0" t="str">
        <f aca="false">IF(A63="","",IF('Data Entry Sheet'!AQ63="A",1,IF('Data Entry Sheet'!AQ63="B",2,IF('Data Entry Sheet'!AQ63="C",3,IF('Data Entry Sheet'!AQ63="D",4,IF('Data Entry Sheet'!AQ63="E",5,""))))))</f>
        <v/>
      </c>
      <c r="U63" s="0" t="str">
        <f aca="false">IF(A63="","",IF('Data Entry Sheet'!AR63="A",1,IF('Data Entry Sheet'!AR63="B",2,IF('Data Entry Sheet'!AR63="C",3,IF('Data Entry Sheet'!AR63="D",4,IF('Data Entry Sheet'!AR63="E",5,""))))))</f>
        <v/>
      </c>
      <c r="V63" s="0" t="str">
        <f aca="false">IF(A63="","",IF('Data Entry Sheet'!AS63="A",1,IF('Data Entry Sheet'!AS63="B",2,IF('Data Entry Sheet'!AS63="C",3,IF('Data Entry Sheet'!AS63="D",4,IF('Data Entry Sheet'!AS63="E",5,""))))))</f>
        <v/>
      </c>
      <c r="W63" s="0" t="str">
        <f aca="false">IF(A63="","",IF('Data Entry Sheet'!AT63="A",1,IF('Data Entry Sheet'!AT63="B",2,IF('Data Entry Sheet'!AT63="C",3,IF('Data Entry Sheet'!AT63="D",4,IF('Data Entry Sheet'!AT63="E",5,""))))))</f>
        <v/>
      </c>
      <c r="X63" s="0" t="str">
        <f aca="false">IF(A63="","",IF('Data Entry Sheet'!AU63="A",1,IF('Data Entry Sheet'!AU63="B",2,IF('Data Entry Sheet'!AU63="C",3,IF('Data Entry Sheet'!AU63="D",4,IF('Data Entry Sheet'!AU63="E",5,""))))))</f>
        <v/>
      </c>
      <c r="Y63" s="0" t="str">
        <f aca="false">IF(A63="","",IF('Data Entry Sheet'!AV63="A",1,IF('Data Entry Sheet'!AV63="B",2,IF('Data Entry Sheet'!AV63="C",3,IF('Data Entry Sheet'!AV63="D",4,IF('Data Entry Sheet'!AV63="E",5,""))))))</f>
        <v/>
      </c>
      <c r="Z63" s="0" t="str">
        <f aca="false">IF(A63="","",IF('Data Entry Sheet'!AW63="A",1,IF('Data Entry Sheet'!AW63="B",2,IF('Data Entry Sheet'!AW63="C",3,IF('Data Entry Sheet'!AW63="D",4,IF('Data Entry Sheet'!AW63="E",5,""))))))</f>
        <v/>
      </c>
      <c r="AA63" s="0" t="str">
        <f aca="false">IF(A63="","",IF('Data Entry Sheet'!AX63="A",1,IF('Data Entry Sheet'!AX63="B",2,IF('Data Entry Sheet'!AX63="C",3,IF('Data Entry Sheet'!AX63="D",4,IF('Data Entry Sheet'!AX63="E",5,""))))))</f>
        <v/>
      </c>
      <c r="AB63" s="0" t="str">
        <f aca="false">IF(A63="","",IF('Data Entry Sheet'!AY63="A",1,IF('Data Entry Sheet'!AY63="B",2,IF('Data Entry Sheet'!AY63="C",3,IF('Data Entry Sheet'!AY63="D",4,IF('Data Entry Sheet'!AY63="E",5,""))))))</f>
        <v/>
      </c>
      <c r="AC63" s="0" t="str">
        <f aca="false">IF(A63="","",IF('Data Entry Sheet'!AZ63="A",1,IF('Data Entry Sheet'!AZ63="B",2,IF('Data Entry Sheet'!AZ63="C",3,IF('Data Entry Sheet'!AZ63="D",4,IF('Data Entry Sheet'!AZ63="E",5,""))))))</f>
        <v/>
      </c>
      <c r="AD63" s="0" t="str">
        <f aca="false">IF(A63="","",IF('Data Entry Sheet'!BA63="A",1,IF('Data Entry Sheet'!BA63="B",2,IF('Data Entry Sheet'!BA63="C",3,IF('Data Entry Sheet'!BA63="D",4,IF('Data Entry Sheet'!BA63="E",5,""))))))</f>
        <v/>
      </c>
      <c r="AE63" s="0" t="str">
        <f aca="false">IF(A63="","",IF('Data Entry Sheet'!BB63="A",1,IF('Data Entry Sheet'!BB63="B",2,IF('Data Entry Sheet'!BB63="C",3,IF('Data Entry Sheet'!BB63="D",4,IF('Data Entry Sheet'!BB63="E",5,""))))))</f>
        <v/>
      </c>
      <c r="AF63" s="0" t="str">
        <f aca="false">IF(A63="","",IF('Data Entry Sheet'!BC63="A",1,IF('Data Entry Sheet'!BC63="B",2,IF('Data Entry Sheet'!BC63="C",3,IF('Data Entry Sheet'!BC63="D",4,IF('Data Entry Sheet'!BC63="E",5,""))))))</f>
        <v/>
      </c>
      <c r="AG63" s="0" t="str">
        <f aca="false">IF(A63="","",IF('Data Entry Sheet'!BD63="A",1,IF('Data Entry Sheet'!BD63="B",2,IF('Data Entry Sheet'!BD63="C",3,IF('Data Entry Sheet'!BD63="D",4,IF('Data Entry Sheet'!BD63="E",5,""))))))</f>
        <v/>
      </c>
      <c r="AH63" s="0" t="str">
        <f aca="false">IF(A63="","",IF('Data Entry Sheet'!BE63="A",1,IF('Data Entry Sheet'!BE63="B",2,IF('Data Entry Sheet'!BE63="C",3,IF('Data Entry Sheet'!BE63="D",4,IF('Data Entry Sheet'!BE63="E",5,""))))))</f>
        <v/>
      </c>
      <c r="AI63" s="0" t="str">
        <f aca="false">IF(A63="","",IF('Data Entry Sheet'!BF63="A",1,IF('Data Entry Sheet'!BF63="B",2,IF('Data Entry Sheet'!BF63="C",3,IF('Data Entry Sheet'!BF63="D",4,IF('Data Entry Sheet'!BF63="E",5,""))))))</f>
        <v/>
      </c>
      <c r="AJ63" s="0" t="str">
        <f aca="false">IF(A63="","",IF('Data Entry Sheet'!BG63="A",1,IF('Data Entry Sheet'!BG63="B",2,IF('Data Entry Sheet'!BG63="C",3,IF('Data Entry Sheet'!BG63="D",4,IF('Data Entry Sheet'!BG63="E",5,""))))))</f>
        <v/>
      </c>
      <c r="AK63" s="0" t="str">
        <f aca="false">IF(A63="","",IF('Data Entry Sheet'!BH63="A",1,IF('Data Entry Sheet'!BH63="B",2,IF('Data Entry Sheet'!BH63="C",3,IF('Data Entry Sheet'!BH63="D",4,IF('Data Entry Sheet'!BH63="E",5,""))))))</f>
        <v/>
      </c>
      <c r="AL63" s="0" t="str">
        <f aca="false">IF(A63="","",IF('Data Entry Sheet'!BI63="A",1,IF('Data Entry Sheet'!BI63="B",2,IF('Data Entry Sheet'!BI63="C",3,IF('Data Entry Sheet'!BI63="D",4,IF('Data Entry Sheet'!BI63="E",5,""))))))</f>
        <v/>
      </c>
      <c r="AM63" s="0" t="str">
        <f aca="false">IF(A63="","",IF('Data Entry Sheet'!BJ63="A",1,IF('Data Entry Sheet'!BJ63="B",2,IF('Data Entry Sheet'!BJ63="C",3,IF('Data Entry Sheet'!BJ63="D",4,IF('Data Entry Sheet'!BJ63="E",5,""))))))</f>
        <v/>
      </c>
      <c r="AN63" s="0" t="str">
        <f aca="false">IF(A63="","",IF('Data Entry Sheet'!BK63="A",1,IF('Data Entry Sheet'!BK63="B",2,IF('Data Entry Sheet'!BK63="C",3,IF('Data Entry Sheet'!BK63="D",4,IF('Data Entry Sheet'!BK63="E",5,""))))))</f>
        <v/>
      </c>
      <c r="AO63" s="0" t="str">
        <f aca="false">IF(A63="","",IF('Data Entry Sheet'!BL63="A",1,IF('Data Entry Sheet'!BL63="B",2,IF('Data Entry Sheet'!BL63="C",3,IF('Data Entry Sheet'!BL63="D",4,IF('Data Entry Sheet'!BL63="E",5,""))))))</f>
        <v/>
      </c>
      <c r="AP63" s="0" t="str">
        <f aca="false">IF(A63="","",IF('Data Entry Sheet'!BM63="A",1,IF('Data Entry Sheet'!BM63="B",2,IF('Data Entry Sheet'!BM63="C",3,IF('Data Entry Sheet'!BM63="D",4,IF('Data Entry Sheet'!BM63="E",5,""))))))</f>
        <v/>
      </c>
      <c r="AQ63" s="0" t="str">
        <f aca="false">IF(A63="","",IF('Data Entry Sheet'!BN63="A",1,IF('Data Entry Sheet'!BN63="B",2,IF('Data Entry Sheet'!BN63="C",3,IF('Data Entry Sheet'!BN63="D",4,IF('Data Entry Sheet'!BN63="E",5,""))))))</f>
        <v/>
      </c>
      <c r="AR63" s="0" t="str">
        <f aca="false">IF(A63="","",IF('Data Entry Sheet'!BO63="A",1,IF('Data Entry Sheet'!BO63="B",2,IF('Data Entry Sheet'!BO63="C",3,IF('Data Entry Sheet'!BO63="D",4,IF('Data Entry Sheet'!BO63="E",5,""))))))</f>
        <v/>
      </c>
      <c r="AS63" s="0" t="str">
        <f aca="false">IF(A63="","",IF('Data Entry Sheet'!BP63="A",1,IF('Data Entry Sheet'!BP63="B",2,IF('Data Entry Sheet'!BP63="C",3,IF('Data Entry Sheet'!BP63="D",4,IF('Data Entry Sheet'!BP63="E",5,""))))))</f>
        <v/>
      </c>
      <c r="AT63" s="0" t="str">
        <f aca="false">IF(A63="","",IF('Data Entry Sheet'!BQ63="A",1,IF('Data Entry Sheet'!BQ63="B",2,IF('Data Entry Sheet'!BQ63="C",3,IF('Data Entry Sheet'!BQ63="D",4,IF('Data Entry Sheet'!BQ63="E",5,""))))))</f>
        <v/>
      </c>
      <c r="AU63" s="0" t="str">
        <f aca="false">IF(A63="","",IF('Data Entry Sheet'!BR63="A",1,IF('Data Entry Sheet'!BR63="B",2,IF('Data Entry Sheet'!BR63="C",3,IF('Data Entry Sheet'!BR63="D",4,IF('Data Entry Sheet'!BR63="E",5,""))))))</f>
        <v/>
      </c>
      <c r="AV63" s="0" t="str">
        <f aca="false">IF(A63="","",IF('Data Entry Sheet'!BS63="A",1,IF('Data Entry Sheet'!BS63="B",2,IF('Data Entry Sheet'!BS63="C",3,IF('Data Entry Sheet'!BS63="D",4,IF('Data Entry Sheet'!BS63="E",5,""))))))</f>
        <v/>
      </c>
      <c r="AW63" s="0" t="str">
        <f aca="false">IF(A63="","",IF('Data Entry Sheet'!BT63="A",1,IF('Data Entry Sheet'!BT63="B",2,IF('Data Entry Sheet'!BT63="C",3,IF('Data Entry Sheet'!BT63="D",4,IF('Data Entry Sheet'!BT63="E",5,""))))))</f>
        <v/>
      </c>
      <c r="AX63" s="0" t="str">
        <f aca="false">IF(A63="","",IF('Data Entry Sheet'!BU63="A",1,IF('Data Entry Sheet'!BU63="B",2,IF('Data Entry Sheet'!BU63="C",3,IF('Data Entry Sheet'!BU63="D",4,IF('Data Entry Sheet'!BU63="E",5,""))))))</f>
        <v/>
      </c>
      <c r="AY63" s="0" t="str">
        <f aca="false">IF(A63="","",IF('Data Entry Sheet'!BV63="A",1,IF('Data Entry Sheet'!BV63="B",2,IF('Data Entry Sheet'!BV63="C",3,IF('Data Entry Sheet'!BV63="D",4,IF('Data Entry Sheet'!BV63="E",5,""))))))</f>
        <v/>
      </c>
      <c r="AZ63" s="0" t="str">
        <f aca="false">IF(A63="","",IF('Data Entry Sheet'!BW63="A",1,IF('Data Entry Sheet'!BW63="B",2,IF('Data Entry Sheet'!BW63="C",3,IF('Data Entry Sheet'!BW63="D",4,IF('Data Entry Sheet'!BW63="E",5,""))))))</f>
        <v/>
      </c>
      <c r="BA63" s="0" t="str">
        <f aca="false">IF(A63="","",IF('Data Entry Sheet'!BX63="A",1,IF('Data Entry Sheet'!BX63="B",2,IF('Data Entry Sheet'!BX63="C",3,IF('Data Entry Sheet'!BX63="D",4,IF('Data Entry Sheet'!BX63="E",5,""))))))</f>
        <v/>
      </c>
      <c r="BB63" s="0" t="str">
        <f aca="false">IF(A63="","",IF('Data Entry Sheet'!BY63="A",1,IF('Data Entry Sheet'!BY63="B",2,IF('Data Entry Sheet'!BY63="C",3,IF('Data Entry Sheet'!BY63="D",4,IF('Data Entry Sheet'!BY63="E",5,""))))))</f>
        <v/>
      </c>
      <c r="BC63" s="0" t="str">
        <f aca="false">IF(A63="","",IF('Data Entry Sheet'!BZ63="A",1,IF('Data Entry Sheet'!BZ63="B",2,IF('Data Entry Sheet'!BZ63="C",3,IF('Data Entry Sheet'!BZ63="D",4,IF('Data Entry Sheet'!BZ63="E",5,""))))))</f>
        <v/>
      </c>
      <c r="BD63" s="0" t="str">
        <f aca="false">IF(A63="","",IF('Data Entry Sheet'!CA63="A",1,IF('Data Entry Sheet'!CA63="B",2,IF('Data Entry Sheet'!CA63="C",3,IF('Data Entry Sheet'!CA63="D",4,IF('Data Entry Sheet'!CA63="E",5,""))))))</f>
        <v/>
      </c>
      <c r="BE63" s="0" t="str">
        <f aca="false">IF(A63="","",IF('Data Entry Sheet'!CB63="A",1,IF('Data Entry Sheet'!CB63="B",2,IF('Data Entry Sheet'!CB63="C",3,IF('Data Entry Sheet'!CB63="D",4,IF('Data Entry Sheet'!CB63="E",5,""))))))</f>
        <v/>
      </c>
      <c r="BF63" s="0" t="str">
        <f aca="false">IF(A63="","",IF('Data Entry Sheet'!CC63="A",1,IF('Data Entry Sheet'!CC63="B",2,IF('Data Entry Sheet'!CC63="C",3,IF('Data Entry Sheet'!CC63="D",4,IF('Data Entry Sheet'!CC63="E",5,""))))))</f>
        <v/>
      </c>
      <c r="BG63" s="0" t="str">
        <f aca="false">IF(A63="","",IF('Data Entry Sheet'!CD63="A",1,IF('Data Entry Sheet'!CD63="B",2,IF('Data Entry Sheet'!CD63="C",3,IF('Data Entry Sheet'!CD63="D",4,IF('Data Entry Sheet'!CD63="E",5,""))))))</f>
        <v/>
      </c>
      <c r="BH63" s="0" t="str">
        <f aca="false">IF(A63="","",IF('Data Entry Sheet'!CE63="A",1,IF('Data Entry Sheet'!CE63="B",2,IF('Data Entry Sheet'!CE63="C",3,IF('Data Entry Sheet'!CE63="D",4,IF('Data Entry Sheet'!CE63="E",5,""))))))</f>
        <v/>
      </c>
      <c r="BI63" s="0" t="str">
        <f aca="false">IF(A63="","",IF('Data Entry Sheet'!CF63="A",1,IF('Data Entry Sheet'!CF63="B",2,IF('Data Entry Sheet'!CF63="C",3,IF('Data Entry Sheet'!CF63="D",4,IF('Data Entry Sheet'!CF63="E",5,""))))))</f>
        <v/>
      </c>
      <c r="BL63" s="65" t="str">
        <f aca="false">IF(A63="","",IF(ISERROR(AVERAGE(D63,(6-AA63),AG63,AK63,AL63,AO63)),"",AVERAGE(D63,(6-AA63),AG63,AK63,AL63,AO63)))</f>
        <v/>
      </c>
      <c r="BM63" s="65" t="str">
        <f aca="false">IF(A63="","",IF(ISERROR(AVERAGE(E63,F63,L63,(6-M63),W63,X63,AE63)),"",AVERAGE(E63,F63,L63,(6-M63),W63,X63,AE63)))</f>
        <v/>
      </c>
      <c r="BN63" s="65" t="str">
        <f aca="false">IF(A63="","",IF(ISERROR(AVERAGE(C63,I63,P63,AF63,AS63)),"",AVERAGE(C63,I63,P63,AF63,AS63)))</f>
        <v/>
      </c>
      <c r="BO63" s="65" t="str">
        <f aca="false">IF(A63="","",IF(ISERROR(AVERAGE(K63,S63,T63,AC63)),"",AVERAGE(K63,S63,T63,AC63)))</f>
        <v/>
      </c>
      <c r="BP63" s="65" t="str">
        <f aca="false">IF(A63="","",IF(ISERROR(AVERAGE(G63,H63,Y63,AT63)),"",AVERAGE(G63,H63,Y63,AT63)))</f>
        <v/>
      </c>
      <c r="BQ63" s="65" t="str">
        <f aca="false">IF(A63="","",IF(ISERROR(AVERAGE(R63,AB63,AH63,AI63)),"",AVERAGE(R63,AB63,AH63,AI63)))</f>
        <v/>
      </c>
      <c r="BS63" s="67" t="str">
        <f aca="false">IF(A63="","",IF(BL63="","",(BL63-1)*25))</f>
        <v/>
      </c>
      <c r="BT63" s="67" t="str">
        <f aca="false">IF(A63="","",IF(BM63="","",(BM63-1)*25))</f>
        <v/>
      </c>
      <c r="BU63" s="67" t="str">
        <f aca="false">IF(A63="","",IF(BN63="","",(BN63-1)*25))</f>
        <v/>
      </c>
      <c r="BV63" s="67" t="str">
        <f aca="false">IF(A63="","",IF(BO63="","",(BO63-1)*25))</f>
        <v/>
      </c>
      <c r="BW63" s="67" t="str">
        <f aca="false">IF(A63="","",IF(BP63="","",(BP63-1)*25))</f>
        <v/>
      </c>
      <c r="BX63" s="67" t="str">
        <f aca="false">IF(A63="","",IF(BQ63="","",(BQ63-1)*25))</f>
        <v/>
      </c>
    </row>
    <row r="64" customFormat="false" ht="12.75" hidden="false" customHeight="false" outlineLevel="0" collapsed="false">
      <c r="A64" s="0" t="str">
        <f aca="false">IF('Data Entry Sheet'!C64="","",'Data Entry Sheet'!C64)</f>
        <v/>
      </c>
      <c r="B64" s="0" t="str">
        <f aca="false">IF(A64="","",IF('Data Entry Sheet'!Y64="A",1,IF('Data Entry Sheet'!Y64="B",2,IF('Data Entry Sheet'!Y64="C",3,IF('Data Entry Sheet'!Y64="D",4,IF('Data Entry Sheet'!Y64="E",5,""))))))</f>
        <v/>
      </c>
      <c r="C64" s="0" t="str">
        <f aca="false">IF(A64="","",IF('Data Entry Sheet'!Z64="A",1,IF('Data Entry Sheet'!Z64="B",2,IF('Data Entry Sheet'!Z64="C",3,IF('Data Entry Sheet'!Z64="D",4,IF('Data Entry Sheet'!Z64="E",5,""))))))</f>
        <v/>
      </c>
      <c r="D64" s="0" t="str">
        <f aca="false">IF(A64="","",IF('Data Entry Sheet'!AA64="A",1,IF('Data Entry Sheet'!AA64="B",2,IF('Data Entry Sheet'!AA64="C",3,IF('Data Entry Sheet'!AA64="D",4,IF('Data Entry Sheet'!AA64="E",5,""))))))</f>
        <v/>
      </c>
      <c r="E64" s="0" t="str">
        <f aca="false">IF(A64="","",IF('Data Entry Sheet'!AB64="A",1,IF('Data Entry Sheet'!AB64="B",2,IF('Data Entry Sheet'!AB64="C",3,IF('Data Entry Sheet'!AB64="D",4,IF('Data Entry Sheet'!AB64="E",5,""))))))</f>
        <v/>
      </c>
      <c r="F64" s="0" t="str">
        <f aca="false">IF(A64="","",IF('Data Entry Sheet'!AC64="A",1,IF('Data Entry Sheet'!AC64="B",2,IF('Data Entry Sheet'!AC64="C",3,IF('Data Entry Sheet'!AC64="D",4,IF('Data Entry Sheet'!AC64="E",5,""))))))</f>
        <v/>
      </c>
      <c r="G64" s="0" t="str">
        <f aca="false">IF(A64="","",IF('Data Entry Sheet'!AD64="A",1,IF('Data Entry Sheet'!AD64="B",2,IF('Data Entry Sheet'!AD64="C",3,IF('Data Entry Sheet'!AD64="D",4,IF('Data Entry Sheet'!AD64="E",5,""))))))</f>
        <v/>
      </c>
      <c r="H64" s="0" t="str">
        <f aca="false">IF(A64="","",IF('Data Entry Sheet'!AE64="A",1,IF('Data Entry Sheet'!AE64="B",2,IF('Data Entry Sheet'!AE64="C",3,IF('Data Entry Sheet'!AE64="D",4,IF('Data Entry Sheet'!AE64="E",5,""))))))</f>
        <v/>
      </c>
      <c r="I64" s="0" t="str">
        <f aca="false">IF(A64="","",IF('Data Entry Sheet'!AF64="A",1,IF('Data Entry Sheet'!AF64="B",2,IF('Data Entry Sheet'!AF64="C",3,IF('Data Entry Sheet'!AF64="D",4,IF('Data Entry Sheet'!AF64="E",5,""))))))</f>
        <v/>
      </c>
      <c r="J64" s="0" t="str">
        <f aca="false">IF(A64="","",IF('Data Entry Sheet'!AG64="A",1,IF('Data Entry Sheet'!AG64="B",2,IF('Data Entry Sheet'!AG64="C",3,IF('Data Entry Sheet'!AG64="D",4,IF('Data Entry Sheet'!AG64="E",5,""))))))</f>
        <v/>
      </c>
      <c r="K64" s="0" t="str">
        <f aca="false">IF(A64="","",IF('Data Entry Sheet'!AH64="A",1,IF('Data Entry Sheet'!AH64="B",2,IF('Data Entry Sheet'!AH64="C",3,IF('Data Entry Sheet'!AH64="D",4,IF('Data Entry Sheet'!AH64="E",5,""))))))</f>
        <v/>
      </c>
      <c r="L64" s="0" t="str">
        <f aca="false">IF(A64="","",IF('Data Entry Sheet'!AI64="A",1,IF('Data Entry Sheet'!AI64="B",2,IF('Data Entry Sheet'!AI64="C",3,IF('Data Entry Sheet'!AI64="D",4,IF('Data Entry Sheet'!AI64="E",5,""))))))</f>
        <v/>
      </c>
      <c r="M64" s="0" t="str">
        <f aca="false">IF(A64="","",IF('Data Entry Sheet'!AJ64="A",1,IF('Data Entry Sheet'!AJ64="B",2,IF('Data Entry Sheet'!AJ64="C",3,IF('Data Entry Sheet'!AJ64="D",4,IF('Data Entry Sheet'!AJ64="E",5,""))))))</f>
        <v/>
      </c>
      <c r="N64" s="0" t="str">
        <f aca="false">IF(A64="","",IF('Data Entry Sheet'!AK64="A",1,IF('Data Entry Sheet'!AK64="B",2,IF('Data Entry Sheet'!AK64="C",3,IF('Data Entry Sheet'!AK64="D",4,IF('Data Entry Sheet'!AK64="E",5,""))))))</f>
        <v/>
      </c>
      <c r="O64" s="0" t="str">
        <f aca="false">IF(A64="","",IF('Data Entry Sheet'!AL64="A",1,IF('Data Entry Sheet'!AL64="B",2,IF('Data Entry Sheet'!AL64="C",3,IF('Data Entry Sheet'!AL64="D",4,IF('Data Entry Sheet'!AL64="E",5,""))))))</f>
        <v/>
      </c>
      <c r="P64" s="0" t="str">
        <f aca="false">IF(A64="","",IF('Data Entry Sheet'!AM64="A",1,IF('Data Entry Sheet'!AM64="B",2,IF('Data Entry Sheet'!AM64="C",3,IF('Data Entry Sheet'!AM64="D",4,IF('Data Entry Sheet'!AM64="E",5,""))))))</f>
        <v/>
      </c>
      <c r="Q64" s="0" t="str">
        <f aca="false">IF(A64="","",IF('Data Entry Sheet'!AN64="A",1,IF('Data Entry Sheet'!AN64="B",2,IF('Data Entry Sheet'!AN64="C",3,IF('Data Entry Sheet'!AN64="D",4,IF('Data Entry Sheet'!AN64="E",5,""))))))</f>
        <v/>
      </c>
      <c r="R64" s="0" t="str">
        <f aca="false">IF(A64="","",IF('Data Entry Sheet'!AO64="A",1,IF('Data Entry Sheet'!AO64="B",2,IF('Data Entry Sheet'!AO64="C",3,IF('Data Entry Sheet'!AO64="D",4,IF('Data Entry Sheet'!AO64="E",5,""))))))</f>
        <v/>
      </c>
      <c r="S64" s="0" t="str">
        <f aca="false">IF(A64="","",IF('Data Entry Sheet'!AP64="A",1,IF('Data Entry Sheet'!AP64="B",2,IF('Data Entry Sheet'!AP64="C",3,IF('Data Entry Sheet'!AP64="D",4,IF('Data Entry Sheet'!AP64="E",5,""))))))</f>
        <v/>
      </c>
      <c r="T64" s="0" t="str">
        <f aca="false">IF(A64="","",IF('Data Entry Sheet'!AQ64="A",1,IF('Data Entry Sheet'!AQ64="B",2,IF('Data Entry Sheet'!AQ64="C",3,IF('Data Entry Sheet'!AQ64="D",4,IF('Data Entry Sheet'!AQ64="E",5,""))))))</f>
        <v/>
      </c>
      <c r="U64" s="0" t="str">
        <f aca="false">IF(A64="","",IF('Data Entry Sheet'!AR64="A",1,IF('Data Entry Sheet'!AR64="B",2,IF('Data Entry Sheet'!AR64="C",3,IF('Data Entry Sheet'!AR64="D",4,IF('Data Entry Sheet'!AR64="E",5,""))))))</f>
        <v/>
      </c>
      <c r="V64" s="0" t="str">
        <f aca="false">IF(A64="","",IF('Data Entry Sheet'!AS64="A",1,IF('Data Entry Sheet'!AS64="B",2,IF('Data Entry Sheet'!AS64="C",3,IF('Data Entry Sheet'!AS64="D",4,IF('Data Entry Sheet'!AS64="E",5,""))))))</f>
        <v/>
      </c>
      <c r="W64" s="0" t="str">
        <f aca="false">IF(A64="","",IF('Data Entry Sheet'!AT64="A",1,IF('Data Entry Sheet'!AT64="B",2,IF('Data Entry Sheet'!AT64="C",3,IF('Data Entry Sheet'!AT64="D",4,IF('Data Entry Sheet'!AT64="E",5,""))))))</f>
        <v/>
      </c>
      <c r="X64" s="0" t="str">
        <f aca="false">IF(A64="","",IF('Data Entry Sheet'!AU64="A",1,IF('Data Entry Sheet'!AU64="B",2,IF('Data Entry Sheet'!AU64="C",3,IF('Data Entry Sheet'!AU64="D",4,IF('Data Entry Sheet'!AU64="E",5,""))))))</f>
        <v/>
      </c>
      <c r="Y64" s="0" t="str">
        <f aca="false">IF(A64="","",IF('Data Entry Sheet'!AV64="A",1,IF('Data Entry Sheet'!AV64="B",2,IF('Data Entry Sheet'!AV64="C",3,IF('Data Entry Sheet'!AV64="D",4,IF('Data Entry Sheet'!AV64="E",5,""))))))</f>
        <v/>
      </c>
      <c r="Z64" s="0" t="str">
        <f aca="false">IF(A64="","",IF('Data Entry Sheet'!AW64="A",1,IF('Data Entry Sheet'!AW64="B",2,IF('Data Entry Sheet'!AW64="C",3,IF('Data Entry Sheet'!AW64="D",4,IF('Data Entry Sheet'!AW64="E",5,""))))))</f>
        <v/>
      </c>
      <c r="AA64" s="0" t="str">
        <f aca="false">IF(A64="","",IF('Data Entry Sheet'!AX64="A",1,IF('Data Entry Sheet'!AX64="B",2,IF('Data Entry Sheet'!AX64="C",3,IF('Data Entry Sheet'!AX64="D",4,IF('Data Entry Sheet'!AX64="E",5,""))))))</f>
        <v/>
      </c>
      <c r="AB64" s="0" t="str">
        <f aca="false">IF(A64="","",IF('Data Entry Sheet'!AY64="A",1,IF('Data Entry Sheet'!AY64="B",2,IF('Data Entry Sheet'!AY64="C",3,IF('Data Entry Sheet'!AY64="D",4,IF('Data Entry Sheet'!AY64="E",5,""))))))</f>
        <v/>
      </c>
      <c r="AC64" s="0" t="str">
        <f aca="false">IF(A64="","",IF('Data Entry Sheet'!AZ64="A",1,IF('Data Entry Sheet'!AZ64="B",2,IF('Data Entry Sheet'!AZ64="C",3,IF('Data Entry Sheet'!AZ64="D",4,IF('Data Entry Sheet'!AZ64="E",5,""))))))</f>
        <v/>
      </c>
      <c r="AD64" s="0" t="str">
        <f aca="false">IF(A64="","",IF('Data Entry Sheet'!BA64="A",1,IF('Data Entry Sheet'!BA64="B",2,IF('Data Entry Sheet'!BA64="C",3,IF('Data Entry Sheet'!BA64="D",4,IF('Data Entry Sheet'!BA64="E",5,""))))))</f>
        <v/>
      </c>
      <c r="AE64" s="0" t="str">
        <f aca="false">IF(A64="","",IF('Data Entry Sheet'!BB64="A",1,IF('Data Entry Sheet'!BB64="B",2,IF('Data Entry Sheet'!BB64="C",3,IF('Data Entry Sheet'!BB64="D",4,IF('Data Entry Sheet'!BB64="E",5,""))))))</f>
        <v/>
      </c>
      <c r="AF64" s="0" t="str">
        <f aca="false">IF(A64="","",IF('Data Entry Sheet'!BC64="A",1,IF('Data Entry Sheet'!BC64="B",2,IF('Data Entry Sheet'!BC64="C",3,IF('Data Entry Sheet'!BC64="D",4,IF('Data Entry Sheet'!BC64="E",5,""))))))</f>
        <v/>
      </c>
      <c r="AG64" s="0" t="str">
        <f aca="false">IF(A64="","",IF('Data Entry Sheet'!BD64="A",1,IF('Data Entry Sheet'!BD64="B",2,IF('Data Entry Sheet'!BD64="C",3,IF('Data Entry Sheet'!BD64="D",4,IF('Data Entry Sheet'!BD64="E",5,""))))))</f>
        <v/>
      </c>
      <c r="AH64" s="0" t="str">
        <f aca="false">IF(A64="","",IF('Data Entry Sheet'!BE64="A",1,IF('Data Entry Sheet'!BE64="B",2,IF('Data Entry Sheet'!BE64="C",3,IF('Data Entry Sheet'!BE64="D",4,IF('Data Entry Sheet'!BE64="E",5,""))))))</f>
        <v/>
      </c>
      <c r="AI64" s="0" t="str">
        <f aca="false">IF(A64="","",IF('Data Entry Sheet'!BF64="A",1,IF('Data Entry Sheet'!BF64="B",2,IF('Data Entry Sheet'!BF64="C",3,IF('Data Entry Sheet'!BF64="D",4,IF('Data Entry Sheet'!BF64="E",5,""))))))</f>
        <v/>
      </c>
      <c r="AJ64" s="0" t="str">
        <f aca="false">IF(A64="","",IF('Data Entry Sheet'!BG64="A",1,IF('Data Entry Sheet'!BG64="B",2,IF('Data Entry Sheet'!BG64="C",3,IF('Data Entry Sheet'!BG64="D",4,IF('Data Entry Sheet'!BG64="E",5,""))))))</f>
        <v/>
      </c>
      <c r="AK64" s="0" t="str">
        <f aca="false">IF(A64="","",IF('Data Entry Sheet'!BH64="A",1,IF('Data Entry Sheet'!BH64="B",2,IF('Data Entry Sheet'!BH64="C",3,IF('Data Entry Sheet'!BH64="D",4,IF('Data Entry Sheet'!BH64="E",5,""))))))</f>
        <v/>
      </c>
      <c r="AL64" s="0" t="str">
        <f aca="false">IF(A64="","",IF('Data Entry Sheet'!BI64="A",1,IF('Data Entry Sheet'!BI64="B",2,IF('Data Entry Sheet'!BI64="C",3,IF('Data Entry Sheet'!BI64="D",4,IF('Data Entry Sheet'!BI64="E",5,""))))))</f>
        <v/>
      </c>
      <c r="AM64" s="0" t="str">
        <f aca="false">IF(A64="","",IF('Data Entry Sheet'!BJ64="A",1,IF('Data Entry Sheet'!BJ64="B",2,IF('Data Entry Sheet'!BJ64="C",3,IF('Data Entry Sheet'!BJ64="D",4,IF('Data Entry Sheet'!BJ64="E",5,""))))))</f>
        <v/>
      </c>
      <c r="AN64" s="0" t="str">
        <f aca="false">IF(A64="","",IF('Data Entry Sheet'!BK64="A",1,IF('Data Entry Sheet'!BK64="B",2,IF('Data Entry Sheet'!BK64="C",3,IF('Data Entry Sheet'!BK64="D",4,IF('Data Entry Sheet'!BK64="E",5,""))))))</f>
        <v/>
      </c>
      <c r="AO64" s="0" t="str">
        <f aca="false">IF(A64="","",IF('Data Entry Sheet'!BL64="A",1,IF('Data Entry Sheet'!BL64="B",2,IF('Data Entry Sheet'!BL64="C",3,IF('Data Entry Sheet'!BL64="D",4,IF('Data Entry Sheet'!BL64="E",5,""))))))</f>
        <v/>
      </c>
      <c r="AP64" s="0" t="str">
        <f aca="false">IF(A64="","",IF('Data Entry Sheet'!BM64="A",1,IF('Data Entry Sheet'!BM64="B",2,IF('Data Entry Sheet'!BM64="C",3,IF('Data Entry Sheet'!BM64="D",4,IF('Data Entry Sheet'!BM64="E",5,""))))))</f>
        <v/>
      </c>
      <c r="AQ64" s="0" t="str">
        <f aca="false">IF(A64="","",IF('Data Entry Sheet'!BN64="A",1,IF('Data Entry Sheet'!BN64="B",2,IF('Data Entry Sheet'!BN64="C",3,IF('Data Entry Sheet'!BN64="D",4,IF('Data Entry Sheet'!BN64="E",5,""))))))</f>
        <v/>
      </c>
      <c r="AR64" s="0" t="str">
        <f aca="false">IF(A64="","",IF('Data Entry Sheet'!BO64="A",1,IF('Data Entry Sheet'!BO64="B",2,IF('Data Entry Sheet'!BO64="C",3,IF('Data Entry Sheet'!BO64="D",4,IF('Data Entry Sheet'!BO64="E",5,""))))))</f>
        <v/>
      </c>
      <c r="AS64" s="0" t="str">
        <f aca="false">IF(A64="","",IF('Data Entry Sheet'!BP64="A",1,IF('Data Entry Sheet'!BP64="B",2,IF('Data Entry Sheet'!BP64="C",3,IF('Data Entry Sheet'!BP64="D",4,IF('Data Entry Sheet'!BP64="E",5,""))))))</f>
        <v/>
      </c>
      <c r="AT64" s="0" t="str">
        <f aca="false">IF(A64="","",IF('Data Entry Sheet'!BQ64="A",1,IF('Data Entry Sheet'!BQ64="B",2,IF('Data Entry Sheet'!BQ64="C",3,IF('Data Entry Sheet'!BQ64="D",4,IF('Data Entry Sheet'!BQ64="E",5,""))))))</f>
        <v/>
      </c>
      <c r="AU64" s="0" t="str">
        <f aca="false">IF(A64="","",IF('Data Entry Sheet'!BR64="A",1,IF('Data Entry Sheet'!BR64="B",2,IF('Data Entry Sheet'!BR64="C",3,IF('Data Entry Sheet'!BR64="D",4,IF('Data Entry Sheet'!BR64="E",5,""))))))</f>
        <v/>
      </c>
      <c r="AV64" s="0" t="str">
        <f aca="false">IF(A64="","",IF('Data Entry Sheet'!BS64="A",1,IF('Data Entry Sheet'!BS64="B",2,IF('Data Entry Sheet'!BS64="C",3,IF('Data Entry Sheet'!BS64="D",4,IF('Data Entry Sheet'!BS64="E",5,""))))))</f>
        <v/>
      </c>
      <c r="AW64" s="0" t="str">
        <f aca="false">IF(A64="","",IF('Data Entry Sheet'!BT64="A",1,IF('Data Entry Sheet'!BT64="B",2,IF('Data Entry Sheet'!BT64="C",3,IF('Data Entry Sheet'!BT64="D",4,IF('Data Entry Sheet'!BT64="E",5,""))))))</f>
        <v/>
      </c>
      <c r="AX64" s="0" t="str">
        <f aca="false">IF(A64="","",IF('Data Entry Sheet'!BU64="A",1,IF('Data Entry Sheet'!BU64="B",2,IF('Data Entry Sheet'!BU64="C",3,IF('Data Entry Sheet'!BU64="D",4,IF('Data Entry Sheet'!BU64="E",5,""))))))</f>
        <v/>
      </c>
      <c r="AY64" s="0" t="str">
        <f aca="false">IF(A64="","",IF('Data Entry Sheet'!BV64="A",1,IF('Data Entry Sheet'!BV64="B",2,IF('Data Entry Sheet'!BV64="C",3,IF('Data Entry Sheet'!BV64="D",4,IF('Data Entry Sheet'!BV64="E",5,""))))))</f>
        <v/>
      </c>
      <c r="AZ64" s="0" t="str">
        <f aca="false">IF(A64="","",IF('Data Entry Sheet'!BW64="A",1,IF('Data Entry Sheet'!BW64="B",2,IF('Data Entry Sheet'!BW64="C",3,IF('Data Entry Sheet'!BW64="D",4,IF('Data Entry Sheet'!BW64="E",5,""))))))</f>
        <v/>
      </c>
      <c r="BA64" s="0" t="str">
        <f aca="false">IF(A64="","",IF('Data Entry Sheet'!BX64="A",1,IF('Data Entry Sheet'!BX64="B",2,IF('Data Entry Sheet'!BX64="C",3,IF('Data Entry Sheet'!BX64="D",4,IF('Data Entry Sheet'!BX64="E",5,""))))))</f>
        <v/>
      </c>
      <c r="BB64" s="0" t="str">
        <f aca="false">IF(A64="","",IF('Data Entry Sheet'!BY64="A",1,IF('Data Entry Sheet'!BY64="B",2,IF('Data Entry Sheet'!BY64="C",3,IF('Data Entry Sheet'!BY64="D",4,IF('Data Entry Sheet'!BY64="E",5,""))))))</f>
        <v/>
      </c>
      <c r="BC64" s="0" t="str">
        <f aca="false">IF(A64="","",IF('Data Entry Sheet'!BZ64="A",1,IF('Data Entry Sheet'!BZ64="B",2,IF('Data Entry Sheet'!BZ64="C",3,IF('Data Entry Sheet'!BZ64="D",4,IF('Data Entry Sheet'!BZ64="E",5,""))))))</f>
        <v/>
      </c>
      <c r="BD64" s="0" t="str">
        <f aca="false">IF(A64="","",IF('Data Entry Sheet'!CA64="A",1,IF('Data Entry Sheet'!CA64="B",2,IF('Data Entry Sheet'!CA64="C",3,IF('Data Entry Sheet'!CA64="D",4,IF('Data Entry Sheet'!CA64="E",5,""))))))</f>
        <v/>
      </c>
      <c r="BE64" s="0" t="str">
        <f aca="false">IF(A64="","",IF('Data Entry Sheet'!CB64="A",1,IF('Data Entry Sheet'!CB64="B",2,IF('Data Entry Sheet'!CB64="C",3,IF('Data Entry Sheet'!CB64="D",4,IF('Data Entry Sheet'!CB64="E",5,""))))))</f>
        <v/>
      </c>
      <c r="BF64" s="0" t="str">
        <f aca="false">IF(A64="","",IF('Data Entry Sheet'!CC64="A",1,IF('Data Entry Sheet'!CC64="B",2,IF('Data Entry Sheet'!CC64="C",3,IF('Data Entry Sheet'!CC64="D",4,IF('Data Entry Sheet'!CC64="E",5,""))))))</f>
        <v/>
      </c>
      <c r="BG64" s="0" t="str">
        <f aca="false">IF(A64="","",IF('Data Entry Sheet'!CD64="A",1,IF('Data Entry Sheet'!CD64="B",2,IF('Data Entry Sheet'!CD64="C",3,IF('Data Entry Sheet'!CD64="D",4,IF('Data Entry Sheet'!CD64="E",5,""))))))</f>
        <v/>
      </c>
      <c r="BH64" s="0" t="str">
        <f aca="false">IF(A64="","",IF('Data Entry Sheet'!CE64="A",1,IF('Data Entry Sheet'!CE64="B",2,IF('Data Entry Sheet'!CE64="C",3,IF('Data Entry Sheet'!CE64="D",4,IF('Data Entry Sheet'!CE64="E",5,""))))))</f>
        <v/>
      </c>
      <c r="BI64" s="0" t="str">
        <f aca="false">IF(A64="","",IF('Data Entry Sheet'!CF64="A",1,IF('Data Entry Sheet'!CF64="B",2,IF('Data Entry Sheet'!CF64="C",3,IF('Data Entry Sheet'!CF64="D",4,IF('Data Entry Sheet'!CF64="E",5,""))))))</f>
        <v/>
      </c>
      <c r="BL64" s="65" t="str">
        <f aca="false">IF(A64="","",IF(ISERROR(AVERAGE(D64,(6-AA64),AG64,AK64,AL64,AO64)),"",AVERAGE(D64,(6-AA64),AG64,AK64,AL64,AO64)))</f>
        <v/>
      </c>
      <c r="BM64" s="65" t="str">
        <f aca="false">IF(A64="","",IF(ISERROR(AVERAGE(E64,F64,L64,(6-M64),W64,X64,AE64)),"",AVERAGE(E64,F64,L64,(6-M64),W64,X64,AE64)))</f>
        <v/>
      </c>
      <c r="BN64" s="65" t="str">
        <f aca="false">IF(A64="","",IF(ISERROR(AVERAGE(C64,I64,P64,AF64,AS64)),"",AVERAGE(C64,I64,P64,AF64,AS64)))</f>
        <v/>
      </c>
      <c r="BO64" s="65" t="str">
        <f aca="false">IF(A64="","",IF(ISERROR(AVERAGE(K64,S64,T64,AC64)),"",AVERAGE(K64,S64,T64,AC64)))</f>
        <v/>
      </c>
      <c r="BP64" s="65" t="str">
        <f aca="false">IF(A64="","",IF(ISERROR(AVERAGE(G64,H64,Y64,AT64)),"",AVERAGE(G64,H64,Y64,AT64)))</f>
        <v/>
      </c>
      <c r="BQ64" s="65" t="str">
        <f aca="false">IF(A64="","",IF(ISERROR(AVERAGE(R64,AB64,AH64,AI64)),"",AVERAGE(R64,AB64,AH64,AI64)))</f>
        <v/>
      </c>
      <c r="BS64" s="67" t="str">
        <f aca="false">IF(A64="","",IF(BL64="","",(BL64-1)*25))</f>
        <v/>
      </c>
      <c r="BT64" s="67" t="str">
        <f aca="false">IF(A64="","",IF(BM64="","",(BM64-1)*25))</f>
        <v/>
      </c>
      <c r="BU64" s="67" t="str">
        <f aca="false">IF(A64="","",IF(BN64="","",(BN64-1)*25))</f>
        <v/>
      </c>
      <c r="BV64" s="67" t="str">
        <f aca="false">IF(A64="","",IF(BO64="","",(BO64-1)*25))</f>
        <v/>
      </c>
      <c r="BW64" s="67" t="str">
        <f aca="false">IF(A64="","",IF(BP64="","",(BP64-1)*25))</f>
        <v/>
      </c>
      <c r="BX64" s="67" t="str">
        <f aca="false">IF(A64="","",IF(BQ64="","",(BQ64-1)*25))</f>
        <v/>
      </c>
    </row>
    <row r="65" customFormat="false" ht="12.75" hidden="false" customHeight="false" outlineLevel="0" collapsed="false">
      <c r="A65" s="0" t="str">
        <f aca="false">IF('Data Entry Sheet'!C65="","",'Data Entry Sheet'!C65)</f>
        <v/>
      </c>
      <c r="B65" s="0" t="str">
        <f aca="false">IF(A65="","",IF('Data Entry Sheet'!Y65="A",1,IF('Data Entry Sheet'!Y65="B",2,IF('Data Entry Sheet'!Y65="C",3,IF('Data Entry Sheet'!Y65="D",4,IF('Data Entry Sheet'!Y65="E",5,""))))))</f>
        <v/>
      </c>
      <c r="C65" s="0" t="str">
        <f aca="false">IF(A65="","",IF('Data Entry Sheet'!Z65="A",1,IF('Data Entry Sheet'!Z65="B",2,IF('Data Entry Sheet'!Z65="C",3,IF('Data Entry Sheet'!Z65="D",4,IF('Data Entry Sheet'!Z65="E",5,""))))))</f>
        <v/>
      </c>
      <c r="D65" s="0" t="str">
        <f aca="false">IF(A65="","",IF('Data Entry Sheet'!AA65="A",1,IF('Data Entry Sheet'!AA65="B",2,IF('Data Entry Sheet'!AA65="C",3,IF('Data Entry Sheet'!AA65="D",4,IF('Data Entry Sheet'!AA65="E",5,""))))))</f>
        <v/>
      </c>
      <c r="E65" s="0" t="str">
        <f aca="false">IF(A65="","",IF('Data Entry Sheet'!AB65="A",1,IF('Data Entry Sheet'!AB65="B",2,IF('Data Entry Sheet'!AB65="C",3,IF('Data Entry Sheet'!AB65="D",4,IF('Data Entry Sheet'!AB65="E",5,""))))))</f>
        <v/>
      </c>
      <c r="F65" s="0" t="str">
        <f aca="false">IF(A65="","",IF('Data Entry Sheet'!AC65="A",1,IF('Data Entry Sheet'!AC65="B",2,IF('Data Entry Sheet'!AC65="C",3,IF('Data Entry Sheet'!AC65="D",4,IF('Data Entry Sheet'!AC65="E",5,""))))))</f>
        <v/>
      </c>
      <c r="G65" s="0" t="str">
        <f aca="false">IF(A65="","",IF('Data Entry Sheet'!AD65="A",1,IF('Data Entry Sheet'!AD65="B",2,IF('Data Entry Sheet'!AD65="C",3,IF('Data Entry Sheet'!AD65="D",4,IF('Data Entry Sheet'!AD65="E",5,""))))))</f>
        <v/>
      </c>
      <c r="H65" s="0" t="str">
        <f aca="false">IF(A65="","",IF('Data Entry Sheet'!AE65="A",1,IF('Data Entry Sheet'!AE65="B",2,IF('Data Entry Sheet'!AE65="C",3,IF('Data Entry Sheet'!AE65="D",4,IF('Data Entry Sheet'!AE65="E",5,""))))))</f>
        <v/>
      </c>
      <c r="I65" s="0" t="str">
        <f aca="false">IF(A65="","",IF('Data Entry Sheet'!AF65="A",1,IF('Data Entry Sheet'!AF65="B",2,IF('Data Entry Sheet'!AF65="C",3,IF('Data Entry Sheet'!AF65="D",4,IF('Data Entry Sheet'!AF65="E",5,""))))))</f>
        <v/>
      </c>
      <c r="J65" s="0" t="str">
        <f aca="false">IF(A65="","",IF('Data Entry Sheet'!AG65="A",1,IF('Data Entry Sheet'!AG65="B",2,IF('Data Entry Sheet'!AG65="C",3,IF('Data Entry Sheet'!AG65="D",4,IF('Data Entry Sheet'!AG65="E",5,""))))))</f>
        <v/>
      </c>
      <c r="K65" s="0" t="str">
        <f aca="false">IF(A65="","",IF('Data Entry Sheet'!AH65="A",1,IF('Data Entry Sheet'!AH65="B",2,IF('Data Entry Sheet'!AH65="C",3,IF('Data Entry Sheet'!AH65="D",4,IF('Data Entry Sheet'!AH65="E",5,""))))))</f>
        <v/>
      </c>
      <c r="L65" s="0" t="str">
        <f aca="false">IF(A65="","",IF('Data Entry Sheet'!AI65="A",1,IF('Data Entry Sheet'!AI65="B",2,IF('Data Entry Sheet'!AI65="C",3,IF('Data Entry Sheet'!AI65="D",4,IF('Data Entry Sheet'!AI65="E",5,""))))))</f>
        <v/>
      </c>
      <c r="M65" s="0" t="str">
        <f aca="false">IF(A65="","",IF('Data Entry Sheet'!AJ65="A",1,IF('Data Entry Sheet'!AJ65="B",2,IF('Data Entry Sheet'!AJ65="C",3,IF('Data Entry Sheet'!AJ65="D",4,IF('Data Entry Sheet'!AJ65="E",5,""))))))</f>
        <v/>
      </c>
      <c r="N65" s="0" t="str">
        <f aca="false">IF(A65="","",IF('Data Entry Sheet'!AK65="A",1,IF('Data Entry Sheet'!AK65="B",2,IF('Data Entry Sheet'!AK65="C",3,IF('Data Entry Sheet'!AK65="D",4,IF('Data Entry Sheet'!AK65="E",5,""))))))</f>
        <v/>
      </c>
      <c r="O65" s="0" t="str">
        <f aca="false">IF(A65="","",IF('Data Entry Sheet'!AL65="A",1,IF('Data Entry Sheet'!AL65="B",2,IF('Data Entry Sheet'!AL65="C",3,IF('Data Entry Sheet'!AL65="D",4,IF('Data Entry Sheet'!AL65="E",5,""))))))</f>
        <v/>
      </c>
      <c r="P65" s="0" t="str">
        <f aca="false">IF(A65="","",IF('Data Entry Sheet'!AM65="A",1,IF('Data Entry Sheet'!AM65="B",2,IF('Data Entry Sheet'!AM65="C",3,IF('Data Entry Sheet'!AM65="D",4,IF('Data Entry Sheet'!AM65="E",5,""))))))</f>
        <v/>
      </c>
      <c r="Q65" s="0" t="str">
        <f aca="false">IF(A65="","",IF('Data Entry Sheet'!AN65="A",1,IF('Data Entry Sheet'!AN65="B",2,IF('Data Entry Sheet'!AN65="C",3,IF('Data Entry Sheet'!AN65="D",4,IF('Data Entry Sheet'!AN65="E",5,""))))))</f>
        <v/>
      </c>
      <c r="R65" s="0" t="str">
        <f aca="false">IF(A65="","",IF('Data Entry Sheet'!AO65="A",1,IF('Data Entry Sheet'!AO65="B",2,IF('Data Entry Sheet'!AO65="C",3,IF('Data Entry Sheet'!AO65="D",4,IF('Data Entry Sheet'!AO65="E",5,""))))))</f>
        <v/>
      </c>
      <c r="S65" s="0" t="str">
        <f aca="false">IF(A65="","",IF('Data Entry Sheet'!AP65="A",1,IF('Data Entry Sheet'!AP65="B",2,IF('Data Entry Sheet'!AP65="C",3,IF('Data Entry Sheet'!AP65="D",4,IF('Data Entry Sheet'!AP65="E",5,""))))))</f>
        <v/>
      </c>
      <c r="T65" s="0" t="str">
        <f aca="false">IF(A65="","",IF('Data Entry Sheet'!AQ65="A",1,IF('Data Entry Sheet'!AQ65="B",2,IF('Data Entry Sheet'!AQ65="C",3,IF('Data Entry Sheet'!AQ65="D",4,IF('Data Entry Sheet'!AQ65="E",5,""))))))</f>
        <v/>
      </c>
      <c r="U65" s="0" t="str">
        <f aca="false">IF(A65="","",IF('Data Entry Sheet'!AR65="A",1,IF('Data Entry Sheet'!AR65="B",2,IF('Data Entry Sheet'!AR65="C",3,IF('Data Entry Sheet'!AR65="D",4,IF('Data Entry Sheet'!AR65="E",5,""))))))</f>
        <v/>
      </c>
      <c r="V65" s="0" t="str">
        <f aca="false">IF(A65="","",IF('Data Entry Sheet'!AS65="A",1,IF('Data Entry Sheet'!AS65="B",2,IF('Data Entry Sheet'!AS65="C",3,IF('Data Entry Sheet'!AS65="D",4,IF('Data Entry Sheet'!AS65="E",5,""))))))</f>
        <v/>
      </c>
      <c r="W65" s="0" t="str">
        <f aca="false">IF(A65="","",IF('Data Entry Sheet'!AT65="A",1,IF('Data Entry Sheet'!AT65="B",2,IF('Data Entry Sheet'!AT65="C",3,IF('Data Entry Sheet'!AT65="D",4,IF('Data Entry Sheet'!AT65="E",5,""))))))</f>
        <v/>
      </c>
      <c r="X65" s="0" t="str">
        <f aca="false">IF(A65="","",IF('Data Entry Sheet'!AU65="A",1,IF('Data Entry Sheet'!AU65="B",2,IF('Data Entry Sheet'!AU65="C",3,IF('Data Entry Sheet'!AU65="D",4,IF('Data Entry Sheet'!AU65="E",5,""))))))</f>
        <v/>
      </c>
      <c r="Y65" s="0" t="str">
        <f aca="false">IF(A65="","",IF('Data Entry Sheet'!AV65="A",1,IF('Data Entry Sheet'!AV65="B",2,IF('Data Entry Sheet'!AV65="C",3,IF('Data Entry Sheet'!AV65="D",4,IF('Data Entry Sheet'!AV65="E",5,""))))))</f>
        <v/>
      </c>
      <c r="Z65" s="0" t="str">
        <f aca="false">IF(A65="","",IF('Data Entry Sheet'!AW65="A",1,IF('Data Entry Sheet'!AW65="B",2,IF('Data Entry Sheet'!AW65="C",3,IF('Data Entry Sheet'!AW65="D",4,IF('Data Entry Sheet'!AW65="E",5,""))))))</f>
        <v/>
      </c>
      <c r="AA65" s="0" t="str">
        <f aca="false">IF(A65="","",IF('Data Entry Sheet'!AX65="A",1,IF('Data Entry Sheet'!AX65="B",2,IF('Data Entry Sheet'!AX65="C",3,IF('Data Entry Sheet'!AX65="D",4,IF('Data Entry Sheet'!AX65="E",5,""))))))</f>
        <v/>
      </c>
      <c r="AB65" s="0" t="str">
        <f aca="false">IF(A65="","",IF('Data Entry Sheet'!AY65="A",1,IF('Data Entry Sheet'!AY65="B",2,IF('Data Entry Sheet'!AY65="C",3,IF('Data Entry Sheet'!AY65="D",4,IF('Data Entry Sheet'!AY65="E",5,""))))))</f>
        <v/>
      </c>
      <c r="AC65" s="0" t="str">
        <f aca="false">IF(A65="","",IF('Data Entry Sheet'!AZ65="A",1,IF('Data Entry Sheet'!AZ65="B",2,IF('Data Entry Sheet'!AZ65="C",3,IF('Data Entry Sheet'!AZ65="D",4,IF('Data Entry Sheet'!AZ65="E",5,""))))))</f>
        <v/>
      </c>
      <c r="AD65" s="0" t="str">
        <f aca="false">IF(A65="","",IF('Data Entry Sheet'!BA65="A",1,IF('Data Entry Sheet'!BA65="B",2,IF('Data Entry Sheet'!BA65="C",3,IF('Data Entry Sheet'!BA65="D",4,IF('Data Entry Sheet'!BA65="E",5,""))))))</f>
        <v/>
      </c>
      <c r="AE65" s="0" t="str">
        <f aca="false">IF(A65="","",IF('Data Entry Sheet'!BB65="A",1,IF('Data Entry Sheet'!BB65="B",2,IF('Data Entry Sheet'!BB65="C",3,IF('Data Entry Sheet'!BB65="D",4,IF('Data Entry Sheet'!BB65="E",5,""))))))</f>
        <v/>
      </c>
      <c r="AF65" s="0" t="str">
        <f aca="false">IF(A65="","",IF('Data Entry Sheet'!BC65="A",1,IF('Data Entry Sheet'!BC65="B",2,IF('Data Entry Sheet'!BC65="C",3,IF('Data Entry Sheet'!BC65="D",4,IF('Data Entry Sheet'!BC65="E",5,""))))))</f>
        <v/>
      </c>
      <c r="AG65" s="0" t="str">
        <f aca="false">IF(A65="","",IF('Data Entry Sheet'!BD65="A",1,IF('Data Entry Sheet'!BD65="B",2,IF('Data Entry Sheet'!BD65="C",3,IF('Data Entry Sheet'!BD65="D",4,IF('Data Entry Sheet'!BD65="E",5,""))))))</f>
        <v/>
      </c>
      <c r="AH65" s="0" t="str">
        <f aca="false">IF(A65="","",IF('Data Entry Sheet'!BE65="A",1,IF('Data Entry Sheet'!BE65="B",2,IF('Data Entry Sheet'!BE65="C",3,IF('Data Entry Sheet'!BE65="D",4,IF('Data Entry Sheet'!BE65="E",5,""))))))</f>
        <v/>
      </c>
      <c r="AI65" s="0" t="str">
        <f aca="false">IF(A65="","",IF('Data Entry Sheet'!BF65="A",1,IF('Data Entry Sheet'!BF65="B",2,IF('Data Entry Sheet'!BF65="C",3,IF('Data Entry Sheet'!BF65="D",4,IF('Data Entry Sheet'!BF65="E",5,""))))))</f>
        <v/>
      </c>
      <c r="AJ65" s="0" t="str">
        <f aca="false">IF(A65="","",IF('Data Entry Sheet'!BG65="A",1,IF('Data Entry Sheet'!BG65="B",2,IF('Data Entry Sheet'!BG65="C",3,IF('Data Entry Sheet'!BG65="D",4,IF('Data Entry Sheet'!BG65="E",5,""))))))</f>
        <v/>
      </c>
      <c r="AK65" s="0" t="str">
        <f aca="false">IF(A65="","",IF('Data Entry Sheet'!BH65="A",1,IF('Data Entry Sheet'!BH65="B",2,IF('Data Entry Sheet'!BH65="C",3,IF('Data Entry Sheet'!BH65="D",4,IF('Data Entry Sheet'!BH65="E",5,""))))))</f>
        <v/>
      </c>
      <c r="AL65" s="0" t="str">
        <f aca="false">IF(A65="","",IF('Data Entry Sheet'!BI65="A",1,IF('Data Entry Sheet'!BI65="B",2,IF('Data Entry Sheet'!BI65="C",3,IF('Data Entry Sheet'!BI65="D",4,IF('Data Entry Sheet'!BI65="E",5,""))))))</f>
        <v/>
      </c>
      <c r="AM65" s="0" t="str">
        <f aca="false">IF(A65="","",IF('Data Entry Sheet'!BJ65="A",1,IF('Data Entry Sheet'!BJ65="B",2,IF('Data Entry Sheet'!BJ65="C",3,IF('Data Entry Sheet'!BJ65="D",4,IF('Data Entry Sheet'!BJ65="E",5,""))))))</f>
        <v/>
      </c>
      <c r="AN65" s="0" t="str">
        <f aca="false">IF(A65="","",IF('Data Entry Sheet'!BK65="A",1,IF('Data Entry Sheet'!BK65="B",2,IF('Data Entry Sheet'!BK65="C",3,IF('Data Entry Sheet'!BK65="D",4,IF('Data Entry Sheet'!BK65="E",5,""))))))</f>
        <v/>
      </c>
      <c r="AO65" s="0" t="str">
        <f aca="false">IF(A65="","",IF('Data Entry Sheet'!BL65="A",1,IF('Data Entry Sheet'!BL65="B",2,IF('Data Entry Sheet'!BL65="C",3,IF('Data Entry Sheet'!BL65="D",4,IF('Data Entry Sheet'!BL65="E",5,""))))))</f>
        <v/>
      </c>
      <c r="AP65" s="0" t="str">
        <f aca="false">IF(A65="","",IF('Data Entry Sheet'!BM65="A",1,IF('Data Entry Sheet'!BM65="B",2,IF('Data Entry Sheet'!BM65="C",3,IF('Data Entry Sheet'!BM65="D",4,IF('Data Entry Sheet'!BM65="E",5,""))))))</f>
        <v/>
      </c>
      <c r="AQ65" s="0" t="str">
        <f aca="false">IF(A65="","",IF('Data Entry Sheet'!BN65="A",1,IF('Data Entry Sheet'!BN65="B",2,IF('Data Entry Sheet'!BN65="C",3,IF('Data Entry Sheet'!BN65="D",4,IF('Data Entry Sheet'!BN65="E",5,""))))))</f>
        <v/>
      </c>
      <c r="AR65" s="0" t="str">
        <f aca="false">IF(A65="","",IF('Data Entry Sheet'!BO65="A",1,IF('Data Entry Sheet'!BO65="B",2,IF('Data Entry Sheet'!BO65="C",3,IF('Data Entry Sheet'!BO65="D",4,IF('Data Entry Sheet'!BO65="E",5,""))))))</f>
        <v/>
      </c>
      <c r="AS65" s="0" t="str">
        <f aca="false">IF(A65="","",IF('Data Entry Sheet'!BP65="A",1,IF('Data Entry Sheet'!BP65="B",2,IF('Data Entry Sheet'!BP65="C",3,IF('Data Entry Sheet'!BP65="D",4,IF('Data Entry Sheet'!BP65="E",5,""))))))</f>
        <v/>
      </c>
      <c r="AT65" s="0" t="str">
        <f aca="false">IF(A65="","",IF('Data Entry Sheet'!BQ65="A",1,IF('Data Entry Sheet'!BQ65="B",2,IF('Data Entry Sheet'!BQ65="C",3,IF('Data Entry Sheet'!BQ65="D",4,IF('Data Entry Sheet'!BQ65="E",5,""))))))</f>
        <v/>
      </c>
      <c r="AU65" s="0" t="str">
        <f aca="false">IF(A65="","",IF('Data Entry Sheet'!BR65="A",1,IF('Data Entry Sheet'!BR65="B",2,IF('Data Entry Sheet'!BR65="C",3,IF('Data Entry Sheet'!BR65="D",4,IF('Data Entry Sheet'!BR65="E",5,""))))))</f>
        <v/>
      </c>
      <c r="AV65" s="0" t="str">
        <f aca="false">IF(A65="","",IF('Data Entry Sheet'!BS65="A",1,IF('Data Entry Sheet'!BS65="B",2,IF('Data Entry Sheet'!BS65="C",3,IF('Data Entry Sheet'!BS65="D",4,IF('Data Entry Sheet'!BS65="E",5,""))))))</f>
        <v/>
      </c>
      <c r="AW65" s="0" t="str">
        <f aca="false">IF(A65="","",IF('Data Entry Sheet'!BT65="A",1,IF('Data Entry Sheet'!BT65="B",2,IF('Data Entry Sheet'!BT65="C",3,IF('Data Entry Sheet'!BT65="D",4,IF('Data Entry Sheet'!BT65="E",5,""))))))</f>
        <v/>
      </c>
      <c r="AX65" s="0" t="str">
        <f aca="false">IF(A65="","",IF('Data Entry Sheet'!BU65="A",1,IF('Data Entry Sheet'!BU65="B",2,IF('Data Entry Sheet'!BU65="C",3,IF('Data Entry Sheet'!BU65="D",4,IF('Data Entry Sheet'!BU65="E",5,""))))))</f>
        <v/>
      </c>
      <c r="AY65" s="0" t="str">
        <f aca="false">IF(A65="","",IF('Data Entry Sheet'!BV65="A",1,IF('Data Entry Sheet'!BV65="B",2,IF('Data Entry Sheet'!BV65="C",3,IF('Data Entry Sheet'!BV65="D",4,IF('Data Entry Sheet'!BV65="E",5,""))))))</f>
        <v/>
      </c>
      <c r="AZ65" s="0" t="str">
        <f aca="false">IF(A65="","",IF('Data Entry Sheet'!BW65="A",1,IF('Data Entry Sheet'!BW65="B",2,IF('Data Entry Sheet'!BW65="C",3,IF('Data Entry Sheet'!BW65="D",4,IF('Data Entry Sheet'!BW65="E",5,""))))))</f>
        <v/>
      </c>
      <c r="BA65" s="0" t="str">
        <f aca="false">IF(A65="","",IF('Data Entry Sheet'!BX65="A",1,IF('Data Entry Sheet'!BX65="B",2,IF('Data Entry Sheet'!BX65="C",3,IF('Data Entry Sheet'!BX65="D",4,IF('Data Entry Sheet'!BX65="E",5,""))))))</f>
        <v/>
      </c>
      <c r="BB65" s="0" t="str">
        <f aca="false">IF(A65="","",IF('Data Entry Sheet'!BY65="A",1,IF('Data Entry Sheet'!BY65="B",2,IF('Data Entry Sheet'!BY65="C",3,IF('Data Entry Sheet'!BY65="D",4,IF('Data Entry Sheet'!BY65="E",5,""))))))</f>
        <v/>
      </c>
      <c r="BC65" s="0" t="str">
        <f aca="false">IF(A65="","",IF('Data Entry Sheet'!BZ65="A",1,IF('Data Entry Sheet'!BZ65="B",2,IF('Data Entry Sheet'!BZ65="C",3,IF('Data Entry Sheet'!BZ65="D",4,IF('Data Entry Sheet'!BZ65="E",5,""))))))</f>
        <v/>
      </c>
      <c r="BD65" s="0" t="str">
        <f aca="false">IF(A65="","",IF('Data Entry Sheet'!CA65="A",1,IF('Data Entry Sheet'!CA65="B",2,IF('Data Entry Sheet'!CA65="C",3,IF('Data Entry Sheet'!CA65="D",4,IF('Data Entry Sheet'!CA65="E",5,""))))))</f>
        <v/>
      </c>
      <c r="BE65" s="0" t="str">
        <f aca="false">IF(A65="","",IF('Data Entry Sheet'!CB65="A",1,IF('Data Entry Sheet'!CB65="B",2,IF('Data Entry Sheet'!CB65="C",3,IF('Data Entry Sheet'!CB65="D",4,IF('Data Entry Sheet'!CB65="E",5,""))))))</f>
        <v/>
      </c>
      <c r="BF65" s="0" t="str">
        <f aca="false">IF(A65="","",IF('Data Entry Sheet'!CC65="A",1,IF('Data Entry Sheet'!CC65="B",2,IF('Data Entry Sheet'!CC65="C",3,IF('Data Entry Sheet'!CC65="D",4,IF('Data Entry Sheet'!CC65="E",5,""))))))</f>
        <v/>
      </c>
      <c r="BG65" s="0" t="str">
        <f aca="false">IF(A65="","",IF('Data Entry Sheet'!CD65="A",1,IF('Data Entry Sheet'!CD65="B",2,IF('Data Entry Sheet'!CD65="C",3,IF('Data Entry Sheet'!CD65="D",4,IF('Data Entry Sheet'!CD65="E",5,""))))))</f>
        <v/>
      </c>
      <c r="BH65" s="0" t="str">
        <f aca="false">IF(A65="","",IF('Data Entry Sheet'!CE65="A",1,IF('Data Entry Sheet'!CE65="B",2,IF('Data Entry Sheet'!CE65="C",3,IF('Data Entry Sheet'!CE65="D",4,IF('Data Entry Sheet'!CE65="E",5,""))))))</f>
        <v/>
      </c>
      <c r="BI65" s="0" t="str">
        <f aca="false">IF(A65="","",IF('Data Entry Sheet'!CF65="A",1,IF('Data Entry Sheet'!CF65="B",2,IF('Data Entry Sheet'!CF65="C",3,IF('Data Entry Sheet'!CF65="D",4,IF('Data Entry Sheet'!CF65="E",5,""))))))</f>
        <v/>
      </c>
      <c r="BL65" s="65" t="str">
        <f aca="false">IF(A65="","",IF(ISERROR(AVERAGE(D65,(6-AA65),AG65,AK65,AL65,AO65)),"",AVERAGE(D65,(6-AA65),AG65,AK65,AL65,AO65)))</f>
        <v/>
      </c>
      <c r="BM65" s="65" t="str">
        <f aca="false">IF(A65="","",IF(ISERROR(AVERAGE(E65,F65,L65,(6-M65),W65,X65,AE65)),"",AVERAGE(E65,F65,L65,(6-M65),W65,X65,AE65)))</f>
        <v/>
      </c>
      <c r="BN65" s="65" t="str">
        <f aca="false">IF(A65="","",IF(ISERROR(AVERAGE(C65,I65,P65,AF65,AS65)),"",AVERAGE(C65,I65,P65,AF65,AS65)))</f>
        <v/>
      </c>
      <c r="BO65" s="65" t="str">
        <f aca="false">IF(A65="","",IF(ISERROR(AVERAGE(K65,S65,T65,AC65)),"",AVERAGE(K65,S65,T65,AC65)))</f>
        <v/>
      </c>
      <c r="BP65" s="65" t="str">
        <f aca="false">IF(A65="","",IF(ISERROR(AVERAGE(G65,H65,Y65,AT65)),"",AVERAGE(G65,H65,Y65,AT65)))</f>
        <v/>
      </c>
      <c r="BQ65" s="65" t="str">
        <f aca="false">IF(A65="","",IF(ISERROR(AVERAGE(R65,AB65,AH65,AI65)),"",AVERAGE(R65,AB65,AH65,AI65)))</f>
        <v/>
      </c>
      <c r="BS65" s="67" t="str">
        <f aca="false">IF(A65="","",IF(BL65="","",(BL65-1)*25))</f>
        <v/>
      </c>
      <c r="BT65" s="67" t="str">
        <f aca="false">IF(A65="","",IF(BM65="","",(BM65-1)*25))</f>
        <v/>
      </c>
      <c r="BU65" s="67" t="str">
        <f aca="false">IF(A65="","",IF(BN65="","",(BN65-1)*25))</f>
        <v/>
      </c>
      <c r="BV65" s="67" t="str">
        <f aca="false">IF(A65="","",IF(BO65="","",(BO65-1)*25))</f>
        <v/>
      </c>
      <c r="BW65" s="67" t="str">
        <f aca="false">IF(A65="","",IF(BP65="","",(BP65-1)*25))</f>
        <v/>
      </c>
      <c r="BX65" s="67" t="str">
        <f aca="false">IF(A65="","",IF(BQ65="","",(BQ65-1)*25))</f>
        <v/>
      </c>
    </row>
    <row r="66" customFormat="false" ht="12.75" hidden="false" customHeight="false" outlineLevel="0" collapsed="false">
      <c r="A66" s="0" t="str">
        <f aca="false">IF('Data Entry Sheet'!C66="","",'Data Entry Sheet'!C66)</f>
        <v/>
      </c>
      <c r="B66" s="0" t="str">
        <f aca="false">IF(A66="","",IF('Data Entry Sheet'!Y66="A",1,IF('Data Entry Sheet'!Y66="B",2,IF('Data Entry Sheet'!Y66="C",3,IF('Data Entry Sheet'!Y66="D",4,IF('Data Entry Sheet'!Y66="E",5,""))))))</f>
        <v/>
      </c>
      <c r="C66" s="0" t="str">
        <f aca="false">IF(A66="","",IF('Data Entry Sheet'!Z66="A",1,IF('Data Entry Sheet'!Z66="B",2,IF('Data Entry Sheet'!Z66="C",3,IF('Data Entry Sheet'!Z66="D",4,IF('Data Entry Sheet'!Z66="E",5,""))))))</f>
        <v/>
      </c>
      <c r="D66" s="0" t="str">
        <f aca="false">IF(A66="","",IF('Data Entry Sheet'!AA66="A",1,IF('Data Entry Sheet'!AA66="B",2,IF('Data Entry Sheet'!AA66="C",3,IF('Data Entry Sheet'!AA66="D",4,IF('Data Entry Sheet'!AA66="E",5,""))))))</f>
        <v/>
      </c>
      <c r="E66" s="0" t="str">
        <f aca="false">IF(A66="","",IF('Data Entry Sheet'!AB66="A",1,IF('Data Entry Sheet'!AB66="B",2,IF('Data Entry Sheet'!AB66="C",3,IF('Data Entry Sheet'!AB66="D",4,IF('Data Entry Sheet'!AB66="E",5,""))))))</f>
        <v/>
      </c>
      <c r="F66" s="0" t="str">
        <f aca="false">IF(A66="","",IF('Data Entry Sheet'!AC66="A",1,IF('Data Entry Sheet'!AC66="B",2,IF('Data Entry Sheet'!AC66="C",3,IF('Data Entry Sheet'!AC66="D",4,IF('Data Entry Sheet'!AC66="E",5,""))))))</f>
        <v/>
      </c>
      <c r="G66" s="0" t="str">
        <f aca="false">IF(A66="","",IF('Data Entry Sheet'!AD66="A",1,IF('Data Entry Sheet'!AD66="B",2,IF('Data Entry Sheet'!AD66="C",3,IF('Data Entry Sheet'!AD66="D",4,IF('Data Entry Sheet'!AD66="E",5,""))))))</f>
        <v/>
      </c>
      <c r="H66" s="0" t="str">
        <f aca="false">IF(A66="","",IF('Data Entry Sheet'!AE66="A",1,IF('Data Entry Sheet'!AE66="B",2,IF('Data Entry Sheet'!AE66="C",3,IF('Data Entry Sheet'!AE66="D",4,IF('Data Entry Sheet'!AE66="E",5,""))))))</f>
        <v/>
      </c>
      <c r="I66" s="0" t="str">
        <f aca="false">IF(A66="","",IF('Data Entry Sheet'!AF66="A",1,IF('Data Entry Sheet'!AF66="B",2,IF('Data Entry Sheet'!AF66="C",3,IF('Data Entry Sheet'!AF66="D",4,IF('Data Entry Sheet'!AF66="E",5,""))))))</f>
        <v/>
      </c>
      <c r="J66" s="0" t="str">
        <f aca="false">IF(A66="","",IF('Data Entry Sheet'!AG66="A",1,IF('Data Entry Sheet'!AG66="B",2,IF('Data Entry Sheet'!AG66="C",3,IF('Data Entry Sheet'!AG66="D",4,IF('Data Entry Sheet'!AG66="E",5,""))))))</f>
        <v/>
      </c>
      <c r="K66" s="0" t="str">
        <f aca="false">IF(A66="","",IF('Data Entry Sheet'!AH66="A",1,IF('Data Entry Sheet'!AH66="B",2,IF('Data Entry Sheet'!AH66="C",3,IF('Data Entry Sheet'!AH66="D",4,IF('Data Entry Sheet'!AH66="E",5,""))))))</f>
        <v/>
      </c>
      <c r="L66" s="0" t="str">
        <f aca="false">IF(A66="","",IF('Data Entry Sheet'!AI66="A",1,IF('Data Entry Sheet'!AI66="B",2,IF('Data Entry Sheet'!AI66="C",3,IF('Data Entry Sheet'!AI66="D",4,IF('Data Entry Sheet'!AI66="E",5,""))))))</f>
        <v/>
      </c>
      <c r="M66" s="0" t="str">
        <f aca="false">IF(A66="","",IF('Data Entry Sheet'!AJ66="A",1,IF('Data Entry Sheet'!AJ66="B",2,IF('Data Entry Sheet'!AJ66="C",3,IF('Data Entry Sheet'!AJ66="D",4,IF('Data Entry Sheet'!AJ66="E",5,""))))))</f>
        <v/>
      </c>
      <c r="N66" s="0" t="str">
        <f aca="false">IF(A66="","",IF('Data Entry Sheet'!AK66="A",1,IF('Data Entry Sheet'!AK66="B",2,IF('Data Entry Sheet'!AK66="C",3,IF('Data Entry Sheet'!AK66="D",4,IF('Data Entry Sheet'!AK66="E",5,""))))))</f>
        <v/>
      </c>
      <c r="O66" s="0" t="str">
        <f aca="false">IF(A66="","",IF('Data Entry Sheet'!AL66="A",1,IF('Data Entry Sheet'!AL66="B",2,IF('Data Entry Sheet'!AL66="C",3,IF('Data Entry Sheet'!AL66="D",4,IF('Data Entry Sheet'!AL66="E",5,""))))))</f>
        <v/>
      </c>
      <c r="P66" s="0" t="str">
        <f aca="false">IF(A66="","",IF('Data Entry Sheet'!AM66="A",1,IF('Data Entry Sheet'!AM66="B",2,IF('Data Entry Sheet'!AM66="C",3,IF('Data Entry Sheet'!AM66="D",4,IF('Data Entry Sheet'!AM66="E",5,""))))))</f>
        <v/>
      </c>
      <c r="Q66" s="0" t="str">
        <f aca="false">IF(A66="","",IF('Data Entry Sheet'!AN66="A",1,IF('Data Entry Sheet'!AN66="B",2,IF('Data Entry Sheet'!AN66="C",3,IF('Data Entry Sheet'!AN66="D",4,IF('Data Entry Sheet'!AN66="E",5,""))))))</f>
        <v/>
      </c>
      <c r="R66" s="0" t="str">
        <f aca="false">IF(A66="","",IF('Data Entry Sheet'!AO66="A",1,IF('Data Entry Sheet'!AO66="B",2,IF('Data Entry Sheet'!AO66="C",3,IF('Data Entry Sheet'!AO66="D",4,IF('Data Entry Sheet'!AO66="E",5,""))))))</f>
        <v/>
      </c>
      <c r="S66" s="0" t="str">
        <f aca="false">IF(A66="","",IF('Data Entry Sheet'!AP66="A",1,IF('Data Entry Sheet'!AP66="B",2,IF('Data Entry Sheet'!AP66="C",3,IF('Data Entry Sheet'!AP66="D",4,IF('Data Entry Sheet'!AP66="E",5,""))))))</f>
        <v/>
      </c>
      <c r="T66" s="0" t="str">
        <f aca="false">IF(A66="","",IF('Data Entry Sheet'!AQ66="A",1,IF('Data Entry Sheet'!AQ66="B",2,IF('Data Entry Sheet'!AQ66="C",3,IF('Data Entry Sheet'!AQ66="D",4,IF('Data Entry Sheet'!AQ66="E",5,""))))))</f>
        <v/>
      </c>
      <c r="U66" s="0" t="str">
        <f aca="false">IF(A66="","",IF('Data Entry Sheet'!AR66="A",1,IF('Data Entry Sheet'!AR66="B",2,IF('Data Entry Sheet'!AR66="C",3,IF('Data Entry Sheet'!AR66="D",4,IF('Data Entry Sheet'!AR66="E",5,""))))))</f>
        <v/>
      </c>
      <c r="V66" s="0" t="str">
        <f aca="false">IF(A66="","",IF('Data Entry Sheet'!AS66="A",1,IF('Data Entry Sheet'!AS66="B",2,IF('Data Entry Sheet'!AS66="C",3,IF('Data Entry Sheet'!AS66="D",4,IF('Data Entry Sheet'!AS66="E",5,""))))))</f>
        <v/>
      </c>
      <c r="W66" s="0" t="str">
        <f aca="false">IF(A66="","",IF('Data Entry Sheet'!AT66="A",1,IF('Data Entry Sheet'!AT66="B",2,IF('Data Entry Sheet'!AT66="C",3,IF('Data Entry Sheet'!AT66="D",4,IF('Data Entry Sheet'!AT66="E",5,""))))))</f>
        <v/>
      </c>
      <c r="X66" s="0" t="str">
        <f aca="false">IF(A66="","",IF('Data Entry Sheet'!AU66="A",1,IF('Data Entry Sheet'!AU66="B",2,IF('Data Entry Sheet'!AU66="C",3,IF('Data Entry Sheet'!AU66="D",4,IF('Data Entry Sheet'!AU66="E",5,""))))))</f>
        <v/>
      </c>
      <c r="Y66" s="0" t="str">
        <f aca="false">IF(A66="","",IF('Data Entry Sheet'!AV66="A",1,IF('Data Entry Sheet'!AV66="B",2,IF('Data Entry Sheet'!AV66="C",3,IF('Data Entry Sheet'!AV66="D",4,IF('Data Entry Sheet'!AV66="E",5,""))))))</f>
        <v/>
      </c>
      <c r="Z66" s="0" t="str">
        <f aca="false">IF(A66="","",IF('Data Entry Sheet'!AW66="A",1,IF('Data Entry Sheet'!AW66="B",2,IF('Data Entry Sheet'!AW66="C",3,IF('Data Entry Sheet'!AW66="D",4,IF('Data Entry Sheet'!AW66="E",5,""))))))</f>
        <v/>
      </c>
      <c r="AA66" s="0" t="str">
        <f aca="false">IF(A66="","",IF('Data Entry Sheet'!AX66="A",1,IF('Data Entry Sheet'!AX66="B",2,IF('Data Entry Sheet'!AX66="C",3,IF('Data Entry Sheet'!AX66="D",4,IF('Data Entry Sheet'!AX66="E",5,""))))))</f>
        <v/>
      </c>
      <c r="AB66" s="0" t="str">
        <f aca="false">IF(A66="","",IF('Data Entry Sheet'!AY66="A",1,IF('Data Entry Sheet'!AY66="B",2,IF('Data Entry Sheet'!AY66="C",3,IF('Data Entry Sheet'!AY66="D",4,IF('Data Entry Sheet'!AY66="E",5,""))))))</f>
        <v/>
      </c>
      <c r="AC66" s="0" t="str">
        <f aca="false">IF(A66="","",IF('Data Entry Sheet'!AZ66="A",1,IF('Data Entry Sheet'!AZ66="B",2,IF('Data Entry Sheet'!AZ66="C",3,IF('Data Entry Sheet'!AZ66="D",4,IF('Data Entry Sheet'!AZ66="E",5,""))))))</f>
        <v/>
      </c>
      <c r="AD66" s="0" t="str">
        <f aca="false">IF(A66="","",IF('Data Entry Sheet'!BA66="A",1,IF('Data Entry Sheet'!BA66="B",2,IF('Data Entry Sheet'!BA66="C",3,IF('Data Entry Sheet'!BA66="D",4,IF('Data Entry Sheet'!BA66="E",5,""))))))</f>
        <v/>
      </c>
      <c r="AE66" s="0" t="str">
        <f aca="false">IF(A66="","",IF('Data Entry Sheet'!BB66="A",1,IF('Data Entry Sheet'!BB66="B",2,IF('Data Entry Sheet'!BB66="C",3,IF('Data Entry Sheet'!BB66="D",4,IF('Data Entry Sheet'!BB66="E",5,""))))))</f>
        <v/>
      </c>
      <c r="AF66" s="0" t="str">
        <f aca="false">IF(A66="","",IF('Data Entry Sheet'!BC66="A",1,IF('Data Entry Sheet'!BC66="B",2,IF('Data Entry Sheet'!BC66="C",3,IF('Data Entry Sheet'!BC66="D",4,IF('Data Entry Sheet'!BC66="E",5,""))))))</f>
        <v/>
      </c>
      <c r="AG66" s="0" t="str">
        <f aca="false">IF(A66="","",IF('Data Entry Sheet'!BD66="A",1,IF('Data Entry Sheet'!BD66="B",2,IF('Data Entry Sheet'!BD66="C",3,IF('Data Entry Sheet'!BD66="D",4,IF('Data Entry Sheet'!BD66="E",5,""))))))</f>
        <v/>
      </c>
      <c r="AH66" s="0" t="str">
        <f aca="false">IF(A66="","",IF('Data Entry Sheet'!BE66="A",1,IF('Data Entry Sheet'!BE66="B",2,IF('Data Entry Sheet'!BE66="C",3,IF('Data Entry Sheet'!BE66="D",4,IF('Data Entry Sheet'!BE66="E",5,""))))))</f>
        <v/>
      </c>
      <c r="AI66" s="0" t="str">
        <f aca="false">IF(A66="","",IF('Data Entry Sheet'!BF66="A",1,IF('Data Entry Sheet'!BF66="B",2,IF('Data Entry Sheet'!BF66="C",3,IF('Data Entry Sheet'!BF66="D",4,IF('Data Entry Sheet'!BF66="E",5,""))))))</f>
        <v/>
      </c>
      <c r="AJ66" s="0" t="str">
        <f aca="false">IF(A66="","",IF('Data Entry Sheet'!BG66="A",1,IF('Data Entry Sheet'!BG66="B",2,IF('Data Entry Sheet'!BG66="C",3,IF('Data Entry Sheet'!BG66="D",4,IF('Data Entry Sheet'!BG66="E",5,""))))))</f>
        <v/>
      </c>
      <c r="AK66" s="0" t="str">
        <f aca="false">IF(A66="","",IF('Data Entry Sheet'!BH66="A",1,IF('Data Entry Sheet'!BH66="B",2,IF('Data Entry Sheet'!BH66="C",3,IF('Data Entry Sheet'!BH66="D",4,IF('Data Entry Sheet'!BH66="E",5,""))))))</f>
        <v/>
      </c>
      <c r="AL66" s="0" t="str">
        <f aca="false">IF(A66="","",IF('Data Entry Sheet'!BI66="A",1,IF('Data Entry Sheet'!BI66="B",2,IF('Data Entry Sheet'!BI66="C",3,IF('Data Entry Sheet'!BI66="D",4,IF('Data Entry Sheet'!BI66="E",5,""))))))</f>
        <v/>
      </c>
      <c r="AM66" s="0" t="str">
        <f aca="false">IF(A66="","",IF('Data Entry Sheet'!BJ66="A",1,IF('Data Entry Sheet'!BJ66="B",2,IF('Data Entry Sheet'!BJ66="C",3,IF('Data Entry Sheet'!BJ66="D",4,IF('Data Entry Sheet'!BJ66="E",5,""))))))</f>
        <v/>
      </c>
      <c r="AN66" s="0" t="str">
        <f aca="false">IF(A66="","",IF('Data Entry Sheet'!BK66="A",1,IF('Data Entry Sheet'!BK66="B",2,IF('Data Entry Sheet'!BK66="C",3,IF('Data Entry Sheet'!BK66="D",4,IF('Data Entry Sheet'!BK66="E",5,""))))))</f>
        <v/>
      </c>
      <c r="AO66" s="0" t="str">
        <f aca="false">IF(A66="","",IF('Data Entry Sheet'!BL66="A",1,IF('Data Entry Sheet'!BL66="B",2,IF('Data Entry Sheet'!BL66="C",3,IF('Data Entry Sheet'!BL66="D",4,IF('Data Entry Sheet'!BL66="E",5,""))))))</f>
        <v/>
      </c>
      <c r="AP66" s="0" t="str">
        <f aca="false">IF(A66="","",IF('Data Entry Sheet'!BM66="A",1,IF('Data Entry Sheet'!BM66="B",2,IF('Data Entry Sheet'!BM66="C",3,IF('Data Entry Sheet'!BM66="D",4,IF('Data Entry Sheet'!BM66="E",5,""))))))</f>
        <v/>
      </c>
      <c r="AQ66" s="0" t="str">
        <f aca="false">IF(A66="","",IF('Data Entry Sheet'!BN66="A",1,IF('Data Entry Sheet'!BN66="B",2,IF('Data Entry Sheet'!BN66="C",3,IF('Data Entry Sheet'!BN66="D",4,IF('Data Entry Sheet'!BN66="E",5,""))))))</f>
        <v/>
      </c>
      <c r="AR66" s="0" t="str">
        <f aca="false">IF(A66="","",IF('Data Entry Sheet'!BO66="A",1,IF('Data Entry Sheet'!BO66="B",2,IF('Data Entry Sheet'!BO66="C",3,IF('Data Entry Sheet'!BO66="D",4,IF('Data Entry Sheet'!BO66="E",5,""))))))</f>
        <v/>
      </c>
      <c r="AS66" s="0" t="str">
        <f aca="false">IF(A66="","",IF('Data Entry Sheet'!BP66="A",1,IF('Data Entry Sheet'!BP66="B",2,IF('Data Entry Sheet'!BP66="C",3,IF('Data Entry Sheet'!BP66="D",4,IF('Data Entry Sheet'!BP66="E",5,""))))))</f>
        <v/>
      </c>
      <c r="AT66" s="0" t="str">
        <f aca="false">IF(A66="","",IF('Data Entry Sheet'!BQ66="A",1,IF('Data Entry Sheet'!BQ66="B",2,IF('Data Entry Sheet'!BQ66="C",3,IF('Data Entry Sheet'!BQ66="D",4,IF('Data Entry Sheet'!BQ66="E",5,""))))))</f>
        <v/>
      </c>
      <c r="AU66" s="0" t="str">
        <f aca="false">IF(A66="","",IF('Data Entry Sheet'!BR66="A",1,IF('Data Entry Sheet'!BR66="B",2,IF('Data Entry Sheet'!BR66="C",3,IF('Data Entry Sheet'!BR66="D",4,IF('Data Entry Sheet'!BR66="E",5,""))))))</f>
        <v/>
      </c>
      <c r="AV66" s="0" t="str">
        <f aca="false">IF(A66="","",IF('Data Entry Sheet'!BS66="A",1,IF('Data Entry Sheet'!BS66="B",2,IF('Data Entry Sheet'!BS66="C",3,IF('Data Entry Sheet'!BS66="D",4,IF('Data Entry Sheet'!BS66="E",5,""))))))</f>
        <v/>
      </c>
      <c r="AW66" s="0" t="str">
        <f aca="false">IF(A66="","",IF('Data Entry Sheet'!BT66="A",1,IF('Data Entry Sheet'!BT66="B",2,IF('Data Entry Sheet'!BT66="C",3,IF('Data Entry Sheet'!BT66="D",4,IF('Data Entry Sheet'!BT66="E",5,""))))))</f>
        <v/>
      </c>
      <c r="AX66" s="0" t="str">
        <f aca="false">IF(A66="","",IF('Data Entry Sheet'!BU66="A",1,IF('Data Entry Sheet'!BU66="B",2,IF('Data Entry Sheet'!BU66="C",3,IF('Data Entry Sheet'!BU66="D",4,IF('Data Entry Sheet'!BU66="E",5,""))))))</f>
        <v/>
      </c>
      <c r="AY66" s="0" t="str">
        <f aca="false">IF(A66="","",IF('Data Entry Sheet'!BV66="A",1,IF('Data Entry Sheet'!BV66="B",2,IF('Data Entry Sheet'!BV66="C",3,IF('Data Entry Sheet'!BV66="D",4,IF('Data Entry Sheet'!BV66="E",5,""))))))</f>
        <v/>
      </c>
      <c r="AZ66" s="0" t="str">
        <f aca="false">IF(A66="","",IF('Data Entry Sheet'!BW66="A",1,IF('Data Entry Sheet'!BW66="B",2,IF('Data Entry Sheet'!BW66="C",3,IF('Data Entry Sheet'!BW66="D",4,IF('Data Entry Sheet'!BW66="E",5,""))))))</f>
        <v/>
      </c>
      <c r="BA66" s="0" t="str">
        <f aca="false">IF(A66="","",IF('Data Entry Sheet'!BX66="A",1,IF('Data Entry Sheet'!BX66="B",2,IF('Data Entry Sheet'!BX66="C",3,IF('Data Entry Sheet'!BX66="D",4,IF('Data Entry Sheet'!BX66="E",5,""))))))</f>
        <v/>
      </c>
      <c r="BB66" s="0" t="str">
        <f aca="false">IF(A66="","",IF('Data Entry Sheet'!BY66="A",1,IF('Data Entry Sheet'!BY66="B",2,IF('Data Entry Sheet'!BY66="C",3,IF('Data Entry Sheet'!BY66="D",4,IF('Data Entry Sheet'!BY66="E",5,""))))))</f>
        <v/>
      </c>
      <c r="BC66" s="0" t="str">
        <f aca="false">IF(A66="","",IF('Data Entry Sheet'!BZ66="A",1,IF('Data Entry Sheet'!BZ66="B",2,IF('Data Entry Sheet'!BZ66="C",3,IF('Data Entry Sheet'!BZ66="D",4,IF('Data Entry Sheet'!BZ66="E",5,""))))))</f>
        <v/>
      </c>
      <c r="BD66" s="0" t="str">
        <f aca="false">IF(A66="","",IF('Data Entry Sheet'!CA66="A",1,IF('Data Entry Sheet'!CA66="B",2,IF('Data Entry Sheet'!CA66="C",3,IF('Data Entry Sheet'!CA66="D",4,IF('Data Entry Sheet'!CA66="E",5,""))))))</f>
        <v/>
      </c>
      <c r="BE66" s="0" t="str">
        <f aca="false">IF(A66="","",IF('Data Entry Sheet'!CB66="A",1,IF('Data Entry Sheet'!CB66="B",2,IF('Data Entry Sheet'!CB66="C",3,IF('Data Entry Sheet'!CB66="D",4,IF('Data Entry Sheet'!CB66="E",5,""))))))</f>
        <v/>
      </c>
      <c r="BF66" s="0" t="str">
        <f aca="false">IF(A66="","",IF('Data Entry Sheet'!CC66="A",1,IF('Data Entry Sheet'!CC66="B",2,IF('Data Entry Sheet'!CC66="C",3,IF('Data Entry Sheet'!CC66="D",4,IF('Data Entry Sheet'!CC66="E",5,""))))))</f>
        <v/>
      </c>
      <c r="BG66" s="0" t="str">
        <f aca="false">IF(A66="","",IF('Data Entry Sheet'!CD66="A",1,IF('Data Entry Sheet'!CD66="B",2,IF('Data Entry Sheet'!CD66="C",3,IF('Data Entry Sheet'!CD66="D",4,IF('Data Entry Sheet'!CD66="E",5,""))))))</f>
        <v/>
      </c>
      <c r="BH66" s="0" t="str">
        <f aca="false">IF(A66="","",IF('Data Entry Sheet'!CE66="A",1,IF('Data Entry Sheet'!CE66="B",2,IF('Data Entry Sheet'!CE66="C",3,IF('Data Entry Sheet'!CE66="D",4,IF('Data Entry Sheet'!CE66="E",5,""))))))</f>
        <v/>
      </c>
      <c r="BI66" s="0" t="str">
        <f aca="false">IF(A66="","",IF('Data Entry Sheet'!CF66="A",1,IF('Data Entry Sheet'!CF66="B",2,IF('Data Entry Sheet'!CF66="C",3,IF('Data Entry Sheet'!CF66="D",4,IF('Data Entry Sheet'!CF66="E",5,""))))))</f>
        <v/>
      </c>
      <c r="BL66" s="65" t="str">
        <f aca="false">IF(A66="","",IF(ISERROR(AVERAGE(D66,(6-AA66),AG66,AK66,AL66,AO66)),"",AVERAGE(D66,(6-AA66),AG66,AK66,AL66,AO66)))</f>
        <v/>
      </c>
      <c r="BM66" s="65" t="str">
        <f aca="false">IF(A66="","",IF(ISERROR(AVERAGE(E66,F66,L66,(6-M66),W66,X66,AE66)),"",AVERAGE(E66,F66,L66,(6-M66),W66,X66,AE66)))</f>
        <v/>
      </c>
      <c r="BN66" s="65" t="str">
        <f aca="false">IF(A66="","",IF(ISERROR(AVERAGE(C66,I66,P66,AF66,AS66)),"",AVERAGE(C66,I66,P66,AF66,AS66)))</f>
        <v/>
      </c>
      <c r="BO66" s="65" t="str">
        <f aca="false">IF(A66="","",IF(ISERROR(AVERAGE(K66,S66,T66,AC66)),"",AVERAGE(K66,S66,T66,AC66)))</f>
        <v/>
      </c>
      <c r="BP66" s="65" t="str">
        <f aca="false">IF(A66="","",IF(ISERROR(AVERAGE(G66,H66,Y66,AT66)),"",AVERAGE(G66,H66,Y66,AT66)))</f>
        <v/>
      </c>
      <c r="BQ66" s="65" t="str">
        <f aca="false">IF(A66="","",IF(ISERROR(AVERAGE(R66,AB66,AH66,AI66)),"",AVERAGE(R66,AB66,AH66,AI66)))</f>
        <v/>
      </c>
      <c r="BS66" s="67" t="str">
        <f aca="false">IF(A66="","",IF(BL66="","",(BL66-1)*25))</f>
        <v/>
      </c>
      <c r="BT66" s="67" t="str">
        <f aca="false">IF(A66="","",IF(BM66="","",(BM66-1)*25))</f>
        <v/>
      </c>
      <c r="BU66" s="67" t="str">
        <f aca="false">IF(A66="","",IF(BN66="","",(BN66-1)*25))</f>
        <v/>
      </c>
      <c r="BV66" s="67" t="str">
        <f aca="false">IF(A66="","",IF(BO66="","",(BO66-1)*25))</f>
        <v/>
      </c>
      <c r="BW66" s="67" t="str">
        <f aca="false">IF(A66="","",IF(BP66="","",(BP66-1)*25))</f>
        <v/>
      </c>
      <c r="BX66" s="67" t="str">
        <f aca="false">IF(A66="","",IF(BQ66="","",(BQ66-1)*25))</f>
        <v/>
      </c>
    </row>
    <row r="67" customFormat="false" ht="12.75" hidden="false" customHeight="false" outlineLevel="0" collapsed="false">
      <c r="A67" s="0" t="str">
        <f aca="false">IF('Data Entry Sheet'!C67="","",'Data Entry Sheet'!C67)</f>
        <v/>
      </c>
      <c r="B67" s="0" t="str">
        <f aca="false">IF(A67="","",IF('Data Entry Sheet'!Y67="A",1,IF('Data Entry Sheet'!Y67="B",2,IF('Data Entry Sheet'!Y67="C",3,IF('Data Entry Sheet'!Y67="D",4,IF('Data Entry Sheet'!Y67="E",5,""))))))</f>
        <v/>
      </c>
      <c r="C67" s="0" t="str">
        <f aca="false">IF(A67="","",IF('Data Entry Sheet'!Z67="A",1,IF('Data Entry Sheet'!Z67="B",2,IF('Data Entry Sheet'!Z67="C",3,IF('Data Entry Sheet'!Z67="D",4,IF('Data Entry Sheet'!Z67="E",5,""))))))</f>
        <v/>
      </c>
      <c r="D67" s="0" t="str">
        <f aca="false">IF(A67="","",IF('Data Entry Sheet'!AA67="A",1,IF('Data Entry Sheet'!AA67="B",2,IF('Data Entry Sheet'!AA67="C",3,IF('Data Entry Sheet'!AA67="D",4,IF('Data Entry Sheet'!AA67="E",5,""))))))</f>
        <v/>
      </c>
      <c r="E67" s="0" t="str">
        <f aca="false">IF(A67="","",IF('Data Entry Sheet'!AB67="A",1,IF('Data Entry Sheet'!AB67="B",2,IF('Data Entry Sheet'!AB67="C",3,IF('Data Entry Sheet'!AB67="D",4,IF('Data Entry Sheet'!AB67="E",5,""))))))</f>
        <v/>
      </c>
      <c r="F67" s="0" t="str">
        <f aca="false">IF(A67="","",IF('Data Entry Sheet'!AC67="A",1,IF('Data Entry Sheet'!AC67="B",2,IF('Data Entry Sheet'!AC67="C",3,IF('Data Entry Sheet'!AC67="D",4,IF('Data Entry Sheet'!AC67="E",5,""))))))</f>
        <v/>
      </c>
      <c r="G67" s="0" t="str">
        <f aca="false">IF(A67="","",IF('Data Entry Sheet'!AD67="A",1,IF('Data Entry Sheet'!AD67="B",2,IF('Data Entry Sheet'!AD67="C",3,IF('Data Entry Sheet'!AD67="D",4,IF('Data Entry Sheet'!AD67="E",5,""))))))</f>
        <v/>
      </c>
      <c r="H67" s="0" t="str">
        <f aca="false">IF(A67="","",IF('Data Entry Sheet'!AE67="A",1,IF('Data Entry Sheet'!AE67="B",2,IF('Data Entry Sheet'!AE67="C",3,IF('Data Entry Sheet'!AE67="D",4,IF('Data Entry Sheet'!AE67="E",5,""))))))</f>
        <v/>
      </c>
      <c r="I67" s="0" t="str">
        <f aca="false">IF(A67="","",IF('Data Entry Sheet'!AF67="A",1,IF('Data Entry Sheet'!AF67="B",2,IF('Data Entry Sheet'!AF67="C",3,IF('Data Entry Sheet'!AF67="D",4,IF('Data Entry Sheet'!AF67="E",5,""))))))</f>
        <v/>
      </c>
      <c r="J67" s="0" t="str">
        <f aca="false">IF(A67="","",IF('Data Entry Sheet'!AG67="A",1,IF('Data Entry Sheet'!AG67="B",2,IF('Data Entry Sheet'!AG67="C",3,IF('Data Entry Sheet'!AG67="D",4,IF('Data Entry Sheet'!AG67="E",5,""))))))</f>
        <v/>
      </c>
      <c r="K67" s="0" t="str">
        <f aca="false">IF(A67="","",IF('Data Entry Sheet'!AH67="A",1,IF('Data Entry Sheet'!AH67="B",2,IF('Data Entry Sheet'!AH67="C",3,IF('Data Entry Sheet'!AH67="D",4,IF('Data Entry Sheet'!AH67="E",5,""))))))</f>
        <v/>
      </c>
      <c r="L67" s="0" t="str">
        <f aca="false">IF(A67="","",IF('Data Entry Sheet'!AI67="A",1,IF('Data Entry Sheet'!AI67="B",2,IF('Data Entry Sheet'!AI67="C",3,IF('Data Entry Sheet'!AI67="D",4,IF('Data Entry Sheet'!AI67="E",5,""))))))</f>
        <v/>
      </c>
      <c r="M67" s="0" t="str">
        <f aca="false">IF(A67="","",IF('Data Entry Sheet'!AJ67="A",1,IF('Data Entry Sheet'!AJ67="B",2,IF('Data Entry Sheet'!AJ67="C",3,IF('Data Entry Sheet'!AJ67="D",4,IF('Data Entry Sheet'!AJ67="E",5,""))))))</f>
        <v/>
      </c>
      <c r="N67" s="0" t="str">
        <f aca="false">IF(A67="","",IF('Data Entry Sheet'!AK67="A",1,IF('Data Entry Sheet'!AK67="B",2,IF('Data Entry Sheet'!AK67="C",3,IF('Data Entry Sheet'!AK67="D",4,IF('Data Entry Sheet'!AK67="E",5,""))))))</f>
        <v/>
      </c>
      <c r="O67" s="0" t="str">
        <f aca="false">IF(A67="","",IF('Data Entry Sheet'!AL67="A",1,IF('Data Entry Sheet'!AL67="B",2,IF('Data Entry Sheet'!AL67="C",3,IF('Data Entry Sheet'!AL67="D",4,IF('Data Entry Sheet'!AL67="E",5,""))))))</f>
        <v/>
      </c>
      <c r="P67" s="0" t="str">
        <f aca="false">IF(A67="","",IF('Data Entry Sheet'!AM67="A",1,IF('Data Entry Sheet'!AM67="B",2,IF('Data Entry Sheet'!AM67="C",3,IF('Data Entry Sheet'!AM67="D",4,IF('Data Entry Sheet'!AM67="E",5,""))))))</f>
        <v/>
      </c>
      <c r="Q67" s="0" t="str">
        <f aca="false">IF(A67="","",IF('Data Entry Sheet'!AN67="A",1,IF('Data Entry Sheet'!AN67="B",2,IF('Data Entry Sheet'!AN67="C",3,IF('Data Entry Sheet'!AN67="D",4,IF('Data Entry Sheet'!AN67="E",5,""))))))</f>
        <v/>
      </c>
      <c r="R67" s="0" t="str">
        <f aca="false">IF(A67="","",IF('Data Entry Sheet'!AO67="A",1,IF('Data Entry Sheet'!AO67="B",2,IF('Data Entry Sheet'!AO67="C",3,IF('Data Entry Sheet'!AO67="D",4,IF('Data Entry Sheet'!AO67="E",5,""))))))</f>
        <v/>
      </c>
      <c r="S67" s="0" t="str">
        <f aca="false">IF(A67="","",IF('Data Entry Sheet'!AP67="A",1,IF('Data Entry Sheet'!AP67="B",2,IF('Data Entry Sheet'!AP67="C",3,IF('Data Entry Sheet'!AP67="D",4,IF('Data Entry Sheet'!AP67="E",5,""))))))</f>
        <v/>
      </c>
      <c r="T67" s="0" t="str">
        <f aca="false">IF(A67="","",IF('Data Entry Sheet'!AQ67="A",1,IF('Data Entry Sheet'!AQ67="B",2,IF('Data Entry Sheet'!AQ67="C",3,IF('Data Entry Sheet'!AQ67="D",4,IF('Data Entry Sheet'!AQ67="E",5,""))))))</f>
        <v/>
      </c>
      <c r="U67" s="0" t="str">
        <f aca="false">IF(A67="","",IF('Data Entry Sheet'!AR67="A",1,IF('Data Entry Sheet'!AR67="B",2,IF('Data Entry Sheet'!AR67="C",3,IF('Data Entry Sheet'!AR67="D",4,IF('Data Entry Sheet'!AR67="E",5,""))))))</f>
        <v/>
      </c>
      <c r="V67" s="0" t="str">
        <f aca="false">IF(A67="","",IF('Data Entry Sheet'!AS67="A",1,IF('Data Entry Sheet'!AS67="B",2,IF('Data Entry Sheet'!AS67="C",3,IF('Data Entry Sheet'!AS67="D",4,IF('Data Entry Sheet'!AS67="E",5,""))))))</f>
        <v/>
      </c>
      <c r="W67" s="0" t="str">
        <f aca="false">IF(A67="","",IF('Data Entry Sheet'!AT67="A",1,IF('Data Entry Sheet'!AT67="B",2,IF('Data Entry Sheet'!AT67="C",3,IF('Data Entry Sheet'!AT67="D",4,IF('Data Entry Sheet'!AT67="E",5,""))))))</f>
        <v/>
      </c>
      <c r="X67" s="0" t="str">
        <f aca="false">IF(A67="","",IF('Data Entry Sheet'!AU67="A",1,IF('Data Entry Sheet'!AU67="B",2,IF('Data Entry Sheet'!AU67="C",3,IF('Data Entry Sheet'!AU67="D",4,IF('Data Entry Sheet'!AU67="E",5,""))))))</f>
        <v/>
      </c>
      <c r="Y67" s="0" t="str">
        <f aca="false">IF(A67="","",IF('Data Entry Sheet'!AV67="A",1,IF('Data Entry Sheet'!AV67="B",2,IF('Data Entry Sheet'!AV67="C",3,IF('Data Entry Sheet'!AV67="D",4,IF('Data Entry Sheet'!AV67="E",5,""))))))</f>
        <v/>
      </c>
      <c r="Z67" s="0" t="str">
        <f aca="false">IF(A67="","",IF('Data Entry Sheet'!AW67="A",1,IF('Data Entry Sheet'!AW67="B",2,IF('Data Entry Sheet'!AW67="C",3,IF('Data Entry Sheet'!AW67="D",4,IF('Data Entry Sheet'!AW67="E",5,""))))))</f>
        <v/>
      </c>
      <c r="AA67" s="0" t="str">
        <f aca="false">IF(A67="","",IF('Data Entry Sheet'!AX67="A",1,IF('Data Entry Sheet'!AX67="B",2,IF('Data Entry Sheet'!AX67="C",3,IF('Data Entry Sheet'!AX67="D",4,IF('Data Entry Sheet'!AX67="E",5,""))))))</f>
        <v/>
      </c>
      <c r="AB67" s="0" t="str">
        <f aca="false">IF(A67="","",IF('Data Entry Sheet'!AY67="A",1,IF('Data Entry Sheet'!AY67="B",2,IF('Data Entry Sheet'!AY67="C",3,IF('Data Entry Sheet'!AY67="D",4,IF('Data Entry Sheet'!AY67="E",5,""))))))</f>
        <v/>
      </c>
      <c r="AC67" s="0" t="str">
        <f aca="false">IF(A67="","",IF('Data Entry Sheet'!AZ67="A",1,IF('Data Entry Sheet'!AZ67="B",2,IF('Data Entry Sheet'!AZ67="C",3,IF('Data Entry Sheet'!AZ67="D",4,IF('Data Entry Sheet'!AZ67="E",5,""))))))</f>
        <v/>
      </c>
      <c r="AD67" s="0" t="str">
        <f aca="false">IF(A67="","",IF('Data Entry Sheet'!BA67="A",1,IF('Data Entry Sheet'!BA67="B",2,IF('Data Entry Sheet'!BA67="C",3,IF('Data Entry Sheet'!BA67="D",4,IF('Data Entry Sheet'!BA67="E",5,""))))))</f>
        <v/>
      </c>
      <c r="AE67" s="0" t="str">
        <f aca="false">IF(A67="","",IF('Data Entry Sheet'!BB67="A",1,IF('Data Entry Sheet'!BB67="B",2,IF('Data Entry Sheet'!BB67="C",3,IF('Data Entry Sheet'!BB67="D",4,IF('Data Entry Sheet'!BB67="E",5,""))))))</f>
        <v/>
      </c>
      <c r="AF67" s="0" t="str">
        <f aca="false">IF(A67="","",IF('Data Entry Sheet'!BC67="A",1,IF('Data Entry Sheet'!BC67="B",2,IF('Data Entry Sheet'!BC67="C",3,IF('Data Entry Sheet'!BC67="D",4,IF('Data Entry Sheet'!BC67="E",5,""))))))</f>
        <v/>
      </c>
      <c r="AG67" s="0" t="str">
        <f aca="false">IF(A67="","",IF('Data Entry Sheet'!BD67="A",1,IF('Data Entry Sheet'!BD67="B",2,IF('Data Entry Sheet'!BD67="C",3,IF('Data Entry Sheet'!BD67="D",4,IF('Data Entry Sheet'!BD67="E",5,""))))))</f>
        <v/>
      </c>
      <c r="AH67" s="0" t="str">
        <f aca="false">IF(A67="","",IF('Data Entry Sheet'!BE67="A",1,IF('Data Entry Sheet'!BE67="B",2,IF('Data Entry Sheet'!BE67="C",3,IF('Data Entry Sheet'!BE67="D",4,IF('Data Entry Sheet'!BE67="E",5,""))))))</f>
        <v/>
      </c>
      <c r="AI67" s="0" t="str">
        <f aca="false">IF(A67="","",IF('Data Entry Sheet'!BF67="A",1,IF('Data Entry Sheet'!BF67="B",2,IF('Data Entry Sheet'!BF67="C",3,IF('Data Entry Sheet'!BF67="D",4,IF('Data Entry Sheet'!BF67="E",5,""))))))</f>
        <v/>
      </c>
      <c r="AJ67" s="0" t="str">
        <f aca="false">IF(A67="","",IF('Data Entry Sheet'!BG67="A",1,IF('Data Entry Sheet'!BG67="B",2,IF('Data Entry Sheet'!BG67="C",3,IF('Data Entry Sheet'!BG67="D",4,IF('Data Entry Sheet'!BG67="E",5,""))))))</f>
        <v/>
      </c>
      <c r="AK67" s="0" t="str">
        <f aca="false">IF(A67="","",IF('Data Entry Sheet'!BH67="A",1,IF('Data Entry Sheet'!BH67="B",2,IF('Data Entry Sheet'!BH67="C",3,IF('Data Entry Sheet'!BH67="D",4,IF('Data Entry Sheet'!BH67="E",5,""))))))</f>
        <v/>
      </c>
      <c r="AL67" s="0" t="str">
        <f aca="false">IF(A67="","",IF('Data Entry Sheet'!BI67="A",1,IF('Data Entry Sheet'!BI67="B",2,IF('Data Entry Sheet'!BI67="C",3,IF('Data Entry Sheet'!BI67="D",4,IF('Data Entry Sheet'!BI67="E",5,""))))))</f>
        <v/>
      </c>
      <c r="AM67" s="0" t="str">
        <f aca="false">IF(A67="","",IF('Data Entry Sheet'!BJ67="A",1,IF('Data Entry Sheet'!BJ67="B",2,IF('Data Entry Sheet'!BJ67="C",3,IF('Data Entry Sheet'!BJ67="D",4,IF('Data Entry Sheet'!BJ67="E",5,""))))))</f>
        <v/>
      </c>
      <c r="AN67" s="0" t="str">
        <f aca="false">IF(A67="","",IF('Data Entry Sheet'!BK67="A",1,IF('Data Entry Sheet'!BK67="B",2,IF('Data Entry Sheet'!BK67="C",3,IF('Data Entry Sheet'!BK67="D",4,IF('Data Entry Sheet'!BK67="E",5,""))))))</f>
        <v/>
      </c>
      <c r="AO67" s="0" t="str">
        <f aca="false">IF(A67="","",IF('Data Entry Sheet'!BL67="A",1,IF('Data Entry Sheet'!BL67="B",2,IF('Data Entry Sheet'!BL67="C",3,IF('Data Entry Sheet'!BL67="D",4,IF('Data Entry Sheet'!BL67="E",5,""))))))</f>
        <v/>
      </c>
      <c r="AP67" s="0" t="str">
        <f aca="false">IF(A67="","",IF('Data Entry Sheet'!BM67="A",1,IF('Data Entry Sheet'!BM67="B",2,IF('Data Entry Sheet'!BM67="C",3,IF('Data Entry Sheet'!BM67="D",4,IF('Data Entry Sheet'!BM67="E",5,""))))))</f>
        <v/>
      </c>
      <c r="AQ67" s="0" t="str">
        <f aca="false">IF(A67="","",IF('Data Entry Sheet'!BN67="A",1,IF('Data Entry Sheet'!BN67="B",2,IF('Data Entry Sheet'!BN67="C",3,IF('Data Entry Sheet'!BN67="D",4,IF('Data Entry Sheet'!BN67="E",5,""))))))</f>
        <v/>
      </c>
      <c r="AR67" s="0" t="str">
        <f aca="false">IF(A67="","",IF('Data Entry Sheet'!BO67="A",1,IF('Data Entry Sheet'!BO67="B",2,IF('Data Entry Sheet'!BO67="C",3,IF('Data Entry Sheet'!BO67="D",4,IF('Data Entry Sheet'!BO67="E",5,""))))))</f>
        <v/>
      </c>
      <c r="AS67" s="0" t="str">
        <f aca="false">IF(A67="","",IF('Data Entry Sheet'!BP67="A",1,IF('Data Entry Sheet'!BP67="B",2,IF('Data Entry Sheet'!BP67="C",3,IF('Data Entry Sheet'!BP67="D",4,IF('Data Entry Sheet'!BP67="E",5,""))))))</f>
        <v/>
      </c>
      <c r="AT67" s="0" t="str">
        <f aca="false">IF(A67="","",IF('Data Entry Sheet'!BQ67="A",1,IF('Data Entry Sheet'!BQ67="B",2,IF('Data Entry Sheet'!BQ67="C",3,IF('Data Entry Sheet'!BQ67="D",4,IF('Data Entry Sheet'!BQ67="E",5,""))))))</f>
        <v/>
      </c>
      <c r="AU67" s="0" t="str">
        <f aca="false">IF(A67="","",IF('Data Entry Sheet'!BR67="A",1,IF('Data Entry Sheet'!BR67="B",2,IF('Data Entry Sheet'!BR67="C",3,IF('Data Entry Sheet'!BR67="D",4,IF('Data Entry Sheet'!BR67="E",5,""))))))</f>
        <v/>
      </c>
      <c r="AV67" s="0" t="str">
        <f aca="false">IF(A67="","",IF('Data Entry Sheet'!BS67="A",1,IF('Data Entry Sheet'!BS67="B",2,IF('Data Entry Sheet'!BS67="C",3,IF('Data Entry Sheet'!BS67="D",4,IF('Data Entry Sheet'!BS67="E",5,""))))))</f>
        <v/>
      </c>
      <c r="AW67" s="0" t="str">
        <f aca="false">IF(A67="","",IF('Data Entry Sheet'!BT67="A",1,IF('Data Entry Sheet'!BT67="B",2,IF('Data Entry Sheet'!BT67="C",3,IF('Data Entry Sheet'!BT67="D",4,IF('Data Entry Sheet'!BT67="E",5,""))))))</f>
        <v/>
      </c>
      <c r="AX67" s="0" t="str">
        <f aca="false">IF(A67="","",IF('Data Entry Sheet'!BU67="A",1,IF('Data Entry Sheet'!BU67="B",2,IF('Data Entry Sheet'!BU67="C",3,IF('Data Entry Sheet'!BU67="D",4,IF('Data Entry Sheet'!BU67="E",5,""))))))</f>
        <v/>
      </c>
      <c r="AY67" s="0" t="str">
        <f aca="false">IF(A67="","",IF('Data Entry Sheet'!BV67="A",1,IF('Data Entry Sheet'!BV67="B",2,IF('Data Entry Sheet'!BV67="C",3,IF('Data Entry Sheet'!BV67="D",4,IF('Data Entry Sheet'!BV67="E",5,""))))))</f>
        <v/>
      </c>
      <c r="AZ67" s="0" t="str">
        <f aca="false">IF(A67="","",IF('Data Entry Sheet'!BW67="A",1,IF('Data Entry Sheet'!BW67="B",2,IF('Data Entry Sheet'!BW67="C",3,IF('Data Entry Sheet'!BW67="D",4,IF('Data Entry Sheet'!BW67="E",5,""))))))</f>
        <v/>
      </c>
      <c r="BA67" s="0" t="str">
        <f aca="false">IF(A67="","",IF('Data Entry Sheet'!BX67="A",1,IF('Data Entry Sheet'!BX67="B",2,IF('Data Entry Sheet'!BX67="C",3,IF('Data Entry Sheet'!BX67="D",4,IF('Data Entry Sheet'!BX67="E",5,""))))))</f>
        <v/>
      </c>
      <c r="BB67" s="0" t="str">
        <f aca="false">IF(A67="","",IF('Data Entry Sheet'!BY67="A",1,IF('Data Entry Sheet'!BY67="B",2,IF('Data Entry Sheet'!BY67="C",3,IF('Data Entry Sheet'!BY67="D",4,IF('Data Entry Sheet'!BY67="E",5,""))))))</f>
        <v/>
      </c>
      <c r="BC67" s="0" t="str">
        <f aca="false">IF(A67="","",IF('Data Entry Sheet'!BZ67="A",1,IF('Data Entry Sheet'!BZ67="B",2,IF('Data Entry Sheet'!BZ67="C",3,IF('Data Entry Sheet'!BZ67="D",4,IF('Data Entry Sheet'!BZ67="E",5,""))))))</f>
        <v/>
      </c>
      <c r="BD67" s="0" t="str">
        <f aca="false">IF(A67="","",IF('Data Entry Sheet'!CA67="A",1,IF('Data Entry Sheet'!CA67="B",2,IF('Data Entry Sheet'!CA67="C",3,IF('Data Entry Sheet'!CA67="D",4,IF('Data Entry Sheet'!CA67="E",5,""))))))</f>
        <v/>
      </c>
      <c r="BE67" s="0" t="str">
        <f aca="false">IF(A67="","",IF('Data Entry Sheet'!CB67="A",1,IF('Data Entry Sheet'!CB67="B",2,IF('Data Entry Sheet'!CB67="C",3,IF('Data Entry Sheet'!CB67="D",4,IF('Data Entry Sheet'!CB67="E",5,""))))))</f>
        <v/>
      </c>
      <c r="BF67" s="0" t="str">
        <f aca="false">IF(A67="","",IF('Data Entry Sheet'!CC67="A",1,IF('Data Entry Sheet'!CC67="B",2,IF('Data Entry Sheet'!CC67="C",3,IF('Data Entry Sheet'!CC67="D",4,IF('Data Entry Sheet'!CC67="E",5,""))))))</f>
        <v/>
      </c>
      <c r="BG67" s="0" t="str">
        <f aca="false">IF(A67="","",IF('Data Entry Sheet'!CD67="A",1,IF('Data Entry Sheet'!CD67="B",2,IF('Data Entry Sheet'!CD67="C",3,IF('Data Entry Sheet'!CD67="D",4,IF('Data Entry Sheet'!CD67="E",5,""))))))</f>
        <v/>
      </c>
      <c r="BH67" s="0" t="str">
        <f aca="false">IF(A67="","",IF('Data Entry Sheet'!CE67="A",1,IF('Data Entry Sheet'!CE67="B",2,IF('Data Entry Sheet'!CE67="C",3,IF('Data Entry Sheet'!CE67="D",4,IF('Data Entry Sheet'!CE67="E",5,""))))))</f>
        <v/>
      </c>
      <c r="BI67" s="0" t="str">
        <f aca="false">IF(A67="","",IF('Data Entry Sheet'!CF67="A",1,IF('Data Entry Sheet'!CF67="B",2,IF('Data Entry Sheet'!CF67="C",3,IF('Data Entry Sheet'!CF67="D",4,IF('Data Entry Sheet'!CF67="E",5,""))))))</f>
        <v/>
      </c>
      <c r="BL67" s="65" t="str">
        <f aca="false">IF(A67="","",IF(ISERROR(AVERAGE(D67,(6-AA67),AG67,AK67,AL67,AO67)),"",AVERAGE(D67,(6-AA67),AG67,AK67,AL67,AO67)))</f>
        <v/>
      </c>
      <c r="BM67" s="65" t="str">
        <f aca="false">IF(A67="","",IF(ISERROR(AVERAGE(E67,F67,L67,(6-M67),W67,X67,AE67)),"",AVERAGE(E67,F67,L67,(6-M67),W67,X67,AE67)))</f>
        <v/>
      </c>
      <c r="BN67" s="65" t="str">
        <f aca="false">IF(A67="","",IF(ISERROR(AVERAGE(C67,I67,P67,AF67,AS67)),"",AVERAGE(C67,I67,P67,AF67,AS67)))</f>
        <v/>
      </c>
      <c r="BO67" s="65" t="str">
        <f aca="false">IF(A67="","",IF(ISERROR(AVERAGE(K67,S67,T67,AC67)),"",AVERAGE(K67,S67,T67,AC67)))</f>
        <v/>
      </c>
      <c r="BP67" s="65" t="str">
        <f aca="false">IF(A67="","",IF(ISERROR(AVERAGE(G67,H67,Y67,AT67)),"",AVERAGE(G67,H67,Y67,AT67)))</f>
        <v/>
      </c>
      <c r="BQ67" s="65" t="str">
        <f aca="false">IF(A67="","",IF(ISERROR(AVERAGE(R67,AB67,AH67,AI67)),"",AVERAGE(R67,AB67,AH67,AI67)))</f>
        <v/>
      </c>
      <c r="BS67" s="67" t="str">
        <f aca="false">IF(A67="","",IF(BL67="","",(BL67-1)*25))</f>
        <v/>
      </c>
      <c r="BT67" s="67" t="str">
        <f aca="false">IF(A67="","",IF(BM67="","",(BM67-1)*25))</f>
        <v/>
      </c>
      <c r="BU67" s="67" t="str">
        <f aca="false">IF(A67="","",IF(BN67="","",(BN67-1)*25))</f>
        <v/>
      </c>
      <c r="BV67" s="67" t="str">
        <f aca="false">IF(A67="","",IF(BO67="","",(BO67-1)*25))</f>
        <v/>
      </c>
      <c r="BW67" s="67" t="str">
        <f aca="false">IF(A67="","",IF(BP67="","",(BP67-1)*25))</f>
        <v/>
      </c>
      <c r="BX67" s="67" t="str">
        <f aca="false">IF(A67="","",IF(BQ67="","",(BQ67-1)*25))</f>
        <v/>
      </c>
    </row>
    <row r="68" customFormat="false" ht="12.75" hidden="false" customHeight="false" outlineLevel="0" collapsed="false">
      <c r="A68" s="0" t="str">
        <f aca="false">IF('Data Entry Sheet'!C68="","",'Data Entry Sheet'!C68)</f>
        <v/>
      </c>
      <c r="B68" s="0" t="str">
        <f aca="false">IF(A68="","",IF('Data Entry Sheet'!Y68="A",1,IF('Data Entry Sheet'!Y68="B",2,IF('Data Entry Sheet'!Y68="C",3,IF('Data Entry Sheet'!Y68="D",4,IF('Data Entry Sheet'!Y68="E",5,""))))))</f>
        <v/>
      </c>
      <c r="C68" s="0" t="str">
        <f aca="false">IF(A68="","",IF('Data Entry Sheet'!Z68="A",1,IF('Data Entry Sheet'!Z68="B",2,IF('Data Entry Sheet'!Z68="C",3,IF('Data Entry Sheet'!Z68="D",4,IF('Data Entry Sheet'!Z68="E",5,""))))))</f>
        <v/>
      </c>
      <c r="D68" s="0" t="str">
        <f aca="false">IF(A68="","",IF('Data Entry Sheet'!AA68="A",1,IF('Data Entry Sheet'!AA68="B",2,IF('Data Entry Sheet'!AA68="C",3,IF('Data Entry Sheet'!AA68="D",4,IF('Data Entry Sheet'!AA68="E",5,""))))))</f>
        <v/>
      </c>
      <c r="E68" s="0" t="str">
        <f aca="false">IF(A68="","",IF('Data Entry Sheet'!AB68="A",1,IF('Data Entry Sheet'!AB68="B",2,IF('Data Entry Sheet'!AB68="C",3,IF('Data Entry Sheet'!AB68="D",4,IF('Data Entry Sheet'!AB68="E",5,""))))))</f>
        <v/>
      </c>
      <c r="F68" s="0" t="str">
        <f aca="false">IF(A68="","",IF('Data Entry Sheet'!AC68="A",1,IF('Data Entry Sheet'!AC68="B",2,IF('Data Entry Sheet'!AC68="C",3,IF('Data Entry Sheet'!AC68="D",4,IF('Data Entry Sheet'!AC68="E",5,""))))))</f>
        <v/>
      </c>
      <c r="G68" s="0" t="str">
        <f aca="false">IF(A68="","",IF('Data Entry Sheet'!AD68="A",1,IF('Data Entry Sheet'!AD68="B",2,IF('Data Entry Sheet'!AD68="C",3,IF('Data Entry Sheet'!AD68="D",4,IF('Data Entry Sheet'!AD68="E",5,""))))))</f>
        <v/>
      </c>
      <c r="H68" s="0" t="str">
        <f aca="false">IF(A68="","",IF('Data Entry Sheet'!AE68="A",1,IF('Data Entry Sheet'!AE68="B",2,IF('Data Entry Sheet'!AE68="C",3,IF('Data Entry Sheet'!AE68="D",4,IF('Data Entry Sheet'!AE68="E",5,""))))))</f>
        <v/>
      </c>
      <c r="I68" s="0" t="str">
        <f aca="false">IF(A68="","",IF('Data Entry Sheet'!AF68="A",1,IF('Data Entry Sheet'!AF68="B",2,IF('Data Entry Sheet'!AF68="C",3,IF('Data Entry Sheet'!AF68="D",4,IF('Data Entry Sheet'!AF68="E",5,""))))))</f>
        <v/>
      </c>
      <c r="J68" s="0" t="str">
        <f aca="false">IF(A68="","",IF('Data Entry Sheet'!AG68="A",1,IF('Data Entry Sheet'!AG68="B",2,IF('Data Entry Sheet'!AG68="C",3,IF('Data Entry Sheet'!AG68="D",4,IF('Data Entry Sheet'!AG68="E",5,""))))))</f>
        <v/>
      </c>
      <c r="K68" s="0" t="str">
        <f aca="false">IF(A68="","",IF('Data Entry Sheet'!AH68="A",1,IF('Data Entry Sheet'!AH68="B",2,IF('Data Entry Sheet'!AH68="C",3,IF('Data Entry Sheet'!AH68="D",4,IF('Data Entry Sheet'!AH68="E",5,""))))))</f>
        <v/>
      </c>
      <c r="L68" s="0" t="str">
        <f aca="false">IF(A68="","",IF('Data Entry Sheet'!AI68="A",1,IF('Data Entry Sheet'!AI68="B",2,IF('Data Entry Sheet'!AI68="C",3,IF('Data Entry Sheet'!AI68="D",4,IF('Data Entry Sheet'!AI68="E",5,""))))))</f>
        <v/>
      </c>
      <c r="M68" s="0" t="str">
        <f aca="false">IF(A68="","",IF('Data Entry Sheet'!AJ68="A",1,IF('Data Entry Sheet'!AJ68="B",2,IF('Data Entry Sheet'!AJ68="C",3,IF('Data Entry Sheet'!AJ68="D",4,IF('Data Entry Sheet'!AJ68="E",5,""))))))</f>
        <v/>
      </c>
      <c r="N68" s="0" t="str">
        <f aca="false">IF(A68="","",IF('Data Entry Sheet'!AK68="A",1,IF('Data Entry Sheet'!AK68="B",2,IF('Data Entry Sheet'!AK68="C",3,IF('Data Entry Sheet'!AK68="D",4,IF('Data Entry Sheet'!AK68="E",5,""))))))</f>
        <v/>
      </c>
      <c r="O68" s="0" t="str">
        <f aca="false">IF(A68="","",IF('Data Entry Sheet'!AL68="A",1,IF('Data Entry Sheet'!AL68="B",2,IF('Data Entry Sheet'!AL68="C",3,IF('Data Entry Sheet'!AL68="D",4,IF('Data Entry Sheet'!AL68="E",5,""))))))</f>
        <v/>
      </c>
      <c r="P68" s="0" t="str">
        <f aca="false">IF(A68="","",IF('Data Entry Sheet'!AM68="A",1,IF('Data Entry Sheet'!AM68="B",2,IF('Data Entry Sheet'!AM68="C",3,IF('Data Entry Sheet'!AM68="D",4,IF('Data Entry Sheet'!AM68="E",5,""))))))</f>
        <v/>
      </c>
      <c r="Q68" s="0" t="str">
        <f aca="false">IF(A68="","",IF('Data Entry Sheet'!AN68="A",1,IF('Data Entry Sheet'!AN68="B",2,IF('Data Entry Sheet'!AN68="C",3,IF('Data Entry Sheet'!AN68="D",4,IF('Data Entry Sheet'!AN68="E",5,""))))))</f>
        <v/>
      </c>
      <c r="R68" s="0" t="str">
        <f aca="false">IF(A68="","",IF('Data Entry Sheet'!AO68="A",1,IF('Data Entry Sheet'!AO68="B",2,IF('Data Entry Sheet'!AO68="C",3,IF('Data Entry Sheet'!AO68="D",4,IF('Data Entry Sheet'!AO68="E",5,""))))))</f>
        <v/>
      </c>
      <c r="S68" s="0" t="str">
        <f aca="false">IF(A68="","",IF('Data Entry Sheet'!AP68="A",1,IF('Data Entry Sheet'!AP68="B",2,IF('Data Entry Sheet'!AP68="C",3,IF('Data Entry Sheet'!AP68="D",4,IF('Data Entry Sheet'!AP68="E",5,""))))))</f>
        <v/>
      </c>
      <c r="T68" s="0" t="str">
        <f aca="false">IF(A68="","",IF('Data Entry Sheet'!AQ68="A",1,IF('Data Entry Sheet'!AQ68="B",2,IF('Data Entry Sheet'!AQ68="C",3,IF('Data Entry Sheet'!AQ68="D",4,IF('Data Entry Sheet'!AQ68="E",5,""))))))</f>
        <v/>
      </c>
      <c r="U68" s="0" t="str">
        <f aca="false">IF(A68="","",IF('Data Entry Sheet'!AR68="A",1,IF('Data Entry Sheet'!AR68="B",2,IF('Data Entry Sheet'!AR68="C",3,IF('Data Entry Sheet'!AR68="D",4,IF('Data Entry Sheet'!AR68="E",5,""))))))</f>
        <v/>
      </c>
      <c r="V68" s="0" t="str">
        <f aca="false">IF(A68="","",IF('Data Entry Sheet'!AS68="A",1,IF('Data Entry Sheet'!AS68="B",2,IF('Data Entry Sheet'!AS68="C",3,IF('Data Entry Sheet'!AS68="D",4,IF('Data Entry Sheet'!AS68="E",5,""))))))</f>
        <v/>
      </c>
      <c r="W68" s="0" t="str">
        <f aca="false">IF(A68="","",IF('Data Entry Sheet'!AT68="A",1,IF('Data Entry Sheet'!AT68="B",2,IF('Data Entry Sheet'!AT68="C",3,IF('Data Entry Sheet'!AT68="D",4,IF('Data Entry Sheet'!AT68="E",5,""))))))</f>
        <v/>
      </c>
      <c r="X68" s="0" t="str">
        <f aca="false">IF(A68="","",IF('Data Entry Sheet'!AU68="A",1,IF('Data Entry Sheet'!AU68="B",2,IF('Data Entry Sheet'!AU68="C",3,IF('Data Entry Sheet'!AU68="D",4,IF('Data Entry Sheet'!AU68="E",5,""))))))</f>
        <v/>
      </c>
      <c r="Y68" s="0" t="str">
        <f aca="false">IF(A68="","",IF('Data Entry Sheet'!AV68="A",1,IF('Data Entry Sheet'!AV68="B",2,IF('Data Entry Sheet'!AV68="C",3,IF('Data Entry Sheet'!AV68="D",4,IF('Data Entry Sheet'!AV68="E",5,""))))))</f>
        <v/>
      </c>
      <c r="Z68" s="0" t="str">
        <f aca="false">IF(A68="","",IF('Data Entry Sheet'!AW68="A",1,IF('Data Entry Sheet'!AW68="B",2,IF('Data Entry Sheet'!AW68="C",3,IF('Data Entry Sheet'!AW68="D",4,IF('Data Entry Sheet'!AW68="E",5,""))))))</f>
        <v/>
      </c>
      <c r="AA68" s="0" t="str">
        <f aca="false">IF(A68="","",IF('Data Entry Sheet'!AX68="A",1,IF('Data Entry Sheet'!AX68="B",2,IF('Data Entry Sheet'!AX68="C",3,IF('Data Entry Sheet'!AX68="D",4,IF('Data Entry Sheet'!AX68="E",5,""))))))</f>
        <v/>
      </c>
      <c r="AB68" s="0" t="str">
        <f aca="false">IF(A68="","",IF('Data Entry Sheet'!AY68="A",1,IF('Data Entry Sheet'!AY68="B",2,IF('Data Entry Sheet'!AY68="C",3,IF('Data Entry Sheet'!AY68="D",4,IF('Data Entry Sheet'!AY68="E",5,""))))))</f>
        <v/>
      </c>
      <c r="AC68" s="0" t="str">
        <f aca="false">IF(A68="","",IF('Data Entry Sheet'!AZ68="A",1,IF('Data Entry Sheet'!AZ68="B",2,IF('Data Entry Sheet'!AZ68="C",3,IF('Data Entry Sheet'!AZ68="D",4,IF('Data Entry Sheet'!AZ68="E",5,""))))))</f>
        <v/>
      </c>
      <c r="AD68" s="0" t="str">
        <f aca="false">IF(A68="","",IF('Data Entry Sheet'!BA68="A",1,IF('Data Entry Sheet'!BA68="B",2,IF('Data Entry Sheet'!BA68="C",3,IF('Data Entry Sheet'!BA68="D",4,IF('Data Entry Sheet'!BA68="E",5,""))))))</f>
        <v/>
      </c>
      <c r="AE68" s="0" t="str">
        <f aca="false">IF(A68="","",IF('Data Entry Sheet'!BB68="A",1,IF('Data Entry Sheet'!BB68="B",2,IF('Data Entry Sheet'!BB68="C",3,IF('Data Entry Sheet'!BB68="D",4,IF('Data Entry Sheet'!BB68="E",5,""))))))</f>
        <v/>
      </c>
      <c r="AF68" s="0" t="str">
        <f aca="false">IF(A68="","",IF('Data Entry Sheet'!BC68="A",1,IF('Data Entry Sheet'!BC68="B",2,IF('Data Entry Sheet'!BC68="C",3,IF('Data Entry Sheet'!BC68="D",4,IF('Data Entry Sheet'!BC68="E",5,""))))))</f>
        <v/>
      </c>
      <c r="AG68" s="0" t="str">
        <f aca="false">IF(A68="","",IF('Data Entry Sheet'!BD68="A",1,IF('Data Entry Sheet'!BD68="B",2,IF('Data Entry Sheet'!BD68="C",3,IF('Data Entry Sheet'!BD68="D",4,IF('Data Entry Sheet'!BD68="E",5,""))))))</f>
        <v/>
      </c>
      <c r="AH68" s="0" t="str">
        <f aca="false">IF(A68="","",IF('Data Entry Sheet'!BE68="A",1,IF('Data Entry Sheet'!BE68="B",2,IF('Data Entry Sheet'!BE68="C",3,IF('Data Entry Sheet'!BE68="D",4,IF('Data Entry Sheet'!BE68="E",5,""))))))</f>
        <v/>
      </c>
      <c r="AI68" s="0" t="str">
        <f aca="false">IF(A68="","",IF('Data Entry Sheet'!BF68="A",1,IF('Data Entry Sheet'!BF68="B",2,IF('Data Entry Sheet'!BF68="C",3,IF('Data Entry Sheet'!BF68="D",4,IF('Data Entry Sheet'!BF68="E",5,""))))))</f>
        <v/>
      </c>
      <c r="AJ68" s="0" t="str">
        <f aca="false">IF(A68="","",IF('Data Entry Sheet'!BG68="A",1,IF('Data Entry Sheet'!BG68="B",2,IF('Data Entry Sheet'!BG68="C",3,IF('Data Entry Sheet'!BG68="D",4,IF('Data Entry Sheet'!BG68="E",5,""))))))</f>
        <v/>
      </c>
      <c r="AK68" s="0" t="str">
        <f aca="false">IF(A68="","",IF('Data Entry Sheet'!BH68="A",1,IF('Data Entry Sheet'!BH68="B",2,IF('Data Entry Sheet'!BH68="C",3,IF('Data Entry Sheet'!BH68="D",4,IF('Data Entry Sheet'!BH68="E",5,""))))))</f>
        <v/>
      </c>
      <c r="AL68" s="0" t="str">
        <f aca="false">IF(A68="","",IF('Data Entry Sheet'!BI68="A",1,IF('Data Entry Sheet'!BI68="B",2,IF('Data Entry Sheet'!BI68="C",3,IF('Data Entry Sheet'!BI68="D",4,IF('Data Entry Sheet'!BI68="E",5,""))))))</f>
        <v/>
      </c>
      <c r="AM68" s="0" t="str">
        <f aca="false">IF(A68="","",IF('Data Entry Sheet'!BJ68="A",1,IF('Data Entry Sheet'!BJ68="B",2,IF('Data Entry Sheet'!BJ68="C",3,IF('Data Entry Sheet'!BJ68="D",4,IF('Data Entry Sheet'!BJ68="E",5,""))))))</f>
        <v/>
      </c>
      <c r="AN68" s="0" t="str">
        <f aca="false">IF(A68="","",IF('Data Entry Sheet'!BK68="A",1,IF('Data Entry Sheet'!BK68="B",2,IF('Data Entry Sheet'!BK68="C",3,IF('Data Entry Sheet'!BK68="D",4,IF('Data Entry Sheet'!BK68="E",5,""))))))</f>
        <v/>
      </c>
      <c r="AO68" s="0" t="str">
        <f aca="false">IF(A68="","",IF('Data Entry Sheet'!BL68="A",1,IF('Data Entry Sheet'!BL68="B",2,IF('Data Entry Sheet'!BL68="C",3,IF('Data Entry Sheet'!BL68="D",4,IF('Data Entry Sheet'!BL68="E",5,""))))))</f>
        <v/>
      </c>
      <c r="AP68" s="0" t="str">
        <f aca="false">IF(A68="","",IF('Data Entry Sheet'!BM68="A",1,IF('Data Entry Sheet'!BM68="B",2,IF('Data Entry Sheet'!BM68="C",3,IF('Data Entry Sheet'!BM68="D",4,IF('Data Entry Sheet'!BM68="E",5,""))))))</f>
        <v/>
      </c>
      <c r="AQ68" s="0" t="str">
        <f aca="false">IF(A68="","",IF('Data Entry Sheet'!BN68="A",1,IF('Data Entry Sheet'!BN68="B",2,IF('Data Entry Sheet'!BN68="C",3,IF('Data Entry Sheet'!BN68="D",4,IF('Data Entry Sheet'!BN68="E",5,""))))))</f>
        <v/>
      </c>
      <c r="AR68" s="0" t="str">
        <f aca="false">IF(A68="","",IF('Data Entry Sheet'!BO68="A",1,IF('Data Entry Sheet'!BO68="B",2,IF('Data Entry Sheet'!BO68="C",3,IF('Data Entry Sheet'!BO68="D",4,IF('Data Entry Sheet'!BO68="E",5,""))))))</f>
        <v/>
      </c>
      <c r="AS68" s="0" t="str">
        <f aca="false">IF(A68="","",IF('Data Entry Sheet'!BP68="A",1,IF('Data Entry Sheet'!BP68="B",2,IF('Data Entry Sheet'!BP68="C",3,IF('Data Entry Sheet'!BP68="D",4,IF('Data Entry Sheet'!BP68="E",5,""))))))</f>
        <v/>
      </c>
      <c r="AT68" s="0" t="str">
        <f aca="false">IF(A68="","",IF('Data Entry Sheet'!BQ68="A",1,IF('Data Entry Sheet'!BQ68="B",2,IF('Data Entry Sheet'!BQ68="C",3,IF('Data Entry Sheet'!BQ68="D",4,IF('Data Entry Sheet'!BQ68="E",5,""))))))</f>
        <v/>
      </c>
      <c r="AU68" s="0" t="str">
        <f aca="false">IF(A68="","",IF('Data Entry Sheet'!BR68="A",1,IF('Data Entry Sheet'!BR68="B",2,IF('Data Entry Sheet'!BR68="C",3,IF('Data Entry Sheet'!BR68="D",4,IF('Data Entry Sheet'!BR68="E",5,""))))))</f>
        <v/>
      </c>
      <c r="AV68" s="0" t="str">
        <f aca="false">IF(A68="","",IF('Data Entry Sheet'!BS68="A",1,IF('Data Entry Sheet'!BS68="B",2,IF('Data Entry Sheet'!BS68="C",3,IF('Data Entry Sheet'!BS68="D",4,IF('Data Entry Sheet'!BS68="E",5,""))))))</f>
        <v/>
      </c>
      <c r="AW68" s="0" t="str">
        <f aca="false">IF(A68="","",IF('Data Entry Sheet'!BT68="A",1,IF('Data Entry Sheet'!BT68="B",2,IF('Data Entry Sheet'!BT68="C",3,IF('Data Entry Sheet'!BT68="D",4,IF('Data Entry Sheet'!BT68="E",5,""))))))</f>
        <v/>
      </c>
      <c r="AX68" s="0" t="str">
        <f aca="false">IF(A68="","",IF('Data Entry Sheet'!BU68="A",1,IF('Data Entry Sheet'!BU68="B",2,IF('Data Entry Sheet'!BU68="C",3,IF('Data Entry Sheet'!BU68="D",4,IF('Data Entry Sheet'!BU68="E",5,""))))))</f>
        <v/>
      </c>
      <c r="AY68" s="0" t="str">
        <f aca="false">IF(A68="","",IF('Data Entry Sheet'!BV68="A",1,IF('Data Entry Sheet'!BV68="B",2,IF('Data Entry Sheet'!BV68="C",3,IF('Data Entry Sheet'!BV68="D",4,IF('Data Entry Sheet'!BV68="E",5,""))))))</f>
        <v/>
      </c>
      <c r="AZ68" s="0" t="str">
        <f aca="false">IF(A68="","",IF('Data Entry Sheet'!BW68="A",1,IF('Data Entry Sheet'!BW68="B",2,IF('Data Entry Sheet'!BW68="C",3,IF('Data Entry Sheet'!BW68="D",4,IF('Data Entry Sheet'!BW68="E",5,""))))))</f>
        <v/>
      </c>
      <c r="BA68" s="0" t="str">
        <f aca="false">IF(A68="","",IF('Data Entry Sheet'!BX68="A",1,IF('Data Entry Sheet'!BX68="B",2,IF('Data Entry Sheet'!BX68="C",3,IF('Data Entry Sheet'!BX68="D",4,IF('Data Entry Sheet'!BX68="E",5,""))))))</f>
        <v/>
      </c>
      <c r="BB68" s="0" t="str">
        <f aca="false">IF(A68="","",IF('Data Entry Sheet'!BY68="A",1,IF('Data Entry Sheet'!BY68="B",2,IF('Data Entry Sheet'!BY68="C",3,IF('Data Entry Sheet'!BY68="D",4,IF('Data Entry Sheet'!BY68="E",5,""))))))</f>
        <v/>
      </c>
      <c r="BC68" s="0" t="str">
        <f aca="false">IF(A68="","",IF('Data Entry Sheet'!BZ68="A",1,IF('Data Entry Sheet'!BZ68="B",2,IF('Data Entry Sheet'!BZ68="C",3,IF('Data Entry Sheet'!BZ68="D",4,IF('Data Entry Sheet'!BZ68="E",5,""))))))</f>
        <v/>
      </c>
      <c r="BD68" s="0" t="str">
        <f aca="false">IF(A68="","",IF('Data Entry Sheet'!CA68="A",1,IF('Data Entry Sheet'!CA68="B",2,IF('Data Entry Sheet'!CA68="C",3,IF('Data Entry Sheet'!CA68="D",4,IF('Data Entry Sheet'!CA68="E",5,""))))))</f>
        <v/>
      </c>
      <c r="BE68" s="0" t="str">
        <f aca="false">IF(A68="","",IF('Data Entry Sheet'!CB68="A",1,IF('Data Entry Sheet'!CB68="B",2,IF('Data Entry Sheet'!CB68="C",3,IF('Data Entry Sheet'!CB68="D",4,IF('Data Entry Sheet'!CB68="E",5,""))))))</f>
        <v/>
      </c>
      <c r="BF68" s="0" t="str">
        <f aca="false">IF(A68="","",IF('Data Entry Sheet'!CC68="A",1,IF('Data Entry Sheet'!CC68="B",2,IF('Data Entry Sheet'!CC68="C",3,IF('Data Entry Sheet'!CC68="D",4,IF('Data Entry Sheet'!CC68="E",5,""))))))</f>
        <v/>
      </c>
      <c r="BG68" s="0" t="str">
        <f aca="false">IF(A68="","",IF('Data Entry Sheet'!CD68="A",1,IF('Data Entry Sheet'!CD68="B",2,IF('Data Entry Sheet'!CD68="C",3,IF('Data Entry Sheet'!CD68="D",4,IF('Data Entry Sheet'!CD68="E",5,""))))))</f>
        <v/>
      </c>
      <c r="BH68" s="0" t="str">
        <f aca="false">IF(A68="","",IF('Data Entry Sheet'!CE68="A",1,IF('Data Entry Sheet'!CE68="B",2,IF('Data Entry Sheet'!CE68="C",3,IF('Data Entry Sheet'!CE68="D",4,IF('Data Entry Sheet'!CE68="E",5,""))))))</f>
        <v/>
      </c>
      <c r="BI68" s="0" t="str">
        <f aca="false">IF(A68="","",IF('Data Entry Sheet'!CF68="A",1,IF('Data Entry Sheet'!CF68="B",2,IF('Data Entry Sheet'!CF68="C",3,IF('Data Entry Sheet'!CF68="D",4,IF('Data Entry Sheet'!CF68="E",5,""))))))</f>
        <v/>
      </c>
      <c r="BL68" s="65" t="str">
        <f aca="false">IF(A68="","",IF(ISERROR(AVERAGE(D68,(6-AA68),AG68,AK68,AL68,AO68)),"",AVERAGE(D68,(6-AA68),AG68,AK68,AL68,AO68)))</f>
        <v/>
      </c>
      <c r="BM68" s="65" t="str">
        <f aca="false">IF(A68="","",IF(ISERROR(AVERAGE(E68,F68,L68,(6-M68),W68,X68,AE68)),"",AVERAGE(E68,F68,L68,(6-M68),W68,X68,AE68)))</f>
        <v/>
      </c>
      <c r="BN68" s="65" t="str">
        <f aca="false">IF(A68="","",IF(ISERROR(AVERAGE(C68,I68,P68,AF68,AS68)),"",AVERAGE(C68,I68,P68,AF68,AS68)))</f>
        <v/>
      </c>
      <c r="BO68" s="65" t="str">
        <f aca="false">IF(A68="","",IF(ISERROR(AVERAGE(K68,S68,T68,AC68)),"",AVERAGE(K68,S68,T68,AC68)))</f>
        <v/>
      </c>
      <c r="BP68" s="65" t="str">
        <f aca="false">IF(A68="","",IF(ISERROR(AVERAGE(G68,H68,Y68,AT68)),"",AVERAGE(G68,H68,Y68,AT68)))</f>
        <v/>
      </c>
      <c r="BQ68" s="65" t="str">
        <f aca="false">IF(A68="","",IF(ISERROR(AVERAGE(R68,AB68,AH68,AI68)),"",AVERAGE(R68,AB68,AH68,AI68)))</f>
        <v/>
      </c>
      <c r="BS68" s="67" t="str">
        <f aca="false">IF(A68="","",IF(BL68="","",(BL68-1)*25))</f>
        <v/>
      </c>
      <c r="BT68" s="67" t="str">
        <f aca="false">IF(A68="","",IF(BM68="","",(BM68-1)*25))</f>
        <v/>
      </c>
      <c r="BU68" s="67" t="str">
        <f aca="false">IF(A68="","",IF(BN68="","",(BN68-1)*25))</f>
        <v/>
      </c>
      <c r="BV68" s="67" t="str">
        <f aca="false">IF(A68="","",IF(BO68="","",(BO68-1)*25))</f>
        <v/>
      </c>
      <c r="BW68" s="67" t="str">
        <f aca="false">IF(A68="","",IF(BP68="","",(BP68-1)*25))</f>
        <v/>
      </c>
      <c r="BX68" s="67" t="str">
        <f aca="false">IF(A68="","",IF(BQ68="","",(BQ68-1)*25))</f>
        <v/>
      </c>
    </row>
    <row r="69" customFormat="false" ht="12.75" hidden="false" customHeight="false" outlineLevel="0" collapsed="false">
      <c r="A69" s="0" t="str">
        <f aca="false">IF('Data Entry Sheet'!C69="","",'Data Entry Sheet'!C69)</f>
        <v/>
      </c>
      <c r="B69" s="0" t="str">
        <f aca="false">IF(A69="","",IF('Data Entry Sheet'!Y69="A",1,IF('Data Entry Sheet'!Y69="B",2,IF('Data Entry Sheet'!Y69="C",3,IF('Data Entry Sheet'!Y69="D",4,IF('Data Entry Sheet'!Y69="E",5,""))))))</f>
        <v/>
      </c>
      <c r="C69" s="0" t="str">
        <f aca="false">IF(A69="","",IF('Data Entry Sheet'!Z69="A",1,IF('Data Entry Sheet'!Z69="B",2,IF('Data Entry Sheet'!Z69="C",3,IF('Data Entry Sheet'!Z69="D",4,IF('Data Entry Sheet'!Z69="E",5,""))))))</f>
        <v/>
      </c>
      <c r="D69" s="0" t="str">
        <f aca="false">IF(A69="","",IF('Data Entry Sheet'!AA69="A",1,IF('Data Entry Sheet'!AA69="B",2,IF('Data Entry Sheet'!AA69="C",3,IF('Data Entry Sheet'!AA69="D",4,IF('Data Entry Sheet'!AA69="E",5,""))))))</f>
        <v/>
      </c>
      <c r="E69" s="0" t="str">
        <f aca="false">IF(A69="","",IF('Data Entry Sheet'!AB69="A",1,IF('Data Entry Sheet'!AB69="B",2,IF('Data Entry Sheet'!AB69="C",3,IF('Data Entry Sheet'!AB69="D",4,IF('Data Entry Sheet'!AB69="E",5,""))))))</f>
        <v/>
      </c>
      <c r="F69" s="0" t="str">
        <f aca="false">IF(A69="","",IF('Data Entry Sheet'!AC69="A",1,IF('Data Entry Sheet'!AC69="B",2,IF('Data Entry Sheet'!AC69="C",3,IF('Data Entry Sheet'!AC69="D",4,IF('Data Entry Sheet'!AC69="E",5,""))))))</f>
        <v/>
      </c>
      <c r="G69" s="0" t="str">
        <f aca="false">IF(A69="","",IF('Data Entry Sheet'!AD69="A",1,IF('Data Entry Sheet'!AD69="B",2,IF('Data Entry Sheet'!AD69="C",3,IF('Data Entry Sheet'!AD69="D",4,IF('Data Entry Sheet'!AD69="E",5,""))))))</f>
        <v/>
      </c>
      <c r="H69" s="0" t="str">
        <f aca="false">IF(A69="","",IF('Data Entry Sheet'!AE69="A",1,IF('Data Entry Sheet'!AE69="B",2,IF('Data Entry Sheet'!AE69="C",3,IF('Data Entry Sheet'!AE69="D",4,IF('Data Entry Sheet'!AE69="E",5,""))))))</f>
        <v/>
      </c>
      <c r="I69" s="0" t="str">
        <f aca="false">IF(A69="","",IF('Data Entry Sheet'!AF69="A",1,IF('Data Entry Sheet'!AF69="B",2,IF('Data Entry Sheet'!AF69="C",3,IF('Data Entry Sheet'!AF69="D",4,IF('Data Entry Sheet'!AF69="E",5,""))))))</f>
        <v/>
      </c>
      <c r="J69" s="0" t="str">
        <f aca="false">IF(A69="","",IF('Data Entry Sheet'!AG69="A",1,IF('Data Entry Sheet'!AG69="B",2,IF('Data Entry Sheet'!AG69="C",3,IF('Data Entry Sheet'!AG69="D",4,IF('Data Entry Sheet'!AG69="E",5,""))))))</f>
        <v/>
      </c>
      <c r="K69" s="0" t="str">
        <f aca="false">IF(A69="","",IF('Data Entry Sheet'!AH69="A",1,IF('Data Entry Sheet'!AH69="B",2,IF('Data Entry Sheet'!AH69="C",3,IF('Data Entry Sheet'!AH69="D",4,IF('Data Entry Sheet'!AH69="E",5,""))))))</f>
        <v/>
      </c>
      <c r="L69" s="0" t="str">
        <f aca="false">IF(A69="","",IF('Data Entry Sheet'!AI69="A",1,IF('Data Entry Sheet'!AI69="B",2,IF('Data Entry Sheet'!AI69="C",3,IF('Data Entry Sheet'!AI69="D",4,IF('Data Entry Sheet'!AI69="E",5,""))))))</f>
        <v/>
      </c>
      <c r="M69" s="0" t="str">
        <f aca="false">IF(A69="","",IF('Data Entry Sheet'!AJ69="A",1,IF('Data Entry Sheet'!AJ69="B",2,IF('Data Entry Sheet'!AJ69="C",3,IF('Data Entry Sheet'!AJ69="D",4,IF('Data Entry Sheet'!AJ69="E",5,""))))))</f>
        <v/>
      </c>
      <c r="N69" s="0" t="str">
        <f aca="false">IF(A69="","",IF('Data Entry Sheet'!AK69="A",1,IF('Data Entry Sheet'!AK69="B",2,IF('Data Entry Sheet'!AK69="C",3,IF('Data Entry Sheet'!AK69="D",4,IF('Data Entry Sheet'!AK69="E",5,""))))))</f>
        <v/>
      </c>
      <c r="O69" s="0" t="str">
        <f aca="false">IF(A69="","",IF('Data Entry Sheet'!AL69="A",1,IF('Data Entry Sheet'!AL69="B",2,IF('Data Entry Sheet'!AL69="C",3,IF('Data Entry Sheet'!AL69="D",4,IF('Data Entry Sheet'!AL69="E",5,""))))))</f>
        <v/>
      </c>
      <c r="P69" s="0" t="str">
        <f aca="false">IF(A69="","",IF('Data Entry Sheet'!AM69="A",1,IF('Data Entry Sheet'!AM69="B",2,IF('Data Entry Sheet'!AM69="C",3,IF('Data Entry Sheet'!AM69="D",4,IF('Data Entry Sheet'!AM69="E",5,""))))))</f>
        <v/>
      </c>
      <c r="Q69" s="0" t="str">
        <f aca="false">IF(A69="","",IF('Data Entry Sheet'!AN69="A",1,IF('Data Entry Sheet'!AN69="B",2,IF('Data Entry Sheet'!AN69="C",3,IF('Data Entry Sheet'!AN69="D",4,IF('Data Entry Sheet'!AN69="E",5,""))))))</f>
        <v/>
      </c>
      <c r="R69" s="0" t="str">
        <f aca="false">IF(A69="","",IF('Data Entry Sheet'!AO69="A",1,IF('Data Entry Sheet'!AO69="B",2,IF('Data Entry Sheet'!AO69="C",3,IF('Data Entry Sheet'!AO69="D",4,IF('Data Entry Sheet'!AO69="E",5,""))))))</f>
        <v/>
      </c>
      <c r="S69" s="0" t="str">
        <f aca="false">IF(A69="","",IF('Data Entry Sheet'!AP69="A",1,IF('Data Entry Sheet'!AP69="B",2,IF('Data Entry Sheet'!AP69="C",3,IF('Data Entry Sheet'!AP69="D",4,IF('Data Entry Sheet'!AP69="E",5,""))))))</f>
        <v/>
      </c>
      <c r="T69" s="0" t="str">
        <f aca="false">IF(A69="","",IF('Data Entry Sheet'!AQ69="A",1,IF('Data Entry Sheet'!AQ69="B",2,IF('Data Entry Sheet'!AQ69="C",3,IF('Data Entry Sheet'!AQ69="D",4,IF('Data Entry Sheet'!AQ69="E",5,""))))))</f>
        <v/>
      </c>
      <c r="U69" s="0" t="str">
        <f aca="false">IF(A69="","",IF('Data Entry Sheet'!AR69="A",1,IF('Data Entry Sheet'!AR69="B",2,IF('Data Entry Sheet'!AR69="C",3,IF('Data Entry Sheet'!AR69="D",4,IF('Data Entry Sheet'!AR69="E",5,""))))))</f>
        <v/>
      </c>
      <c r="V69" s="0" t="str">
        <f aca="false">IF(A69="","",IF('Data Entry Sheet'!AS69="A",1,IF('Data Entry Sheet'!AS69="B",2,IF('Data Entry Sheet'!AS69="C",3,IF('Data Entry Sheet'!AS69="D",4,IF('Data Entry Sheet'!AS69="E",5,""))))))</f>
        <v/>
      </c>
      <c r="W69" s="0" t="str">
        <f aca="false">IF(A69="","",IF('Data Entry Sheet'!AT69="A",1,IF('Data Entry Sheet'!AT69="B",2,IF('Data Entry Sheet'!AT69="C",3,IF('Data Entry Sheet'!AT69="D",4,IF('Data Entry Sheet'!AT69="E",5,""))))))</f>
        <v/>
      </c>
      <c r="X69" s="0" t="str">
        <f aca="false">IF(A69="","",IF('Data Entry Sheet'!AU69="A",1,IF('Data Entry Sheet'!AU69="B",2,IF('Data Entry Sheet'!AU69="C",3,IF('Data Entry Sheet'!AU69="D",4,IF('Data Entry Sheet'!AU69="E",5,""))))))</f>
        <v/>
      </c>
      <c r="Y69" s="0" t="str">
        <f aca="false">IF(A69="","",IF('Data Entry Sheet'!AV69="A",1,IF('Data Entry Sheet'!AV69="B",2,IF('Data Entry Sheet'!AV69="C",3,IF('Data Entry Sheet'!AV69="D",4,IF('Data Entry Sheet'!AV69="E",5,""))))))</f>
        <v/>
      </c>
      <c r="Z69" s="0" t="str">
        <f aca="false">IF(A69="","",IF('Data Entry Sheet'!AW69="A",1,IF('Data Entry Sheet'!AW69="B",2,IF('Data Entry Sheet'!AW69="C",3,IF('Data Entry Sheet'!AW69="D",4,IF('Data Entry Sheet'!AW69="E",5,""))))))</f>
        <v/>
      </c>
      <c r="AA69" s="0" t="str">
        <f aca="false">IF(A69="","",IF('Data Entry Sheet'!AX69="A",1,IF('Data Entry Sheet'!AX69="B",2,IF('Data Entry Sheet'!AX69="C",3,IF('Data Entry Sheet'!AX69="D",4,IF('Data Entry Sheet'!AX69="E",5,""))))))</f>
        <v/>
      </c>
      <c r="AB69" s="0" t="str">
        <f aca="false">IF(A69="","",IF('Data Entry Sheet'!AY69="A",1,IF('Data Entry Sheet'!AY69="B",2,IF('Data Entry Sheet'!AY69="C",3,IF('Data Entry Sheet'!AY69="D",4,IF('Data Entry Sheet'!AY69="E",5,""))))))</f>
        <v/>
      </c>
      <c r="AC69" s="0" t="str">
        <f aca="false">IF(A69="","",IF('Data Entry Sheet'!AZ69="A",1,IF('Data Entry Sheet'!AZ69="B",2,IF('Data Entry Sheet'!AZ69="C",3,IF('Data Entry Sheet'!AZ69="D",4,IF('Data Entry Sheet'!AZ69="E",5,""))))))</f>
        <v/>
      </c>
      <c r="AD69" s="0" t="str">
        <f aca="false">IF(A69="","",IF('Data Entry Sheet'!BA69="A",1,IF('Data Entry Sheet'!BA69="B",2,IF('Data Entry Sheet'!BA69="C",3,IF('Data Entry Sheet'!BA69="D",4,IF('Data Entry Sheet'!BA69="E",5,""))))))</f>
        <v/>
      </c>
      <c r="AE69" s="0" t="str">
        <f aca="false">IF(A69="","",IF('Data Entry Sheet'!BB69="A",1,IF('Data Entry Sheet'!BB69="B",2,IF('Data Entry Sheet'!BB69="C",3,IF('Data Entry Sheet'!BB69="D",4,IF('Data Entry Sheet'!BB69="E",5,""))))))</f>
        <v/>
      </c>
      <c r="AF69" s="0" t="str">
        <f aca="false">IF(A69="","",IF('Data Entry Sheet'!BC69="A",1,IF('Data Entry Sheet'!BC69="B",2,IF('Data Entry Sheet'!BC69="C",3,IF('Data Entry Sheet'!BC69="D",4,IF('Data Entry Sheet'!BC69="E",5,""))))))</f>
        <v/>
      </c>
      <c r="AG69" s="0" t="str">
        <f aca="false">IF(A69="","",IF('Data Entry Sheet'!BD69="A",1,IF('Data Entry Sheet'!BD69="B",2,IF('Data Entry Sheet'!BD69="C",3,IF('Data Entry Sheet'!BD69="D",4,IF('Data Entry Sheet'!BD69="E",5,""))))))</f>
        <v/>
      </c>
      <c r="AH69" s="0" t="str">
        <f aca="false">IF(A69="","",IF('Data Entry Sheet'!BE69="A",1,IF('Data Entry Sheet'!BE69="B",2,IF('Data Entry Sheet'!BE69="C",3,IF('Data Entry Sheet'!BE69="D",4,IF('Data Entry Sheet'!BE69="E",5,""))))))</f>
        <v/>
      </c>
      <c r="AI69" s="0" t="str">
        <f aca="false">IF(A69="","",IF('Data Entry Sheet'!BF69="A",1,IF('Data Entry Sheet'!BF69="B",2,IF('Data Entry Sheet'!BF69="C",3,IF('Data Entry Sheet'!BF69="D",4,IF('Data Entry Sheet'!BF69="E",5,""))))))</f>
        <v/>
      </c>
      <c r="AJ69" s="0" t="str">
        <f aca="false">IF(A69="","",IF('Data Entry Sheet'!BG69="A",1,IF('Data Entry Sheet'!BG69="B",2,IF('Data Entry Sheet'!BG69="C",3,IF('Data Entry Sheet'!BG69="D",4,IF('Data Entry Sheet'!BG69="E",5,""))))))</f>
        <v/>
      </c>
      <c r="AK69" s="0" t="str">
        <f aca="false">IF(A69="","",IF('Data Entry Sheet'!BH69="A",1,IF('Data Entry Sheet'!BH69="B",2,IF('Data Entry Sheet'!BH69="C",3,IF('Data Entry Sheet'!BH69="D",4,IF('Data Entry Sheet'!BH69="E",5,""))))))</f>
        <v/>
      </c>
      <c r="AL69" s="0" t="str">
        <f aca="false">IF(A69="","",IF('Data Entry Sheet'!BI69="A",1,IF('Data Entry Sheet'!BI69="B",2,IF('Data Entry Sheet'!BI69="C",3,IF('Data Entry Sheet'!BI69="D",4,IF('Data Entry Sheet'!BI69="E",5,""))))))</f>
        <v/>
      </c>
      <c r="AM69" s="0" t="str">
        <f aca="false">IF(A69="","",IF('Data Entry Sheet'!BJ69="A",1,IF('Data Entry Sheet'!BJ69="B",2,IF('Data Entry Sheet'!BJ69="C",3,IF('Data Entry Sheet'!BJ69="D",4,IF('Data Entry Sheet'!BJ69="E",5,""))))))</f>
        <v/>
      </c>
      <c r="AN69" s="0" t="str">
        <f aca="false">IF(A69="","",IF('Data Entry Sheet'!BK69="A",1,IF('Data Entry Sheet'!BK69="B",2,IF('Data Entry Sheet'!BK69="C",3,IF('Data Entry Sheet'!BK69="D",4,IF('Data Entry Sheet'!BK69="E",5,""))))))</f>
        <v/>
      </c>
      <c r="AO69" s="0" t="str">
        <f aca="false">IF(A69="","",IF('Data Entry Sheet'!BL69="A",1,IF('Data Entry Sheet'!BL69="B",2,IF('Data Entry Sheet'!BL69="C",3,IF('Data Entry Sheet'!BL69="D",4,IF('Data Entry Sheet'!BL69="E",5,""))))))</f>
        <v/>
      </c>
      <c r="AP69" s="0" t="str">
        <f aca="false">IF(A69="","",IF('Data Entry Sheet'!BM69="A",1,IF('Data Entry Sheet'!BM69="B",2,IF('Data Entry Sheet'!BM69="C",3,IF('Data Entry Sheet'!BM69="D",4,IF('Data Entry Sheet'!BM69="E",5,""))))))</f>
        <v/>
      </c>
      <c r="AQ69" s="0" t="str">
        <f aca="false">IF(A69="","",IF('Data Entry Sheet'!BN69="A",1,IF('Data Entry Sheet'!BN69="B",2,IF('Data Entry Sheet'!BN69="C",3,IF('Data Entry Sheet'!BN69="D",4,IF('Data Entry Sheet'!BN69="E",5,""))))))</f>
        <v/>
      </c>
      <c r="AR69" s="0" t="str">
        <f aca="false">IF(A69="","",IF('Data Entry Sheet'!BO69="A",1,IF('Data Entry Sheet'!BO69="B",2,IF('Data Entry Sheet'!BO69="C",3,IF('Data Entry Sheet'!BO69="D",4,IF('Data Entry Sheet'!BO69="E",5,""))))))</f>
        <v/>
      </c>
      <c r="AS69" s="0" t="str">
        <f aca="false">IF(A69="","",IF('Data Entry Sheet'!BP69="A",1,IF('Data Entry Sheet'!BP69="B",2,IF('Data Entry Sheet'!BP69="C",3,IF('Data Entry Sheet'!BP69="D",4,IF('Data Entry Sheet'!BP69="E",5,""))))))</f>
        <v/>
      </c>
      <c r="AT69" s="0" t="str">
        <f aca="false">IF(A69="","",IF('Data Entry Sheet'!BQ69="A",1,IF('Data Entry Sheet'!BQ69="B",2,IF('Data Entry Sheet'!BQ69="C",3,IF('Data Entry Sheet'!BQ69="D",4,IF('Data Entry Sheet'!BQ69="E",5,""))))))</f>
        <v/>
      </c>
      <c r="AU69" s="0" t="str">
        <f aca="false">IF(A69="","",IF('Data Entry Sheet'!BR69="A",1,IF('Data Entry Sheet'!BR69="B",2,IF('Data Entry Sheet'!BR69="C",3,IF('Data Entry Sheet'!BR69="D",4,IF('Data Entry Sheet'!BR69="E",5,""))))))</f>
        <v/>
      </c>
      <c r="AV69" s="0" t="str">
        <f aca="false">IF(A69="","",IF('Data Entry Sheet'!BS69="A",1,IF('Data Entry Sheet'!BS69="B",2,IF('Data Entry Sheet'!BS69="C",3,IF('Data Entry Sheet'!BS69="D",4,IF('Data Entry Sheet'!BS69="E",5,""))))))</f>
        <v/>
      </c>
      <c r="AW69" s="0" t="str">
        <f aca="false">IF(A69="","",IF('Data Entry Sheet'!BT69="A",1,IF('Data Entry Sheet'!BT69="B",2,IF('Data Entry Sheet'!BT69="C",3,IF('Data Entry Sheet'!BT69="D",4,IF('Data Entry Sheet'!BT69="E",5,""))))))</f>
        <v/>
      </c>
      <c r="AX69" s="0" t="str">
        <f aca="false">IF(A69="","",IF('Data Entry Sheet'!BU69="A",1,IF('Data Entry Sheet'!BU69="B",2,IF('Data Entry Sheet'!BU69="C",3,IF('Data Entry Sheet'!BU69="D",4,IF('Data Entry Sheet'!BU69="E",5,""))))))</f>
        <v/>
      </c>
      <c r="AY69" s="0" t="str">
        <f aca="false">IF(A69="","",IF('Data Entry Sheet'!BV69="A",1,IF('Data Entry Sheet'!BV69="B",2,IF('Data Entry Sheet'!BV69="C",3,IF('Data Entry Sheet'!BV69="D",4,IF('Data Entry Sheet'!BV69="E",5,""))))))</f>
        <v/>
      </c>
      <c r="AZ69" s="0" t="str">
        <f aca="false">IF(A69="","",IF('Data Entry Sheet'!BW69="A",1,IF('Data Entry Sheet'!BW69="B",2,IF('Data Entry Sheet'!BW69="C",3,IF('Data Entry Sheet'!BW69="D",4,IF('Data Entry Sheet'!BW69="E",5,""))))))</f>
        <v/>
      </c>
      <c r="BA69" s="0" t="str">
        <f aca="false">IF(A69="","",IF('Data Entry Sheet'!BX69="A",1,IF('Data Entry Sheet'!BX69="B",2,IF('Data Entry Sheet'!BX69="C",3,IF('Data Entry Sheet'!BX69="D",4,IF('Data Entry Sheet'!BX69="E",5,""))))))</f>
        <v/>
      </c>
      <c r="BB69" s="0" t="str">
        <f aca="false">IF(A69="","",IF('Data Entry Sheet'!BY69="A",1,IF('Data Entry Sheet'!BY69="B",2,IF('Data Entry Sheet'!BY69="C",3,IF('Data Entry Sheet'!BY69="D",4,IF('Data Entry Sheet'!BY69="E",5,""))))))</f>
        <v/>
      </c>
      <c r="BC69" s="0" t="str">
        <f aca="false">IF(A69="","",IF('Data Entry Sheet'!BZ69="A",1,IF('Data Entry Sheet'!BZ69="B",2,IF('Data Entry Sheet'!BZ69="C",3,IF('Data Entry Sheet'!BZ69="D",4,IF('Data Entry Sheet'!BZ69="E",5,""))))))</f>
        <v/>
      </c>
      <c r="BD69" s="0" t="str">
        <f aca="false">IF(A69="","",IF('Data Entry Sheet'!CA69="A",1,IF('Data Entry Sheet'!CA69="B",2,IF('Data Entry Sheet'!CA69="C",3,IF('Data Entry Sheet'!CA69="D",4,IF('Data Entry Sheet'!CA69="E",5,""))))))</f>
        <v/>
      </c>
      <c r="BE69" s="0" t="str">
        <f aca="false">IF(A69="","",IF('Data Entry Sheet'!CB69="A",1,IF('Data Entry Sheet'!CB69="B",2,IF('Data Entry Sheet'!CB69="C",3,IF('Data Entry Sheet'!CB69="D",4,IF('Data Entry Sheet'!CB69="E",5,""))))))</f>
        <v/>
      </c>
      <c r="BF69" s="0" t="str">
        <f aca="false">IF(A69="","",IF('Data Entry Sheet'!CC69="A",1,IF('Data Entry Sheet'!CC69="B",2,IF('Data Entry Sheet'!CC69="C",3,IF('Data Entry Sheet'!CC69="D",4,IF('Data Entry Sheet'!CC69="E",5,""))))))</f>
        <v/>
      </c>
      <c r="BG69" s="0" t="str">
        <f aca="false">IF(A69="","",IF('Data Entry Sheet'!CD69="A",1,IF('Data Entry Sheet'!CD69="B",2,IF('Data Entry Sheet'!CD69="C",3,IF('Data Entry Sheet'!CD69="D",4,IF('Data Entry Sheet'!CD69="E",5,""))))))</f>
        <v/>
      </c>
      <c r="BH69" s="0" t="str">
        <f aca="false">IF(A69="","",IF('Data Entry Sheet'!CE69="A",1,IF('Data Entry Sheet'!CE69="B",2,IF('Data Entry Sheet'!CE69="C",3,IF('Data Entry Sheet'!CE69="D",4,IF('Data Entry Sheet'!CE69="E",5,""))))))</f>
        <v/>
      </c>
      <c r="BI69" s="0" t="str">
        <f aca="false">IF(A69="","",IF('Data Entry Sheet'!CF69="A",1,IF('Data Entry Sheet'!CF69="B",2,IF('Data Entry Sheet'!CF69="C",3,IF('Data Entry Sheet'!CF69="D",4,IF('Data Entry Sheet'!CF69="E",5,""))))))</f>
        <v/>
      </c>
      <c r="BL69" s="65" t="str">
        <f aca="false">IF(A69="","",IF(ISERROR(AVERAGE(D69,(6-AA69),AG69,AK69,AL69,AO69)),"",AVERAGE(D69,(6-AA69),AG69,AK69,AL69,AO69)))</f>
        <v/>
      </c>
      <c r="BM69" s="65" t="str">
        <f aca="false">IF(A69="","",IF(ISERROR(AVERAGE(E69,F69,L69,(6-M69),W69,X69,AE69)),"",AVERAGE(E69,F69,L69,(6-M69),W69,X69,AE69)))</f>
        <v/>
      </c>
      <c r="BN69" s="65" t="str">
        <f aca="false">IF(A69="","",IF(ISERROR(AVERAGE(C69,I69,P69,AF69,AS69)),"",AVERAGE(C69,I69,P69,AF69,AS69)))</f>
        <v/>
      </c>
      <c r="BO69" s="65" t="str">
        <f aca="false">IF(A69="","",IF(ISERROR(AVERAGE(K69,S69,T69,AC69)),"",AVERAGE(K69,S69,T69,AC69)))</f>
        <v/>
      </c>
      <c r="BP69" s="65" t="str">
        <f aca="false">IF(A69="","",IF(ISERROR(AVERAGE(G69,H69,Y69,AT69)),"",AVERAGE(G69,H69,Y69,AT69)))</f>
        <v/>
      </c>
      <c r="BQ69" s="65" t="str">
        <f aca="false">IF(A69="","",IF(ISERROR(AVERAGE(R69,AB69,AH69,AI69)),"",AVERAGE(R69,AB69,AH69,AI69)))</f>
        <v/>
      </c>
      <c r="BS69" s="67" t="str">
        <f aca="false">IF(A69="","",IF(BL69="","",(BL69-1)*25))</f>
        <v/>
      </c>
      <c r="BT69" s="67" t="str">
        <f aca="false">IF(A69="","",IF(BM69="","",(BM69-1)*25))</f>
        <v/>
      </c>
      <c r="BU69" s="67" t="str">
        <f aca="false">IF(A69="","",IF(BN69="","",(BN69-1)*25))</f>
        <v/>
      </c>
      <c r="BV69" s="67" t="str">
        <f aca="false">IF(A69="","",IF(BO69="","",(BO69-1)*25))</f>
        <v/>
      </c>
      <c r="BW69" s="67" t="str">
        <f aca="false">IF(A69="","",IF(BP69="","",(BP69-1)*25))</f>
        <v/>
      </c>
      <c r="BX69" s="67" t="str">
        <f aca="false">IF(A69="","",IF(BQ69="","",(BQ69-1)*25))</f>
        <v/>
      </c>
    </row>
    <row r="70" customFormat="false" ht="12.75" hidden="false" customHeight="false" outlineLevel="0" collapsed="false">
      <c r="A70" s="0" t="str">
        <f aca="false">IF('Data Entry Sheet'!C70="","",'Data Entry Sheet'!C70)</f>
        <v/>
      </c>
      <c r="B70" s="0" t="str">
        <f aca="false">IF(A70="","",IF('Data Entry Sheet'!Y70="A",1,IF('Data Entry Sheet'!Y70="B",2,IF('Data Entry Sheet'!Y70="C",3,IF('Data Entry Sheet'!Y70="D",4,IF('Data Entry Sheet'!Y70="E",5,""))))))</f>
        <v/>
      </c>
      <c r="C70" s="0" t="str">
        <f aca="false">IF(A70="","",IF('Data Entry Sheet'!Z70="A",1,IF('Data Entry Sheet'!Z70="B",2,IF('Data Entry Sheet'!Z70="C",3,IF('Data Entry Sheet'!Z70="D",4,IF('Data Entry Sheet'!Z70="E",5,""))))))</f>
        <v/>
      </c>
      <c r="D70" s="0" t="str">
        <f aca="false">IF(A70="","",IF('Data Entry Sheet'!AA70="A",1,IF('Data Entry Sheet'!AA70="B",2,IF('Data Entry Sheet'!AA70="C",3,IF('Data Entry Sheet'!AA70="D",4,IF('Data Entry Sheet'!AA70="E",5,""))))))</f>
        <v/>
      </c>
      <c r="E70" s="0" t="str">
        <f aca="false">IF(A70="","",IF('Data Entry Sheet'!AB70="A",1,IF('Data Entry Sheet'!AB70="B",2,IF('Data Entry Sheet'!AB70="C",3,IF('Data Entry Sheet'!AB70="D",4,IF('Data Entry Sheet'!AB70="E",5,""))))))</f>
        <v/>
      </c>
      <c r="F70" s="0" t="str">
        <f aca="false">IF(A70="","",IF('Data Entry Sheet'!AC70="A",1,IF('Data Entry Sheet'!AC70="B",2,IF('Data Entry Sheet'!AC70="C",3,IF('Data Entry Sheet'!AC70="D",4,IF('Data Entry Sheet'!AC70="E",5,""))))))</f>
        <v/>
      </c>
      <c r="G70" s="0" t="str">
        <f aca="false">IF(A70="","",IF('Data Entry Sheet'!AD70="A",1,IF('Data Entry Sheet'!AD70="B",2,IF('Data Entry Sheet'!AD70="C",3,IF('Data Entry Sheet'!AD70="D",4,IF('Data Entry Sheet'!AD70="E",5,""))))))</f>
        <v/>
      </c>
      <c r="H70" s="0" t="str">
        <f aca="false">IF(A70="","",IF('Data Entry Sheet'!AE70="A",1,IF('Data Entry Sheet'!AE70="B",2,IF('Data Entry Sheet'!AE70="C",3,IF('Data Entry Sheet'!AE70="D",4,IF('Data Entry Sheet'!AE70="E",5,""))))))</f>
        <v/>
      </c>
      <c r="I70" s="0" t="str">
        <f aca="false">IF(A70="","",IF('Data Entry Sheet'!AF70="A",1,IF('Data Entry Sheet'!AF70="B",2,IF('Data Entry Sheet'!AF70="C",3,IF('Data Entry Sheet'!AF70="D",4,IF('Data Entry Sheet'!AF70="E",5,""))))))</f>
        <v/>
      </c>
      <c r="J70" s="0" t="str">
        <f aca="false">IF(A70="","",IF('Data Entry Sheet'!AG70="A",1,IF('Data Entry Sheet'!AG70="B",2,IF('Data Entry Sheet'!AG70="C",3,IF('Data Entry Sheet'!AG70="D",4,IF('Data Entry Sheet'!AG70="E",5,""))))))</f>
        <v/>
      </c>
      <c r="K70" s="0" t="str">
        <f aca="false">IF(A70="","",IF('Data Entry Sheet'!AH70="A",1,IF('Data Entry Sheet'!AH70="B",2,IF('Data Entry Sheet'!AH70="C",3,IF('Data Entry Sheet'!AH70="D",4,IF('Data Entry Sheet'!AH70="E",5,""))))))</f>
        <v/>
      </c>
      <c r="L70" s="0" t="str">
        <f aca="false">IF(A70="","",IF('Data Entry Sheet'!AI70="A",1,IF('Data Entry Sheet'!AI70="B",2,IF('Data Entry Sheet'!AI70="C",3,IF('Data Entry Sheet'!AI70="D",4,IF('Data Entry Sheet'!AI70="E",5,""))))))</f>
        <v/>
      </c>
      <c r="M70" s="0" t="str">
        <f aca="false">IF(A70="","",IF('Data Entry Sheet'!AJ70="A",1,IF('Data Entry Sheet'!AJ70="B",2,IF('Data Entry Sheet'!AJ70="C",3,IF('Data Entry Sheet'!AJ70="D",4,IF('Data Entry Sheet'!AJ70="E",5,""))))))</f>
        <v/>
      </c>
      <c r="N70" s="0" t="str">
        <f aca="false">IF(A70="","",IF('Data Entry Sheet'!AK70="A",1,IF('Data Entry Sheet'!AK70="B",2,IF('Data Entry Sheet'!AK70="C",3,IF('Data Entry Sheet'!AK70="D",4,IF('Data Entry Sheet'!AK70="E",5,""))))))</f>
        <v/>
      </c>
      <c r="O70" s="0" t="str">
        <f aca="false">IF(A70="","",IF('Data Entry Sheet'!AL70="A",1,IF('Data Entry Sheet'!AL70="B",2,IF('Data Entry Sheet'!AL70="C",3,IF('Data Entry Sheet'!AL70="D",4,IF('Data Entry Sheet'!AL70="E",5,""))))))</f>
        <v/>
      </c>
      <c r="P70" s="0" t="str">
        <f aca="false">IF(A70="","",IF('Data Entry Sheet'!AM70="A",1,IF('Data Entry Sheet'!AM70="B",2,IF('Data Entry Sheet'!AM70="C",3,IF('Data Entry Sheet'!AM70="D",4,IF('Data Entry Sheet'!AM70="E",5,""))))))</f>
        <v/>
      </c>
      <c r="Q70" s="0" t="str">
        <f aca="false">IF(A70="","",IF('Data Entry Sheet'!AN70="A",1,IF('Data Entry Sheet'!AN70="B",2,IF('Data Entry Sheet'!AN70="C",3,IF('Data Entry Sheet'!AN70="D",4,IF('Data Entry Sheet'!AN70="E",5,""))))))</f>
        <v/>
      </c>
      <c r="R70" s="0" t="str">
        <f aca="false">IF(A70="","",IF('Data Entry Sheet'!AO70="A",1,IF('Data Entry Sheet'!AO70="B",2,IF('Data Entry Sheet'!AO70="C",3,IF('Data Entry Sheet'!AO70="D",4,IF('Data Entry Sheet'!AO70="E",5,""))))))</f>
        <v/>
      </c>
      <c r="S70" s="0" t="str">
        <f aca="false">IF(A70="","",IF('Data Entry Sheet'!AP70="A",1,IF('Data Entry Sheet'!AP70="B",2,IF('Data Entry Sheet'!AP70="C",3,IF('Data Entry Sheet'!AP70="D",4,IF('Data Entry Sheet'!AP70="E",5,""))))))</f>
        <v/>
      </c>
      <c r="T70" s="0" t="str">
        <f aca="false">IF(A70="","",IF('Data Entry Sheet'!AQ70="A",1,IF('Data Entry Sheet'!AQ70="B",2,IF('Data Entry Sheet'!AQ70="C",3,IF('Data Entry Sheet'!AQ70="D",4,IF('Data Entry Sheet'!AQ70="E",5,""))))))</f>
        <v/>
      </c>
      <c r="U70" s="0" t="str">
        <f aca="false">IF(A70="","",IF('Data Entry Sheet'!AR70="A",1,IF('Data Entry Sheet'!AR70="B",2,IF('Data Entry Sheet'!AR70="C",3,IF('Data Entry Sheet'!AR70="D",4,IF('Data Entry Sheet'!AR70="E",5,""))))))</f>
        <v/>
      </c>
      <c r="V70" s="0" t="str">
        <f aca="false">IF(A70="","",IF('Data Entry Sheet'!AS70="A",1,IF('Data Entry Sheet'!AS70="B",2,IF('Data Entry Sheet'!AS70="C",3,IF('Data Entry Sheet'!AS70="D",4,IF('Data Entry Sheet'!AS70="E",5,""))))))</f>
        <v/>
      </c>
      <c r="W70" s="0" t="str">
        <f aca="false">IF(A70="","",IF('Data Entry Sheet'!AT70="A",1,IF('Data Entry Sheet'!AT70="B",2,IF('Data Entry Sheet'!AT70="C",3,IF('Data Entry Sheet'!AT70="D",4,IF('Data Entry Sheet'!AT70="E",5,""))))))</f>
        <v/>
      </c>
      <c r="X70" s="0" t="str">
        <f aca="false">IF(A70="","",IF('Data Entry Sheet'!AU70="A",1,IF('Data Entry Sheet'!AU70="B",2,IF('Data Entry Sheet'!AU70="C",3,IF('Data Entry Sheet'!AU70="D",4,IF('Data Entry Sheet'!AU70="E",5,""))))))</f>
        <v/>
      </c>
      <c r="Y70" s="0" t="str">
        <f aca="false">IF(A70="","",IF('Data Entry Sheet'!AV70="A",1,IF('Data Entry Sheet'!AV70="B",2,IF('Data Entry Sheet'!AV70="C",3,IF('Data Entry Sheet'!AV70="D",4,IF('Data Entry Sheet'!AV70="E",5,""))))))</f>
        <v/>
      </c>
      <c r="Z70" s="0" t="str">
        <f aca="false">IF(A70="","",IF('Data Entry Sheet'!AW70="A",1,IF('Data Entry Sheet'!AW70="B",2,IF('Data Entry Sheet'!AW70="C",3,IF('Data Entry Sheet'!AW70="D",4,IF('Data Entry Sheet'!AW70="E",5,""))))))</f>
        <v/>
      </c>
      <c r="AA70" s="0" t="str">
        <f aca="false">IF(A70="","",IF('Data Entry Sheet'!AX70="A",1,IF('Data Entry Sheet'!AX70="B",2,IF('Data Entry Sheet'!AX70="C",3,IF('Data Entry Sheet'!AX70="D",4,IF('Data Entry Sheet'!AX70="E",5,""))))))</f>
        <v/>
      </c>
      <c r="AB70" s="0" t="str">
        <f aca="false">IF(A70="","",IF('Data Entry Sheet'!AY70="A",1,IF('Data Entry Sheet'!AY70="B",2,IF('Data Entry Sheet'!AY70="C",3,IF('Data Entry Sheet'!AY70="D",4,IF('Data Entry Sheet'!AY70="E",5,""))))))</f>
        <v/>
      </c>
      <c r="AC70" s="0" t="str">
        <f aca="false">IF(A70="","",IF('Data Entry Sheet'!AZ70="A",1,IF('Data Entry Sheet'!AZ70="B",2,IF('Data Entry Sheet'!AZ70="C",3,IF('Data Entry Sheet'!AZ70="D",4,IF('Data Entry Sheet'!AZ70="E",5,""))))))</f>
        <v/>
      </c>
      <c r="AD70" s="0" t="str">
        <f aca="false">IF(A70="","",IF('Data Entry Sheet'!BA70="A",1,IF('Data Entry Sheet'!BA70="B",2,IF('Data Entry Sheet'!BA70="C",3,IF('Data Entry Sheet'!BA70="D",4,IF('Data Entry Sheet'!BA70="E",5,""))))))</f>
        <v/>
      </c>
      <c r="AE70" s="0" t="str">
        <f aca="false">IF(A70="","",IF('Data Entry Sheet'!BB70="A",1,IF('Data Entry Sheet'!BB70="B",2,IF('Data Entry Sheet'!BB70="C",3,IF('Data Entry Sheet'!BB70="D",4,IF('Data Entry Sheet'!BB70="E",5,""))))))</f>
        <v/>
      </c>
      <c r="AF70" s="0" t="str">
        <f aca="false">IF(A70="","",IF('Data Entry Sheet'!BC70="A",1,IF('Data Entry Sheet'!BC70="B",2,IF('Data Entry Sheet'!BC70="C",3,IF('Data Entry Sheet'!BC70="D",4,IF('Data Entry Sheet'!BC70="E",5,""))))))</f>
        <v/>
      </c>
      <c r="AG70" s="0" t="str">
        <f aca="false">IF(A70="","",IF('Data Entry Sheet'!BD70="A",1,IF('Data Entry Sheet'!BD70="B",2,IF('Data Entry Sheet'!BD70="C",3,IF('Data Entry Sheet'!BD70="D",4,IF('Data Entry Sheet'!BD70="E",5,""))))))</f>
        <v/>
      </c>
      <c r="AH70" s="0" t="str">
        <f aca="false">IF(A70="","",IF('Data Entry Sheet'!BE70="A",1,IF('Data Entry Sheet'!BE70="B",2,IF('Data Entry Sheet'!BE70="C",3,IF('Data Entry Sheet'!BE70="D",4,IF('Data Entry Sheet'!BE70="E",5,""))))))</f>
        <v/>
      </c>
      <c r="AI70" s="0" t="str">
        <f aca="false">IF(A70="","",IF('Data Entry Sheet'!BF70="A",1,IF('Data Entry Sheet'!BF70="B",2,IF('Data Entry Sheet'!BF70="C",3,IF('Data Entry Sheet'!BF70="D",4,IF('Data Entry Sheet'!BF70="E",5,""))))))</f>
        <v/>
      </c>
      <c r="AJ70" s="0" t="str">
        <f aca="false">IF(A70="","",IF('Data Entry Sheet'!BG70="A",1,IF('Data Entry Sheet'!BG70="B",2,IF('Data Entry Sheet'!BG70="C",3,IF('Data Entry Sheet'!BG70="D",4,IF('Data Entry Sheet'!BG70="E",5,""))))))</f>
        <v/>
      </c>
      <c r="AK70" s="0" t="str">
        <f aca="false">IF(A70="","",IF('Data Entry Sheet'!BH70="A",1,IF('Data Entry Sheet'!BH70="B",2,IF('Data Entry Sheet'!BH70="C",3,IF('Data Entry Sheet'!BH70="D",4,IF('Data Entry Sheet'!BH70="E",5,""))))))</f>
        <v/>
      </c>
      <c r="AL70" s="0" t="str">
        <f aca="false">IF(A70="","",IF('Data Entry Sheet'!BI70="A",1,IF('Data Entry Sheet'!BI70="B",2,IF('Data Entry Sheet'!BI70="C",3,IF('Data Entry Sheet'!BI70="D",4,IF('Data Entry Sheet'!BI70="E",5,""))))))</f>
        <v/>
      </c>
      <c r="AM70" s="0" t="str">
        <f aca="false">IF(A70="","",IF('Data Entry Sheet'!BJ70="A",1,IF('Data Entry Sheet'!BJ70="B",2,IF('Data Entry Sheet'!BJ70="C",3,IF('Data Entry Sheet'!BJ70="D",4,IF('Data Entry Sheet'!BJ70="E",5,""))))))</f>
        <v/>
      </c>
      <c r="AN70" s="0" t="str">
        <f aca="false">IF(A70="","",IF('Data Entry Sheet'!BK70="A",1,IF('Data Entry Sheet'!BK70="B",2,IF('Data Entry Sheet'!BK70="C",3,IF('Data Entry Sheet'!BK70="D",4,IF('Data Entry Sheet'!BK70="E",5,""))))))</f>
        <v/>
      </c>
      <c r="AO70" s="0" t="str">
        <f aca="false">IF(A70="","",IF('Data Entry Sheet'!BL70="A",1,IF('Data Entry Sheet'!BL70="B",2,IF('Data Entry Sheet'!BL70="C",3,IF('Data Entry Sheet'!BL70="D",4,IF('Data Entry Sheet'!BL70="E",5,""))))))</f>
        <v/>
      </c>
      <c r="AP70" s="0" t="str">
        <f aca="false">IF(A70="","",IF('Data Entry Sheet'!BM70="A",1,IF('Data Entry Sheet'!BM70="B",2,IF('Data Entry Sheet'!BM70="C",3,IF('Data Entry Sheet'!BM70="D",4,IF('Data Entry Sheet'!BM70="E",5,""))))))</f>
        <v/>
      </c>
      <c r="AQ70" s="0" t="str">
        <f aca="false">IF(A70="","",IF('Data Entry Sheet'!BN70="A",1,IF('Data Entry Sheet'!BN70="B",2,IF('Data Entry Sheet'!BN70="C",3,IF('Data Entry Sheet'!BN70="D",4,IF('Data Entry Sheet'!BN70="E",5,""))))))</f>
        <v/>
      </c>
      <c r="AR70" s="0" t="str">
        <f aca="false">IF(A70="","",IF('Data Entry Sheet'!BO70="A",1,IF('Data Entry Sheet'!BO70="B",2,IF('Data Entry Sheet'!BO70="C",3,IF('Data Entry Sheet'!BO70="D",4,IF('Data Entry Sheet'!BO70="E",5,""))))))</f>
        <v/>
      </c>
      <c r="AS70" s="0" t="str">
        <f aca="false">IF(A70="","",IF('Data Entry Sheet'!BP70="A",1,IF('Data Entry Sheet'!BP70="B",2,IF('Data Entry Sheet'!BP70="C",3,IF('Data Entry Sheet'!BP70="D",4,IF('Data Entry Sheet'!BP70="E",5,""))))))</f>
        <v/>
      </c>
      <c r="AT70" s="0" t="str">
        <f aca="false">IF(A70="","",IF('Data Entry Sheet'!BQ70="A",1,IF('Data Entry Sheet'!BQ70="B",2,IF('Data Entry Sheet'!BQ70="C",3,IF('Data Entry Sheet'!BQ70="D",4,IF('Data Entry Sheet'!BQ70="E",5,""))))))</f>
        <v/>
      </c>
      <c r="AU70" s="0" t="str">
        <f aca="false">IF(A70="","",IF('Data Entry Sheet'!BR70="A",1,IF('Data Entry Sheet'!BR70="B",2,IF('Data Entry Sheet'!BR70="C",3,IF('Data Entry Sheet'!BR70="D",4,IF('Data Entry Sheet'!BR70="E",5,""))))))</f>
        <v/>
      </c>
      <c r="AV70" s="0" t="str">
        <f aca="false">IF(A70="","",IF('Data Entry Sheet'!BS70="A",1,IF('Data Entry Sheet'!BS70="B",2,IF('Data Entry Sheet'!BS70="C",3,IF('Data Entry Sheet'!BS70="D",4,IF('Data Entry Sheet'!BS70="E",5,""))))))</f>
        <v/>
      </c>
      <c r="AW70" s="0" t="str">
        <f aca="false">IF(A70="","",IF('Data Entry Sheet'!BT70="A",1,IF('Data Entry Sheet'!BT70="B",2,IF('Data Entry Sheet'!BT70="C",3,IF('Data Entry Sheet'!BT70="D",4,IF('Data Entry Sheet'!BT70="E",5,""))))))</f>
        <v/>
      </c>
      <c r="AX70" s="0" t="str">
        <f aca="false">IF(A70="","",IF('Data Entry Sheet'!BU70="A",1,IF('Data Entry Sheet'!BU70="B",2,IF('Data Entry Sheet'!BU70="C",3,IF('Data Entry Sheet'!BU70="D",4,IF('Data Entry Sheet'!BU70="E",5,""))))))</f>
        <v/>
      </c>
      <c r="AY70" s="0" t="str">
        <f aca="false">IF(A70="","",IF('Data Entry Sheet'!BV70="A",1,IF('Data Entry Sheet'!BV70="B",2,IF('Data Entry Sheet'!BV70="C",3,IF('Data Entry Sheet'!BV70="D",4,IF('Data Entry Sheet'!BV70="E",5,""))))))</f>
        <v/>
      </c>
      <c r="AZ70" s="0" t="str">
        <f aca="false">IF(A70="","",IF('Data Entry Sheet'!BW70="A",1,IF('Data Entry Sheet'!BW70="B",2,IF('Data Entry Sheet'!BW70="C",3,IF('Data Entry Sheet'!BW70="D",4,IF('Data Entry Sheet'!BW70="E",5,""))))))</f>
        <v/>
      </c>
      <c r="BA70" s="0" t="str">
        <f aca="false">IF(A70="","",IF('Data Entry Sheet'!BX70="A",1,IF('Data Entry Sheet'!BX70="B",2,IF('Data Entry Sheet'!BX70="C",3,IF('Data Entry Sheet'!BX70="D",4,IF('Data Entry Sheet'!BX70="E",5,""))))))</f>
        <v/>
      </c>
      <c r="BB70" s="0" t="str">
        <f aca="false">IF(A70="","",IF('Data Entry Sheet'!BY70="A",1,IF('Data Entry Sheet'!BY70="B",2,IF('Data Entry Sheet'!BY70="C",3,IF('Data Entry Sheet'!BY70="D",4,IF('Data Entry Sheet'!BY70="E",5,""))))))</f>
        <v/>
      </c>
      <c r="BC70" s="0" t="str">
        <f aca="false">IF(A70="","",IF('Data Entry Sheet'!BZ70="A",1,IF('Data Entry Sheet'!BZ70="B",2,IF('Data Entry Sheet'!BZ70="C",3,IF('Data Entry Sheet'!BZ70="D",4,IF('Data Entry Sheet'!BZ70="E",5,""))))))</f>
        <v/>
      </c>
      <c r="BD70" s="0" t="str">
        <f aca="false">IF(A70="","",IF('Data Entry Sheet'!CA70="A",1,IF('Data Entry Sheet'!CA70="B",2,IF('Data Entry Sheet'!CA70="C",3,IF('Data Entry Sheet'!CA70="D",4,IF('Data Entry Sheet'!CA70="E",5,""))))))</f>
        <v/>
      </c>
      <c r="BE70" s="0" t="str">
        <f aca="false">IF(A70="","",IF('Data Entry Sheet'!CB70="A",1,IF('Data Entry Sheet'!CB70="B",2,IF('Data Entry Sheet'!CB70="C",3,IF('Data Entry Sheet'!CB70="D",4,IF('Data Entry Sheet'!CB70="E",5,""))))))</f>
        <v/>
      </c>
      <c r="BF70" s="0" t="str">
        <f aca="false">IF(A70="","",IF('Data Entry Sheet'!CC70="A",1,IF('Data Entry Sheet'!CC70="B",2,IF('Data Entry Sheet'!CC70="C",3,IF('Data Entry Sheet'!CC70="D",4,IF('Data Entry Sheet'!CC70="E",5,""))))))</f>
        <v/>
      </c>
      <c r="BG70" s="0" t="str">
        <f aca="false">IF(A70="","",IF('Data Entry Sheet'!CD70="A",1,IF('Data Entry Sheet'!CD70="B",2,IF('Data Entry Sheet'!CD70="C",3,IF('Data Entry Sheet'!CD70="D",4,IF('Data Entry Sheet'!CD70="E",5,""))))))</f>
        <v/>
      </c>
      <c r="BH70" s="0" t="str">
        <f aca="false">IF(A70="","",IF('Data Entry Sheet'!CE70="A",1,IF('Data Entry Sheet'!CE70="B",2,IF('Data Entry Sheet'!CE70="C",3,IF('Data Entry Sheet'!CE70="D",4,IF('Data Entry Sheet'!CE70="E",5,""))))))</f>
        <v/>
      </c>
      <c r="BI70" s="0" t="str">
        <f aca="false">IF(A70="","",IF('Data Entry Sheet'!CF70="A",1,IF('Data Entry Sheet'!CF70="B",2,IF('Data Entry Sheet'!CF70="C",3,IF('Data Entry Sheet'!CF70="D",4,IF('Data Entry Sheet'!CF70="E",5,""))))))</f>
        <v/>
      </c>
      <c r="BL70" s="65" t="str">
        <f aca="false">IF(A70="","",IF(ISERROR(AVERAGE(D70,(6-AA70),AG70,AK70,AL70,AO70)),"",AVERAGE(D70,(6-AA70),AG70,AK70,AL70,AO70)))</f>
        <v/>
      </c>
      <c r="BM70" s="65" t="str">
        <f aca="false">IF(A70="","",IF(ISERROR(AVERAGE(E70,F70,L70,(6-M70),W70,X70,AE70)),"",AVERAGE(E70,F70,L70,(6-M70),W70,X70,AE70)))</f>
        <v/>
      </c>
      <c r="BN70" s="65" t="str">
        <f aca="false">IF(A70="","",IF(ISERROR(AVERAGE(C70,I70,P70,AF70,AS70)),"",AVERAGE(C70,I70,P70,AF70,AS70)))</f>
        <v/>
      </c>
      <c r="BO70" s="65" t="str">
        <f aca="false">IF(A70="","",IF(ISERROR(AVERAGE(K70,S70,T70,AC70)),"",AVERAGE(K70,S70,T70,AC70)))</f>
        <v/>
      </c>
      <c r="BP70" s="65" t="str">
        <f aca="false">IF(A70="","",IF(ISERROR(AVERAGE(G70,H70,Y70,AT70)),"",AVERAGE(G70,H70,Y70,AT70)))</f>
        <v/>
      </c>
      <c r="BQ70" s="65" t="str">
        <f aca="false">IF(A70="","",IF(ISERROR(AVERAGE(R70,AB70,AH70,AI70)),"",AVERAGE(R70,AB70,AH70,AI70)))</f>
        <v/>
      </c>
      <c r="BS70" s="67" t="str">
        <f aca="false">IF(A70="","",IF(BL70="","",(BL70-1)*25))</f>
        <v/>
      </c>
      <c r="BT70" s="67" t="str">
        <f aca="false">IF(A70="","",IF(BM70="","",(BM70-1)*25))</f>
        <v/>
      </c>
      <c r="BU70" s="67" t="str">
        <f aca="false">IF(A70="","",IF(BN70="","",(BN70-1)*25))</f>
        <v/>
      </c>
      <c r="BV70" s="67" t="str">
        <f aca="false">IF(A70="","",IF(BO70="","",(BO70-1)*25))</f>
        <v/>
      </c>
      <c r="BW70" s="67" t="str">
        <f aca="false">IF(A70="","",IF(BP70="","",(BP70-1)*25))</f>
        <v/>
      </c>
      <c r="BX70" s="67" t="str">
        <f aca="false">IF(A70="","",IF(BQ70="","",(BQ70-1)*25))</f>
        <v/>
      </c>
    </row>
    <row r="71" customFormat="false" ht="12.75" hidden="false" customHeight="false" outlineLevel="0" collapsed="false">
      <c r="A71" s="0" t="str">
        <f aca="false">IF('Data Entry Sheet'!C71="","",'Data Entry Sheet'!C71)</f>
        <v/>
      </c>
      <c r="B71" s="0" t="str">
        <f aca="false">IF(A71="","",IF('Data Entry Sheet'!Y71="A",1,IF('Data Entry Sheet'!Y71="B",2,IF('Data Entry Sheet'!Y71="C",3,IF('Data Entry Sheet'!Y71="D",4,IF('Data Entry Sheet'!Y71="E",5,""))))))</f>
        <v/>
      </c>
      <c r="C71" s="0" t="str">
        <f aca="false">IF(A71="","",IF('Data Entry Sheet'!Z71="A",1,IF('Data Entry Sheet'!Z71="B",2,IF('Data Entry Sheet'!Z71="C",3,IF('Data Entry Sheet'!Z71="D",4,IF('Data Entry Sheet'!Z71="E",5,""))))))</f>
        <v/>
      </c>
      <c r="D71" s="0" t="str">
        <f aca="false">IF(A71="","",IF('Data Entry Sheet'!AA71="A",1,IF('Data Entry Sheet'!AA71="B",2,IF('Data Entry Sheet'!AA71="C",3,IF('Data Entry Sheet'!AA71="D",4,IF('Data Entry Sheet'!AA71="E",5,""))))))</f>
        <v/>
      </c>
      <c r="E71" s="0" t="str">
        <f aca="false">IF(A71="","",IF('Data Entry Sheet'!AB71="A",1,IF('Data Entry Sheet'!AB71="B",2,IF('Data Entry Sheet'!AB71="C",3,IF('Data Entry Sheet'!AB71="D",4,IF('Data Entry Sheet'!AB71="E",5,""))))))</f>
        <v/>
      </c>
      <c r="F71" s="0" t="str">
        <f aca="false">IF(A71="","",IF('Data Entry Sheet'!AC71="A",1,IF('Data Entry Sheet'!AC71="B",2,IF('Data Entry Sheet'!AC71="C",3,IF('Data Entry Sheet'!AC71="D",4,IF('Data Entry Sheet'!AC71="E",5,""))))))</f>
        <v/>
      </c>
      <c r="G71" s="0" t="str">
        <f aca="false">IF(A71="","",IF('Data Entry Sheet'!AD71="A",1,IF('Data Entry Sheet'!AD71="B",2,IF('Data Entry Sheet'!AD71="C",3,IF('Data Entry Sheet'!AD71="D",4,IF('Data Entry Sheet'!AD71="E",5,""))))))</f>
        <v/>
      </c>
      <c r="H71" s="0" t="str">
        <f aca="false">IF(A71="","",IF('Data Entry Sheet'!AE71="A",1,IF('Data Entry Sheet'!AE71="B",2,IF('Data Entry Sheet'!AE71="C",3,IF('Data Entry Sheet'!AE71="D",4,IF('Data Entry Sheet'!AE71="E",5,""))))))</f>
        <v/>
      </c>
      <c r="I71" s="0" t="str">
        <f aca="false">IF(A71="","",IF('Data Entry Sheet'!AF71="A",1,IF('Data Entry Sheet'!AF71="B",2,IF('Data Entry Sheet'!AF71="C",3,IF('Data Entry Sheet'!AF71="D",4,IF('Data Entry Sheet'!AF71="E",5,""))))))</f>
        <v/>
      </c>
      <c r="J71" s="0" t="str">
        <f aca="false">IF(A71="","",IF('Data Entry Sheet'!AG71="A",1,IF('Data Entry Sheet'!AG71="B",2,IF('Data Entry Sheet'!AG71="C",3,IF('Data Entry Sheet'!AG71="D",4,IF('Data Entry Sheet'!AG71="E",5,""))))))</f>
        <v/>
      </c>
      <c r="K71" s="0" t="str">
        <f aca="false">IF(A71="","",IF('Data Entry Sheet'!AH71="A",1,IF('Data Entry Sheet'!AH71="B",2,IF('Data Entry Sheet'!AH71="C",3,IF('Data Entry Sheet'!AH71="D",4,IF('Data Entry Sheet'!AH71="E",5,""))))))</f>
        <v/>
      </c>
      <c r="L71" s="0" t="str">
        <f aca="false">IF(A71="","",IF('Data Entry Sheet'!AI71="A",1,IF('Data Entry Sheet'!AI71="B",2,IF('Data Entry Sheet'!AI71="C",3,IF('Data Entry Sheet'!AI71="D",4,IF('Data Entry Sheet'!AI71="E",5,""))))))</f>
        <v/>
      </c>
      <c r="M71" s="0" t="str">
        <f aca="false">IF(A71="","",IF('Data Entry Sheet'!AJ71="A",1,IF('Data Entry Sheet'!AJ71="B",2,IF('Data Entry Sheet'!AJ71="C",3,IF('Data Entry Sheet'!AJ71="D",4,IF('Data Entry Sheet'!AJ71="E",5,""))))))</f>
        <v/>
      </c>
      <c r="N71" s="0" t="str">
        <f aca="false">IF(A71="","",IF('Data Entry Sheet'!AK71="A",1,IF('Data Entry Sheet'!AK71="B",2,IF('Data Entry Sheet'!AK71="C",3,IF('Data Entry Sheet'!AK71="D",4,IF('Data Entry Sheet'!AK71="E",5,""))))))</f>
        <v/>
      </c>
      <c r="O71" s="0" t="str">
        <f aca="false">IF(A71="","",IF('Data Entry Sheet'!AL71="A",1,IF('Data Entry Sheet'!AL71="B",2,IF('Data Entry Sheet'!AL71="C",3,IF('Data Entry Sheet'!AL71="D",4,IF('Data Entry Sheet'!AL71="E",5,""))))))</f>
        <v/>
      </c>
      <c r="P71" s="0" t="str">
        <f aca="false">IF(A71="","",IF('Data Entry Sheet'!AM71="A",1,IF('Data Entry Sheet'!AM71="B",2,IF('Data Entry Sheet'!AM71="C",3,IF('Data Entry Sheet'!AM71="D",4,IF('Data Entry Sheet'!AM71="E",5,""))))))</f>
        <v/>
      </c>
      <c r="Q71" s="0" t="str">
        <f aca="false">IF(A71="","",IF('Data Entry Sheet'!AN71="A",1,IF('Data Entry Sheet'!AN71="B",2,IF('Data Entry Sheet'!AN71="C",3,IF('Data Entry Sheet'!AN71="D",4,IF('Data Entry Sheet'!AN71="E",5,""))))))</f>
        <v/>
      </c>
      <c r="R71" s="0" t="str">
        <f aca="false">IF(A71="","",IF('Data Entry Sheet'!AO71="A",1,IF('Data Entry Sheet'!AO71="B",2,IF('Data Entry Sheet'!AO71="C",3,IF('Data Entry Sheet'!AO71="D",4,IF('Data Entry Sheet'!AO71="E",5,""))))))</f>
        <v/>
      </c>
      <c r="S71" s="0" t="str">
        <f aca="false">IF(A71="","",IF('Data Entry Sheet'!AP71="A",1,IF('Data Entry Sheet'!AP71="B",2,IF('Data Entry Sheet'!AP71="C",3,IF('Data Entry Sheet'!AP71="D",4,IF('Data Entry Sheet'!AP71="E",5,""))))))</f>
        <v/>
      </c>
      <c r="T71" s="0" t="str">
        <f aca="false">IF(A71="","",IF('Data Entry Sheet'!AQ71="A",1,IF('Data Entry Sheet'!AQ71="B",2,IF('Data Entry Sheet'!AQ71="C",3,IF('Data Entry Sheet'!AQ71="D",4,IF('Data Entry Sheet'!AQ71="E",5,""))))))</f>
        <v/>
      </c>
      <c r="U71" s="0" t="str">
        <f aca="false">IF(A71="","",IF('Data Entry Sheet'!AR71="A",1,IF('Data Entry Sheet'!AR71="B",2,IF('Data Entry Sheet'!AR71="C",3,IF('Data Entry Sheet'!AR71="D",4,IF('Data Entry Sheet'!AR71="E",5,""))))))</f>
        <v/>
      </c>
      <c r="V71" s="0" t="str">
        <f aca="false">IF(A71="","",IF('Data Entry Sheet'!AS71="A",1,IF('Data Entry Sheet'!AS71="B",2,IF('Data Entry Sheet'!AS71="C",3,IF('Data Entry Sheet'!AS71="D",4,IF('Data Entry Sheet'!AS71="E",5,""))))))</f>
        <v/>
      </c>
      <c r="W71" s="0" t="str">
        <f aca="false">IF(A71="","",IF('Data Entry Sheet'!AT71="A",1,IF('Data Entry Sheet'!AT71="B",2,IF('Data Entry Sheet'!AT71="C",3,IF('Data Entry Sheet'!AT71="D",4,IF('Data Entry Sheet'!AT71="E",5,""))))))</f>
        <v/>
      </c>
      <c r="X71" s="0" t="str">
        <f aca="false">IF(A71="","",IF('Data Entry Sheet'!AU71="A",1,IF('Data Entry Sheet'!AU71="B",2,IF('Data Entry Sheet'!AU71="C",3,IF('Data Entry Sheet'!AU71="D",4,IF('Data Entry Sheet'!AU71="E",5,""))))))</f>
        <v/>
      </c>
      <c r="Y71" s="0" t="str">
        <f aca="false">IF(A71="","",IF('Data Entry Sheet'!AV71="A",1,IF('Data Entry Sheet'!AV71="B",2,IF('Data Entry Sheet'!AV71="C",3,IF('Data Entry Sheet'!AV71="D",4,IF('Data Entry Sheet'!AV71="E",5,""))))))</f>
        <v/>
      </c>
      <c r="Z71" s="0" t="str">
        <f aca="false">IF(A71="","",IF('Data Entry Sheet'!AW71="A",1,IF('Data Entry Sheet'!AW71="B",2,IF('Data Entry Sheet'!AW71="C",3,IF('Data Entry Sheet'!AW71="D",4,IF('Data Entry Sheet'!AW71="E",5,""))))))</f>
        <v/>
      </c>
      <c r="AA71" s="0" t="str">
        <f aca="false">IF(A71="","",IF('Data Entry Sheet'!AX71="A",1,IF('Data Entry Sheet'!AX71="B",2,IF('Data Entry Sheet'!AX71="C",3,IF('Data Entry Sheet'!AX71="D",4,IF('Data Entry Sheet'!AX71="E",5,""))))))</f>
        <v/>
      </c>
      <c r="AB71" s="0" t="str">
        <f aca="false">IF(A71="","",IF('Data Entry Sheet'!AY71="A",1,IF('Data Entry Sheet'!AY71="B",2,IF('Data Entry Sheet'!AY71="C",3,IF('Data Entry Sheet'!AY71="D",4,IF('Data Entry Sheet'!AY71="E",5,""))))))</f>
        <v/>
      </c>
      <c r="AC71" s="0" t="str">
        <f aca="false">IF(A71="","",IF('Data Entry Sheet'!AZ71="A",1,IF('Data Entry Sheet'!AZ71="B",2,IF('Data Entry Sheet'!AZ71="C",3,IF('Data Entry Sheet'!AZ71="D",4,IF('Data Entry Sheet'!AZ71="E",5,""))))))</f>
        <v/>
      </c>
      <c r="AD71" s="0" t="str">
        <f aca="false">IF(A71="","",IF('Data Entry Sheet'!BA71="A",1,IF('Data Entry Sheet'!BA71="B",2,IF('Data Entry Sheet'!BA71="C",3,IF('Data Entry Sheet'!BA71="D",4,IF('Data Entry Sheet'!BA71="E",5,""))))))</f>
        <v/>
      </c>
      <c r="AE71" s="0" t="str">
        <f aca="false">IF(A71="","",IF('Data Entry Sheet'!BB71="A",1,IF('Data Entry Sheet'!BB71="B",2,IF('Data Entry Sheet'!BB71="C",3,IF('Data Entry Sheet'!BB71="D",4,IF('Data Entry Sheet'!BB71="E",5,""))))))</f>
        <v/>
      </c>
      <c r="AF71" s="0" t="str">
        <f aca="false">IF(A71="","",IF('Data Entry Sheet'!BC71="A",1,IF('Data Entry Sheet'!BC71="B",2,IF('Data Entry Sheet'!BC71="C",3,IF('Data Entry Sheet'!BC71="D",4,IF('Data Entry Sheet'!BC71="E",5,""))))))</f>
        <v/>
      </c>
      <c r="AG71" s="0" t="str">
        <f aca="false">IF(A71="","",IF('Data Entry Sheet'!BD71="A",1,IF('Data Entry Sheet'!BD71="B",2,IF('Data Entry Sheet'!BD71="C",3,IF('Data Entry Sheet'!BD71="D",4,IF('Data Entry Sheet'!BD71="E",5,""))))))</f>
        <v/>
      </c>
      <c r="AH71" s="0" t="str">
        <f aca="false">IF(A71="","",IF('Data Entry Sheet'!BE71="A",1,IF('Data Entry Sheet'!BE71="B",2,IF('Data Entry Sheet'!BE71="C",3,IF('Data Entry Sheet'!BE71="D",4,IF('Data Entry Sheet'!BE71="E",5,""))))))</f>
        <v/>
      </c>
      <c r="AI71" s="0" t="str">
        <f aca="false">IF(A71="","",IF('Data Entry Sheet'!BF71="A",1,IF('Data Entry Sheet'!BF71="B",2,IF('Data Entry Sheet'!BF71="C",3,IF('Data Entry Sheet'!BF71="D",4,IF('Data Entry Sheet'!BF71="E",5,""))))))</f>
        <v/>
      </c>
      <c r="AJ71" s="0" t="str">
        <f aca="false">IF(A71="","",IF('Data Entry Sheet'!BG71="A",1,IF('Data Entry Sheet'!BG71="B",2,IF('Data Entry Sheet'!BG71="C",3,IF('Data Entry Sheet'!BG71="D",4,IF('Data Entry Sheet'!BG71="E",5,""))))))</f>
        <v/>
      </c>
      <c r="AK71" s="0" t="str">
        <f aca="false">IF(A71="","",IF('Data Entry Sheet'!BH71="A",1,IF('Data Entry Sheet'!BH71="B",2,IF('Data Entry Sheet'!BH71="C",3,IF('Data Entry Sheet'!BH71="D",4,IF('Data Entry Sheet'!BH71="E",5,""))))))</f>
        <v/>
      </c>
      <c r="AL71" s="0" t="str">
        <f aca="false">IF(A71="","",IF('Data Entry Sheet'!BI71="A",1,IF('Data Entry Sheet'!BI71="B",2,IF('Data Entry Sheet'!BI71="C",3,IF('Data Entry Sheet'!BI71="D",4,IF('Data Entry Sheet'!BI71="E",5,""))))))</f>
        <v/>
      </c>
      <c r="AM71" s="0" t="str">
        <f aca="false">IF(A71="","",IF('Data Entry Sheet'!BJ71="A",1,IF('Data Entry Sheet'!BJ71="B",2,IF('Data Entry Sheet'!BJ71="C",3,IF('Data Entry Sheet'!BJ71="D",4,IF('Data Entry Sheet'!BJ71="E",5,""))))))</f>
        <v/>
      </c>
      <c r="AN71" s="0" t="str">
        <f aca="false">IF(A71="","",IF('Data Entry Sheet'!BK71="A",1,IF('Data Entry Sheet'!BK71="B",2,IF('Data Entry Sheet'!BK71="C",3,IF('Data Entry Sheet'!BK71="D",4,IF('Data Entry Sheet'!BK71="E",5,""))))))</f>
        <v/>
      </c>
      <c r="AO71" s="0" t="str">
        <f aca="false">IF(A71="","",IF('Data Entry Sheet'!BL71="A",1,IF('Data Entry Sheet'!BL71="B",2,IF('Data Entry Sheet'!BL71="C",3,IF('Data Entry Sheet'!BL71="D",4,IF('Data Entry Sheet'!BL71="E",5,""))))))</f>
        <v/>
      </c>
      <c r="AP71" s="0" t="str">
        <f aca="false">IF(A71="","",IF('Data Entry Sheet'!BM71="A",1,IF('Data Entry Sheet'!BM71="B",2,IF('Data Entry Sheet'!BM71="C",3,IF('Data Entry Sheet'!BM71="D",4,IF('Data Entry Sheet'!BM71="E",5,""))))))</f>
        <v/>
      </c>
      <c r="AQ71" s="0" t="str">
        <f aca="false">IF(A71="","",IF('Data Entry Sheet'!BN71="A",1,IF('Data Entry Sheet'!BN71="B",2,IF('Data Entry Sheet'!BN71="C",3,IF('Data Entry Sheet'!BN71="D",4,IF('Data Entry Sheet'!BN71="E",5,""))))))</f>
        <v/>
      </c>
      <c r="AR71" s="0" t="str">
        <f aca="false">IF(A71="","",IF('Data Entry Sheet'!BO71="A",1,IF('Data Entry Sheet'!BO71="B",2,IF('Data Entry Sheet'!BO71="C",3,IF('Data Entry Sheet'!BO71="D",4,IF('Data Entry Sheet'!BO71="E",5,""))))))</f>
        <v/>
      </c>
      <c r="AS71" s="0" t="str">
        <f aca="false">IF(A71="","",IF('Data Entry Sheet'!BP71="A",1,IF('Data Entry Sheet'!BP71="B",2,IF('Data Entry Sheet'!BP71="C",3,IF('Data Entry Sheet'!BP71="D",4,IF('Data Entry Sheet'!BP71="E",5,""))))))</f>
        <v/>
      </c>
      <c r="AT71" s="0" t="str">
        <f aca="false">IF(A71="","",IF('Data Entry Sheet'!BQ71="A",1,IF('Data Entry Sheet'!BQ71="B",2,IF('Data Entry Sheet'!BQ71="C",3,IF('Data Entry Sheet'!BQ71="D",4,IF('Data Entry Sheet'!BQ71="E",5,""))))))</f>
        <v/>
      </c>
      <c r="AU71" s="0" t="str">
        <f aca="false">IF(A71="","",IF('Data Entry Sheet'!BR71="A",1,IF('Data Entry Sheet'!BR71="B",2,IF('Data Entry Sheet'!BR71="C",3,IF('Data Entry Sheet'!BR71="D",4,IF('Data Entry Sheet'!BR71="E",5,""))))))</f>
        <v/>
      </c>
      <c r="AV71" s="0" t="str">
        <f aca="false">IF(A71="","",IF('Data Entry Sheet'!BS71="A",1,IF('Data Entry Sheet'!BS71="B",2,IF('Data Entry Sheet'!BS71="C",3,IF('Data Entry Sheet'!BS71="D",4,IF('Data Entry Sheet'!BS71="E",5,""))))))</f>
        <v/>
      </c>
      <c r="AW71" s="0" t="str">
        <f aca="false">IF(A71="","",IF('Data Entry Sheet'!BT71="A",1,IF('Data Entry Sheet'!BT71="B",2,IF('Data Entry Sheet'!BT71="C",3,IF('Data Entry Sheet'!BT71="D",4,IF('Data Entry Sheet'!BT71="E",5,""))))))</f>
        <v/>
      </c>
      <c r="AX71" s="0" t="str">
        <f aca="false">IF(A71="","",IF('Data Entry Sheet'!BU71="A",1,IF('Data Entry Sheet'!BU71="B",2,IF('Data Entry Sheet'!BU71="C",3,IF('Data Entry Sheet'!BU71="D",4,IF('Data Entry Sheet'!BU71="E",5,""))))))</f>
        <v/>
      </c>
      <c r="AY71" s="0" t="str">
        <f aca="false">IF(A71="","",IF('Data Entry Sheet'!BV71="A",1,IF('Data Entry Sheet'!BV71="B",2,IF('Data Entry Sheet'!BV71="C",3,IF('Data Entry Sheet'!BV71="D",4,IF('Data Entry Sheet'!BV71="E",5,""))))))</f>
        <v/>
      </c>
      <c r="AZ71" s="0" t="str">
        <f aca="false">IF(A71="","",IF('Data Entry Sheet'!BW71="A",1,IF('Data Entry Sheet'!BW71="B",2,IF('Data Entry Sheet'!BW71="C",3,IF('Data Entry Sheet'!BW71="D",4,IF('Data Entry Sheet'!BW71="E",5,""))))))</f>
        <v/>
      </c>
      <c r="BA71" s="0" t="str">
        <f aca="false">IF(A71="","",IF('Data Entry Sheet'!BX71="A",1,IF('Data Entry Sheet'!BX71="B",2,IF('Data Entry Sheet'!BX71="C",3,IF('Data Entry Sheet'!BX71="D",4,IF('Data Entry Sheet'!BX71="E",5,""))))))</f>
        <v/>
      </c>
      <c r="BB71" s="0" t="str">
        <f aca="false">IF(A71="","",IF('Data Entry Sheet'!BY71="A",1,IF('Data Entry Sheet'!BY71="B",2,IF('Data Entry Sheet'!BY71="C",3,IF('Data Entry Sheet'!BY71="D",4,IF('Data Entry Sheet'!BY71="E",5,""))))))</f>
        <v/>
      </c>
      <c r="BC71" s="0" t="str">
        <f aca="false">IF(A71="","",IF('Data Entry Sheet'!BZ71="A",1,IF('Data Entry Sheet'!BZ71="B",2,IF('Data Entry Sheet'!BZ71="C",3,IF('Data Entry Sheet'!BZ71="D",4,IF('Data Entry Sheet'!BZ71="E",5,""))))))</f>
        <v/>
      </c>
      <c r="BD71" s="0" t="str">
        <f aca="false">IF(A71="","",IF('Data Entry Sheet'!CA71="A",1,IF('Data Entry Sheet'!CA71="B",2,IF('Data Entry Sheet'!CA71="C",3,IF('Data Entry Sheet'!CA71="D",4,IF('Data Entry Sheet'!CA71="E",5,""))))))</f>
        <v/>
      </c>
      <c r="BE71" s="0" t="str">
        <f aca="false">IF(A71="","",IF('Data Entry Sheet'!CB71="A",1,IF('Data Entry Sheet'!CB71="B",2,IF('Data Entry Sheet'!CB71="C",3,IF('Data Entry Sheet'!CB71="D",4,IF('Data Entry Sheet'!CB71="E",5,""))))))</f>
        <v/>
      </c>
      <c r="BF71" s="0" t="str">
        <f aca="false">IF(A71="","",IF('Data Entry Sheet'!CC71="A",1,IF('Data Entry Sheet'!CC71="B",2,IF('Data Entry Sheet'!CC71="C",3,IF('Data Entry Sheet'!CC71="D",4,IF('Data Entry Sheet'!CC71="E",5,""))))))</f>
        <v/>
      </c>
      <c r="BG71" s="0" t="str">
        <f aca="false">IF(A71="","",IF('Data Entry Sheet'!CD71="A",1,IF('Data Entry Sheet'!CD71="B",2,IF('Data Entry Sheet'!CD71="C",3,IF('Data Entry Sheet'!CD71="D",4,IF('Data Entry Sheet'!CD71="E",5,""))))))</f>
        <v/>
      </c>
      <c r="BH71" s="0" t="str">
        <f aca="false">IF(A71="","",IF('Data Entry Sheet'!CE71="A",1,IF('Data Entry Sheet'!CE71="B",2,IF('Data Entry Sheet'!CE71="C",3,IF('Data Entry Sheet'!CE71="D",4,IF('Data Entry Sheet'!CE71="E",5,""))))))</f>
        <v/>
      </c>
      <c r="BI71" s="0" t="str">
        <f aca="false">IF(A71="","",IF('Data Entry Sheet'!CF71="A",1,IF('Data Entry Sheet'!CF71="B",2,IF('Data Entry Sheet'!CF71="C",3,IF('Data Entry Sheet'!CF71="D",4,IF('Data Entry Sheet'!CF71="E",5,""))))))</f>
        <v/>
      </c>
      <c r="BL71" s="65" t="str">
        <f aca="false">IF(A71="","",IF(ISERROR(AVERAGE(D71,(6-AA71),AG71,AK71,AL71,AO71)),"",AVERAGE(D71,(6-AA71),AG71,AK71,AL71,AO71)))</f>
        <v/>
      </c>
      <c r="BM71" s="65" t="str">
        <f aca="false">IF(A71="","",IF(ISERROR(AVERAGE(E71,F71,L71,(6-M71),W71,X71,AE71)),"",AVERAGE(E71,F71,L71,(6-M71),W71,X71,AE71)))</f>
        <v/>
      </c>
      <c r="BN71" s="65" t="str">
        <f aca="false">IF(A71="","",IF(ISERROR(AVERAGE(C71,I71,P71,AF71,AS71)),"",AVERAGE(C71,I71,P71,AF71,AS71)))</f>
        <v/>
      </c>
      <c r="BO71" s="65" t="str">
        <f aca="false">IF(A71="","",IF(ISERROR(AVERAGE(K71,S71,T71,AC71)),"",AVERAGE(K71,S71,T71,AC71)))</f>
        <v/>
      </c>
      <c r="BP71" s="65" t="str">
        <f aca="false">IF(A71="","",IF(ISERROR(AVERAGE(G71,H71,Y71,AT71)),"",AVERAGE(G71,H71,Y71,AT71)))</f>
        <v/>
      </c>
      <c r="BQ71" s="65" t="str">
        <f aca="false">IF(A71="","",IF(ISERROR(AVERAGE(R71,AB71,AH71,AI71)),"",AVERAGE(R71,AB71,AH71,AI71)))</f>
        <v/>
      </c>
      <c r="BS71" s="67" t="str">
        <f aca="false">IF(A71="","",IF(BL71="","",(BL71-1)*25))</f>
        <v/>
      </c>
      <c r="BT71" s="67" t="str">
        <f aca="false">IF(A71="","",IF(BM71="","",(BM71-1)*25))</f>
        <v/>
      </c>
      <c r="BU71" s="67" t="str">
        <f aca="false">IF(A71="","",IF(BN71="","",(BN71-1)*25))</f>
        <v/>
      </c>
      <c r="BV71" s="67" t="str">
        <f aca="false">IF(A71="","",IF(BO71="","",(BO71-1)*25))</f>
        <v/>
      </c>
      <c r="BW71" s="67" t="str">
        <f aca="false">IF(A71="","",IF(BP71="","",(BP71-1)*25))</f>
        <v/>
      </c>
      <c r="BX71" s="67" t="str">
        <f aca="false">IF(A71="","",IF(BQ71="","",(BQ71-1)*25))</f>
        <v/>
      </c>
    </row>
    <row r="72" customFormat="false" ht="12.75" hidden="false" customHeight="false" outlineLevel="0" collapsed="false">
      <c r="A72" s="0" t="str">
        <f aca="false">IF('Data Entry Sheet'!C72="","",'Data Entry Sheet'!C72)</f>
        <v/>
      </c>
      <c r="B72" s="0" t="str">
        <f aca="false">IF(A72="","",IF('Data Entry Sheet'!Y72="A",1,IF('Data Entry Sheet'!Y72="B",2,IF('Data Entry Sheet'!Y72="C",3,IF('Data Entry Sheet'!Y72="D",4,IF('Data Entry Sheet'!Y72="E",5,""))))))</f>
        <v/>
      </c>
      <c r="C72" s="0" t="str">
        <f aca="false">IF(A72="","",IF('Data Entry Sheet'!Z72="A",1,IF('Data Entry Sheet'!Z72="B",2,IF('Data Entry Sheet'!Z72="C",3,IF('Data Entry Sheet'!Z72="D",4,IF('Data Entry Sheet'!Z72="E",5,""))))))</f>
        <v/>
      </c>
      <c r="D72" s="0" t="str">
        <f aca="false">IF(A72="","",IF('Data Entry Sheet'!AA72="A",1,IF('Data Entry Sheet'!AA72="B",2,IF('Data Entry Sheet'!AA72="C",3,IF('Data Entry Sheet'!AA72="D",4,IF('Data Entry Sheet'!AA72="E",5,""))))))</f>
        <v/>
      </c>
      <c r="E72" s="0" t="str">
        <f aca="false">IF(A72="","",IF('Data Entry Sheet'!AB72="A",1,IF('Data Entry Sheet'!AB72="B",2,IF('Data Entry Sheet'!AB72="C",3,IF('Data Entry Sheet'!AB72="D",4,IF('Data Entry Sheet'!AB72="E",5,""))))))</f>
        <v/>
      </c>
      <c r="F72" s="0" t="str">
        <f aca="false">IF(A72="","",IF('Data Entry Sheet'!AC72="A",1,IF('Data Entry Sheet'!AC72="B",2,IF('Data Entry Sheet'!AC72="C",3,IF('Data Entry Sheet'!AC72="D",4,IF('Data Entry Sheet'!AC72="E",5,""))))))</f>
        <v/>
      </c>
      <c r="G72" s="0" t="str">
        <f aca="false">IF(A72="","",IF('Data Entry Sheet'!AD72="A",1,IF('Data Entry Sheet'!AD72="B",2,IF('Data Entry Sheet'!AD72="C",3,IF('Data Entry Sheet'!AD72="D",4,IF('Data Entry Sheet'!AD72="E",5,""))))))</f>
        <v/>
      </c>
      <c r="H72" s="0" t="str">
        <f aca="false">IF(A72="","",IF('Data Entry Sheet'!AE72="A",1,IF('Data Entry Sheet'!AE72="B",2,IF('Data Entry Sheet'!AE72="C",3,IF('Data Entry Sheet'!AE72="D",4,IF('Data Entry Sheet'!AE72="E",5,""))))))</f>
        <v/>
      </c>
      <c r="I72" s="0" t="str">
        <f aca="false">IF(A72="","",IF('Data Entry Sheet'!AF72="A",1,IF('Data Entry Sheet'!AF72="B",2,IF('Data Entry Sheet'!AF72="C",3,IF('Data Entry Sheet'!AF72="D",4,IF('Data Entry Sheet'!AF72="E",5,""))))))</f>
        <v/>
      </c>
      <c r="J72" s="0" t="str">
        <f aca="false">IF(A72="","",IF('Data Entry Sheet'!AG72="A",1,IF('Data Entry Sheet'!AG72="B",2,IF('Data Entry Sheet'!AG72="C",3,IF('Data Entry Sheet'!AG72="D",4,IF('Data Entry Sheet'!AG72="E",5,""))))))</f>
        <v/>
      </c>
      <c r="K72" s="0" t="str">
        <f aca="false">IF(A72="","",IF('Data Entry Sheet'!AH72="A",1,IF('Data Entry Sheet'!AH72="B",2,IF('Data Entry Sheet'!AH72="C",3,IF('Data Entry Sheet'!AH72="D",4,IF('Data Entry Sheet'!AH72="E",5,""))))))</f>
        <v/>
      </c>
      <c r="L72" s="0" t="str">
        <f aca="false">IF(A72="","",IF('Data Entry Sheet'!AI72="A",1,IF('Data Entry Sheet'!AI72="B",2,IF('Data Entry Sheet'!AI72="C",3,IF('Data Entry Sheet'!AI72="D",4,IF('Data Entry Sheet'!AI72="E",5,""))))))</f>
        <v/>
      </c>
      <c r="M72" s="0" t="str">
        <f aca="false">IF(A72="","",IF('Data Entry Sheet'!AJ72="A",1,IF('Data Entry Sheet'!AJ72="B",2,IF('Data Entry Sheet'!AJ72="C",3,IF('Data Entry Sheet'!AJ72="D",4,IF('Data Entry Sheet'!AJ72="E",5,""))))))</f>
        <v/>
      </c>
      <c r="N72" s="0" t="str">
        <f aca="false">IF(A72="","",IF('Data Entry Sheet'!AK72="A",1,IF('Data Entry Sheet'!AK72="B",2,IF('Data Entry Sheet'!AK72="C",3,IF('Data Entry Sheet'!AK72="D",4,IF('Data Entry Sheet'!AK72="E",5,""))))))</f>
        <v/>
      </c>
      <c r="O72" s="0" t="str">
        <f aca="false">IF(A72="","",IF('Data Entry Sheet'!AL72="A",1,IF('Data Entry Sheet'!AL72="B",2,IF('Data Entry Sheet'!AL72="C",3,IF('Data Entry Sheet'!AL72="D",4,IF('Data Entry Sheet'!AL72="E",5,""))))))</f>
        <v/>
      </c>
      <c r="P72" s="0" t="str">
        <f aca="false">IF(A72="","",IF('Data Entry Sheet'!AM72="A",1,IF('Data Entry Sheet'!AM72="B",2,IF('Data Entry Sheet'!AM72="C",3,IF('Data Entry Sheet'!AM72="D",4,IF('Data Entry Sheet'!AM72="E",5,""))))))</f>
        <v/>
      </c>
      <c r="Q72" s="0" t="str">
        <f aca="false">IF(A72="","",IF('Data Entry Sheet'!AN72="A",1,IF('Data Entry Sheet'!AN72="B",2,IF('Data Entry Sheet'!AN72="C",3,IF('Data Entry Sheet'!AN72="D",4,IF('Data Entry Sheet'!AN72="E",5,""))))))</f>
        <v/>
      </c>
      <c r="R72" s="0" t="str">
        <f aca="false">IF(A72="","",IF('Data Entry Sheet'!AO72="A",1,IF('Data Entry Sheet'!AO72="B",2,IF('Data Entry Sheet'!AO72="C",3,IF('Data Entry Sheet'!AO72="D",4,IF('Data Entry Sheet'!AO72="E",5,""))))))</f>
        <v/>
      </c>
      <c r="S72" s="0" t="str">
        <f aca="false">IF(A72="","",IF('Data Entry Sheet'!AP72="A",1,IF('Data Entry Sheet'!AP72="B",2,IF('Data Entry Sheet'!AP72="C",3,IF('Data Entry Sheet'!AP72="D",4,IF('Data Entry Sheet'!AP72="E",5,""))))))</f>
        <v/>
      </c>
      <c r="T72" s="0" t="str">
        <f aca="false">IF(A72="","",IF('Data Entry Sheet'!AQ72="A",1,IF('Data Entry Sheet'!AQ72="B",2,IF('Data Entry Sheet'!AQ72="C",3,IF('Data Entry Sheet'!AQ72="D",4,IF('Data Entry Sheet'!AQ72="E",5,""))))))</f>
        <v/>
      </c>
      <c r="U72" s="0" t="str">
        <f aca="false">IF(A72="","",IF('Data Entry Sheet'!AR72="A",1,IF('Data Entry Sheet'!AR72="B",2,IF('Data Entry Sheet'!AR72="C",3,IF('Data Entry Sheet'!AR72="D",4,IF('Data Entry Sheet'!AR72="E",5,""))))))</f>
        <v/>
      </c>
      <c r="V72" s="0" t="str">
        <f aca="false">IF(A72="","",IF('Data Entry Sheet'!AS72="A",1,IF('Data Entry Sheet'!AS72="B",2,IF('Data Entry Sheet'!AS72="C",3,IF('Data Entry Sheet'!AS72="D",4,IF('Data Entry Sheet'!AS72="E",5,""))))))</f>
        <v/>
      </c>
      <c r="W72" s="0" t="str">
        <f aca="false">IF(A72="","",IF('Data Entry Sheet'!AT72="A",1,IF('Data Entry Sheet'!AT72="B",2,IF('Data Entry Sheet'!AT72="C",3,IF('Data Entry Sheet'!AT72="D",4,IF('Data Entry Sheet'!AT72="E",5,""))))))</f>
        <v/>
      </c>
      <c r="X72" s="0" t="str">
        <f aca="false">IF(A72="","",IF('Data Entry Sheet'!AU72="A",1,IF('Data Entry Sheet'!AU72="B",2,IF('Data Entry Sheet'!AU72="C",3,IF('Data Entry Sheet'!AU72="D",4,IF('Data Entry Sheet'!AU72="E",5,""))))))</f>
        <v/>
      </c>
      <c r="Y72" s="0" t="str">
        <f aca="false">IF(A72="","",IF('Data Entry Sheet'!AV72="A",1,IF('Data Entry Sheet'!AV72="B",2,IF('Data Entry Sheet'!AV72="C",3,IF('Data Entry Sheet'!AV72="D",4,IF('Data Entry Sheet'!AV72="E",5,""))))))</f>
        <v/>
      </c>
      <c r="Z72" s="0" t="str">
        <f aca="false">IF(A72="","",IF('Data Entry Sheet'!AW72="A",1,IF('Data Entry Sheet'!AW72="B",2,IF('Data Entry Sheet'!AW72="C",3,IF('Data Entry Sheet'!AW72="D",4,IF('Data Entry Sheet'!AW72="E",5,""))))))</f>
        <v/>
      </c>
      <c r="AA72" s="0" t="str">
        <f aca="false">IF(A72="","",IF('Data Entry Sheet'!AX72="A",1,IF('Data Entry Sheet'!AX72="B",2,IF('Data Entry Sheet'!AX72="C",3,IF('Data Entry Sheet'!AX72="D",4,IF('Data Entry Sheet'!AX72="E",5,""))))))</f>
        <v/>
      </c>
      <c r="AB72" s="0" t="str">
        <f aca="false">IF(A72="","",IF('Data Entry Sheet'!AY72="A",1,IF('Data Entry Sheet'!AY72="B",2,IF('Data Entry Sheet'!AY72="C",3,IF('Data Entry Sheet'!AY72="D",4,IF('Data Entry Sheet'!AY72="E",5,""))))))</f>
        <v/>
      </c>
      <c r="AC72" s="0" t="str">
        <f aca="false">IF(A72="","",IF('Data Entry Sheet'!AZ72="A",1,IF('Data Entry Sheet'!AZ72="B",2,IF('Data Entry Sheet'!AZ72="C",3,IF('Data Entry Sheet'!AZ72="D",4,IF('Data Entry Sheet'!AZ72="E",5,""))))))</f>
        <v/>
      </c>
      <c r="AD72" s="0" t="str">
        <f aca="false">IF(A72="","",IF('Data Entry Sheet'!BA72="A",1,IF('Data Entry Sheet'!BA72="B",2,IF('Data Entry Sheet'!BA72="C",3,IF('Data Entry Sheet'!BA72="D",4,IF('Data Entry Sheet'!BA72="E",5,""))))))</f>
        <v/>
      </c>
      <c r="AE72" s="0" t="str">
        <f aca="false">IF(A72="","",IF('Data Entry Sheet'!BB72="A",1,IF('Data Entry Sheet'!BB72="B",2,IF('Data Entry Sheet'!BB72="C",3,IF('Data Entry Sheet'!BB72="D",4,IF('Data Entry Sheet'!BB72="E",5,""))))))</f>
        <v/>
      </c>
      <c r="AF72" s="0" t="str">
        <f aca="false">IF(A72="","",IF('Data Entry Sheet'!BC72="A",1,IF('Data Entry Sheet'!BC72="B",2,IF('Data Entry Sheet'!BC72="C",3,IF('Data Entry Sheet'!BC72="D",4,IF('Data Entry Sheet'!BC72="E",5,""))))))</f>
        <v/>
      </c>
      <c r="AG72" s="0" t="str">
        <f aca="false">IF(A72="","",IF('Data Entry Sheet'!BD72="A",1,IF('Data Entry Sheet'!BD72="B",2,IF('Data Entry Sheet'!BD72="C",3,IF('Data Entry Sheet'!BD72="D",4,IF('Data Entry Sheet'!BD72="E",5,""))))))</f>
        <v/>
      </c>
      <c r="AH72" s="0" t="str">
        <f aca="false">IF(A72="","",IF('Data Entry Sheet'!BE72="A",1,IF('Data Entry Sheet'!BE72="B",2,IF('Data Entry Sheet'!BE72="C",3,IF('Data Entry Sheet'!BE72="D",4,IF('Data Entry Sheet'!BE72="E",5,""))))))</f>
        <v/>
      </c>
      <c r="AI72" s="0" t="str">
        <f aca="false">IF(A72="","",IF('Data Entry Sheet'!BF72="A",1,IF('Data Entry Sheet'!BF72="B",2,IF('Data Entry Sheet'!BF72="C",3,IF('Data Entry Sheet'!BF72="D",4,IF('Data Entry Sheet'!BF72="E",5,""))))))</f>
        <v/>
      </c>
      <c r="AJ72" s="0" t="str">
        <f aca="false">IF(A72="","",IF('Data Entry Sheet'!BG72="A",1,IF('Data Entry Sheet'!BG72="B",2,IF('Data Entry Sheet'!BG72="C",3,IF('Data Entry Sheet'!BG72="D",4,IF('Data Entry Sheet'!BG72="E",5,""))))))</f>
        <v/>
      </c>
      <c r="AK72" s="0" t="str">
        <f aca="false">IF(A72="","",IF('Data Entry Sheet'!BH72="A",1,IF('Data Entry Sheet'!BH72="B",2,IF('Data Entry Sheet'!BH72="C",3,IF('Data Entry Sheet'!BH72="D",4,IF('Data Entry Sheet'!BH72="E",5,""))))))</f>
        <v/>
      </c>
      <c r="AL72" s="0" t="str">
        <f aca="false">IF(A72="","",IF('Data Entry Sheet'!BI72="A",1,IF('Data Entry Sheet'!BI72="B",2,IF('Data Entry Sheet'!BI72="C",3,IF('Data Entry Sheet'!BI72="D",4,IF('Data Entry Sheet'!BI72="E",5,""))))))</f>
        <v/>
      </c>
      <c r="AM72" s="0" t="str">
        <f aca="false">IF(A72="","",IF('Data Entry Sheet'!BJ72="A",1,IF('Data Entry Sheet'!BJ72="B",2,IF('Data Entry Sheet'!BJ72="C",3,IF('Data Entry Sheet'!BJ72="D",4,IF('Data Entry Sheet'!BJ72="E",5,""))))))</f>
        <v/>
      </c>
      <c r="AN72" s="0" t="str">
        <f aca="false">IF(A72="","",IF('Data Entry Sheet'!BK72="A",1,IF('Data Entry Sheet'!BK72="B",2,IF('Data Entry Sheet'!BK72="C",3,IF('Data Entry Sheet'!BK72="D",4,IF('Data Entry Sheet'!BK72="E",5,""))))))</f>
        <v/>
      </c>
      <c r="AO72" s="0" t="str">
        <f aca="false">IF(A72="","",IF('Data Entry Sheet'!BL72="A",1,IF('Data Entry Sheet'!BL72="B",2,IF('Data Entry Sheet'!BL72="C",3,IF('Data Entry Sheet'!BL72="D",4,IF('Data Entry Sheet'!BL72="E",5,""))))))</f>
        <v/>
      </c>
      <c r="AP72" s="0" t="str">
        <f aca="false">IF(A72="","",IF('Data Entry Sheet'!BM72="A",1,IF('Data Entry Sheet'!BM72="B",2,IF('Data Entry Sheet'!BM72="C",3,IF('Data Entry Sheet'!BM72="D",4,IF('Data Entry Sheet'!BM72="E",5,""))))))</f>
        <v/>
      </c>
      <c r="AQ72" s="0" t="str">
        <f aca="false">IF(A72="","",IF('Data Entry Sheet'!BN72="A",1,IF('Data Entry Sheet'!BN72="B",2,IF('Data Entry Sheet'!BN72="C",3,IF('Data Entry Sheet'!BN72="D",4,IF('Data Entry Sheet'!BN72="E",5,""))))))</f>
        <v/>
      </c>
      <c r="AR72" s="0" t="str">
        <f aca="false">IF(A72="","",IF('Data Entry Sheet'!BO72="A",1,IF('Data Entry Sheet'!BO72="B",2,IF('Data Entry Sheet'!BO72="C",3,IF('Data Entry Sheet'!BO72="D",4,IF('Data Entry Sheet'!BO72="E",5,""))))))</f>
        <v/>
      </c>
      <c r="AS72" s="0" t="str">
        <f aca="false">IF(A72="","",IF('Data Entry Sheet'!BP72="A",1,IF('Data Entry Sheet'!BP72="B",2,IF('Data Entry Sheet'!BP72="C",3,IF('Data Entry Sheet'!BP72="D",4,IF('Data Entry Sheet'!BP72="E",5,""))))))</f>
        <v/>
      </c>
      <c r="AT72" s="0" t="str">
        <f aca="false">IF(A72="","",IF('Data Entry Sheet'!BQ72="A",1,IF('Data Entry Sheet'!BQ72="B",2,IF('Data Entry Sheet'!BQ72="C",3,IF('Data Entry Sheet'!BQ72="D",4,IF('Data Entry Sheet'!BQ72="E",5,""))))))</f>
        <v/>
      </c>
      <c r="AU72" s="0" t="str">
        <f aca="false">IF(A72="","",IF('Data Entry Sheet'!BR72="A",1,IF('Data Entry Sheet'!BR72="B",2,IF('Data Entry Sheet'!BR72="C",3,IF('Data Entry Sheet'!BR72="D",4,IF('Data Entry Sheet'!BR72="E",5,""))))))</f>
        <v/>
      </c>
      <c r="AV72" s="0" t="str">
        <f aca="false">IF(A72="","",IF('Data Entry Sheet'!BS72="A",1,IF('Data Entry Sheet'!BS72="B",2,IF('Data Entry Sheet'!BS72="C",3,IF('Data Entry Sheet'!BS72="D",4,IF('Data Entry Sheet'!BS72="E",5,""))))))</f>
        <v/>
      </c>
      <c r="AW72" s="0" t="str">
        <f aca="false">IF(A72="","",IF('Data Entry Sheet'!BT72="A",1,IF('Data Entry Sheet'!BT72="B",2,IF('Data Entry Sheet'!BT72="C",3,IF('Data Entry Sheet'!BT72="D",4,IF('Data Entry Sheet'!BT72="E",5,""))))))</f>
        <v/>
      </c>
      <c r="AX72" s="0" t="str">
        <f aca="false">IF(A72="","",IF('Data Entry Sheet'!BU72="A",1,IF('Data Entry Sheet'!BU72="B",2,IF('Data Entry Sheet'!BU72="C",3,IF('Data Entry Sheet'!BU72="D",4,IF('Data Entry Sheet'!BU72="E",5,""))))))</f>
        <v/>
      </c>
      <c r="AY72" s="0" t="str">
        <f aca="false">IF(A72="","",IF('Data Entry Sheet'!BV72="A",1,IF('Data Entry Sheet'!BV72="B",2,IF('Data Entry Sheet'!BV72="C",3,IF('Data Entry Sheet'!BV72="D",4,IF('Data Entry Sheet'!BV72="E",5,""))))))</f>
        <v/>
      </c>
      <c r="AZ72" s="0" t="str">
        <f aca="false">IF(A72="","",IF('Data Entry Sheet'!BW72="A",1,IF('Data Entry Sheet'!BW72="B",2,IF('Data Entry Sheet'!BW72="C",3,IF('Data Entry Sheet'!BW72="D",4,IF('Data Entry Sheet'!BW72="E",5,""))))))</f>
        <v/>
      </c>
      <c r="BA72" s="0" t="str">
        <f aca="false">IF(A72="","",IF('Data Entry Sheet'!BX72="A",1,IF('Data Entry Sheet'!BX72="B",2,IF('Data Entry Sheet'!BX72="C",3,IF('Data Entry Sheet'!BX72="D",4,IF('Data Entry Sheet'!BX72="E",5,""))))))</f>
        <v/>
      </c>
      <c r="BB72" s="0" t="str">
        <f aca="false">IF(A72="","",IF('Data Entry Sheet'!BY72="A",1,IF('Data Entry Sheet'!BY72="B",2,IF('Data Entry Sheet'!BY72="C",3,IF('Data Entry Sheet'!BY72="D",4,IF('Data Entry Sheet'!BY72="E",5,""))))))</f>
        <v/>
      </c>
      <c r="BC72" s="0" t="str">
        <f aca="false">IF(A72="","",IF('Data Entry Sheet'!BZ72="A",1,IF('Data Entry Sheet'!BZ72="B",2,IF('Data Entry Sheet'!BZ72="C",3,IF('Data Entry Sheet'!BZ72="D",4,IF('Data Entry Sheet'!BZ72="E",5,""))))))</f>
        <v/>
      </c>
      <c r="BD72" s="0" t="str">
        <f aca="false">IF(A72="","",IF('Data Entry Sheet'!CA72="A",1,IF('Data Entry Sheet'!CA72="B",2,IF('Data Entry Sheet'!CA72="C",3,IF('Data Entry Sheet'!CA72="D",4,IF('Data Entry Sheet'!CA72="E",5,""))))))</f>
        <v/>
      </c>
      <c r="BE72" s="0" t="str">
        <f aca="false">IF(A72="","",IF('Data Entry Sheet'!CB72="A",1,IF('Data Entry Sheet'!CB72="B",2,IF('Data Entry Sheet'!CB72="C",3,IF('Data Entry Sheet'!CB72="D",4,IF('Data Entry Sheet'!CB72="E",5,""))))))</f>
        <v/>
      </c>
      <c r="BF72" s="0" t="str">
        <f aca="false">IF(A72="","",IF('Data Entry Sheet'!CC72="A",1,IF('Data Entry Sheet'!CC72="B",2,IF('Data Entry Sheet'!CC72="C",3,IF('Data Entry Sheet'!CC72="D",4,IF('Data Entry Sheet'!CC72="E",5,""))))))</f>
        <v/>
      </c>
      <c r="BG72" s="0" t="str">
        <f aca="false">IF(A72="","",IF('Data Entry Sheet'!CD72="A",1,IF('Data Entry Sheet'!CD72="B",2,IF('Data Entry Sheet'!CD72="C",3,IF('Data Entry Sheet'!CD72="D",4,IF('Data Entry Sheet'!CD72="E",5,""))))))</f>
        <v/>
      </c>
      <c r="BH72" s="0" t="str">
        <f aca="false">IF(A72="","",IF('Data Entry Sheet'!CE72="A",1,IF('Data Entry Sheet'!CE72="B",2,IF('Data Entry Sheet'!CE72="C",3,IF('Data Entry Sheet'!CE72="D",4,IF('Data Entry Sheet'!CE72="E",5,""))))))</f>
        <v/>
      </c>
      <c r="BI72" s="0" t="str">
        <f aca="false">IF(A72="","",IF('Data Entry Sheet'!CF72="A",1,IF('Data Entry Sheet'!CF72="B",2,IF('Data Entry Sheet'!CF72="C",3,IF('Data Entry Sheet'!CF72="D",4,IF('Data Entry Sheet'!CF72="E",5,""))))))</f>
        <v/>
      </c>
      <c r="BL72" s="65" t="str">
        <f aca="false">IF(A72="","",IF(ISERROR(AVERAGE(D72,(6-AA72),AG72,AK72,AL72,AO72)),"",AVERAGE(D72,(6-AA72),AG72,AK72,AL72,AO72)))</f>
        <v/>
      </c>
      <c r="BM72" s="65" t="str">
        <f aca="false">IF(A72="","",IF(ISERROR(AVERAGE(E72,F72,L72,(6-M72),W72,X72,AE72)),"",AVERAGE(E72,F72,L72,(6-M72),W72,X72,AE72)))</f>
        <v/>
      </c>
      <c r="BN72" s="65" t="str">
        <f aca="false">IF(A72="","",IF(ISERROR(AVERAGE(C72,I72,P72,AF72,AS72)),"",AVERAGE(C72,I72,P72,AF72,AS72)))</f>
        <v/>
      </c>
      <c r="BO72" s="65" t="str">
        <f aca="false">IF(A72="","",IF(ISERROR(AVERAGE(K72,S72,T72,AC72)),"",AVERAGE(K72,S72,T72,AC72)))</f>
        <v/>
      </c>
      <c r="BP72" s="65" t="str">
        <f aca="false">IF(A72="","",IF(ISERROR(AVERAGE(G72,H72,Y72,AT72)),"",AVERAGE(G72,H72,Y72,AT72)))</f>
        <v/>
      </c>
      <c r="BQ72" s="65" t="str">
        <f aca="false">IF(A72="","",IF(ISERROR(AVERAGE(R72,AB72,AH72,AI72)),"",AVERAGE(R72,AB72,AH72,AI72)))</f>
        <v/>
      </c>
      <c r="BS72" s="67" t="str">
        <f aca="false">IF(A72="","",IF(BL72="","",(BL72-1)*25))</f>
        <v/>
      </c>
      <c r="BT72" s="67" t="str">
        <f aca="false">IF(A72="","",IF(BM72="","",(BM72-1)*25))</f>
        <v/>
      </c>
      <c r="BU72" s="67" t="str">
        <f aca="false">IF(A72="","",IF(BN72="","",(BN72-1)*25))</f>
        <v/>
      </c>
      <c r="BV72" s="67" t="str">
        <f aca="false">IF(A72="","",IF(BO72="","",(BO72-1)*25))</f>
        <v/>
      </c>
      <c r="BW72" s="67" t="str">
        <f aca="false">IF(A72="","",IF(BP72="","",(BP72-1)*25))</f>
        <v/>
      </c>
      <c r="BX72" s="67" t="str">
        <f aca="false">IF(A72="","",IF(BQ72="","",(BQ72-1)*25))</f>
        <v/>
      </c>
    </row>
    <row r="73" customFormat="false" ht="12.75" hidden="false" customHeight="false" outlineLevel="0" collapsed="false">
      <c r="A73" s="0" t="str">
        <f aca="false">IF('Data Entry Sheet'!C73="","",'Data Entry Sheet'!C73)</f>
        <v/>
      </c>
      <c r="B73" s="0" t="str">
        <f aca="false">IF(A73="","",IF('Data Entry Sheet'!Y73="A",1,IF('Data Entry Sheet'!Y73="B",2,IF('Data Entry Sheet'!Y73="C",3,IF('Data Entry Sheet'!Y73="D",4,IF('Data Entry Sheet'!Y73="E",5,""))))))</f>
        <v/>
      </c>
      <c r="C73" s="0" t="str">
        <f aca="false">IF(A73="","",IF('Data Entry Sheet'!Z73="A",1,IF('Data Entry Sheet'!Z73="B",2,IF('Data Entry Sheet'!Z73="C",3,IF('Data Entry Sheet'!Z73="D",4,IF('Data Entry Sheet'!Z73="E",5,""))))))</f>
        <v/>
      </c>
      <c r="D73" s="0" t="str">
        <f aca="false">IF(A73="","",IF('Data Entry Sheet'!AA73="A",1,IF('Data Entry Sheet'!AA73="B",2,IF('Data Entry Sheet'!AA73="C",3,IF('Data Entry Sheet'!AA73="D",4,IF('Data Entry Sheet'!AA73="E",5,""))))))</f>
        <v/>
      </c>
      <c r="E73" s="0" t="str">
        <f aca="false">IF(A73="","",IF('Data Entry Sheet'!AB73="A",1,IF('Data Entry Sheet'!AB73="B",2,IF('Data Entry Sheet'!AB73="C",3,IF('Data Entry Sheet'!AB73="D",4,IF('Data Entry Sheet'!AB73="E",5,""))))))</f>
        <v/>
      </c>
      <c r="F73" s="0" t="str">
        <f aca="false">IF(A73="","",IF('Data Entry Sheet'!AC73="A",1,IF('Data Entry Sheet'!AC73="B",2,IF('Data Entry Sheet'!AC73="C",3,IF('Data Entry Sheet'!AC73="D",4,IF('Data Entry Sheet'!AC73="E",5,""))))))</f>
        <v/>
      </c>
      <c r="G73" s="0" t="str">
        <f aca="false">IF(A73="","",IF('Data Entry Sheet'!AD73="A",1,IF('Data Entry Sheet'!AD73="B",2,IF('Data Entry Sheet'!AD73="C",3,IF('Data Entry Sheet'!AD73="D",4,IF('Data Entry Sheet'!AD73="E",5,""))))))</f>
        <v/>
      </c>
      <c r="H73" s="0" t="str">
        <f aca="false">IF(A73="","",IF('Data Entry Sheet'!AE73="A",1,IF('Data Entry Sheet'!AE73="B",2,IF('Data Entry Sheet'!AE73="C",3,IF('Data Entry Sheet'!AE73="D",4,IF('Data Entry Sheet'!AE73="E",5,""))))))</f>
        <v/>
      </c>
      <c r="I73" s="0" t="str">
        <f aca="false">IF(A73="","",IF('Data Entry Sheet'!AF73="A",1,IF('Data Entry Sheet'!AF73="B",2,IF('Data Entry Sheet'!AF73="C",3,IF('Data Entry Sheet'!AF73="D",4,IF('Data Entry Sheet'!AF73="E",5,""))))))</f>
        <v/>
      </c>
      <c r="J73" s="0" t="str">
        <f aca="false">IF(A73="","",IF('Data Entry Sheet'!AG73="A",1,IF('Data Entry Sheet'!AG73="B",2,IF('Data Entry Sheet'!AG73="C",3,IF('Data Entry Sheet'!AG73="D",4,IF('Data Entry Sheet'!AG73="E",5,""))))))</f>
        <v/>
      </c>
      <c r="K73" s="0" t="str">
        <f aca="false">IF(A73="","",IF('Data Entry Sheet'!AH73="A",1,IF('Data Entry Sheet'!AH73="B",2,IF('Data Entry Sheet'!AH73="C",3,IF('Data Entry Sheet'!AH73="D",4,IF('Data Entry Sheet'!AH73="E",5,""))))))</f>
        <v/>
      </c>
      <c r="L73" s="0" t="str">
        <f aca="false">IF(A73="","",IF('Data Entry Sheet'!AI73="A",1,IF('Data Entry Sheet'!AI73="B",2,IF('Data Entry Sheet'!AI73="C",3,IF('Data Entry Sheet'!AI73="D",4,IF('Data Entry Sheet'!AI73="E",5,""))))))</f>
        <v/>
      </c>
      <c r="M73" s="0" t="str">
        <f aca="false">IF(A73="","",IF('Data Entry Sheet'!AJ73="A",1,IF('Data Entry Sheet'!AJ73="B",2,IF('Data Entry Sheet'!AJ73="C",3,IF('Data Entry Sheet'!AJ73="D",4,IF('Data Entry Sheet'!AJ73="E",5,""))))))</f>
        <v/>
      </c>
      <c r="N73" s="0" t="str">
        <f aca="false">IF(A73="","",IF('Data Entry Sheet'!AK73="A",1,IF('Data Entry Sheet'!AK73="B",2,IF('Data Entry Sheet'!AK73="C",3,IF('Data Entry Sheet'!AK73="D",4,IF('Data Entry Sheet'!AK73="E",5,""))))))</f>
        <v/>
      </c>
      <c r="O73" s="0" t="str">
        <f aca="false">IF(A73="","",IF('Data Entry Sheet'!AL73="A",1,IF('Data Entry Sheet'!AL73="B",2,IF('Data Entry Sheet'!AL73="C",3,IF('Data Entry Sheet'!AL73="D",4,IF('Data Entry Sheet'!AL73="E",5,""))))))</f>
        <v/>
      </c>
      <c r="P73" s="0" t="str">
        <f aca="false">IF(A73="","",IF('Data Entry Sheet'!AM73="A",1,IF('Data Entry Sheet'!AM73="B",2,IF('Data Entry Sheet'!AM73="C",3,IF('Data Entry Sheet'!AM73="D",4,IF('Data Entry Sheet'!AM73="E",5,""))))))</f>
        <v/>
      </c>
      <c r="Q73" s="0" t="str">
        <f aca="false">IF(A73="","",IF('Data Entry Sheet'!AN73="A",1,IF('Data Entry Sheet'!AN73="B",2,IF('Data Entry Sheet'!AN73="C",3,IF('Data Entry Sheet'!AN73="D",4,IF('Data Entry Sheet'!AN73="E",5,""))))))</f>
        <v/>
      </c>
      <c r="R73" s="0" t="str">
        <f aca="false">IF(A73="","",IF('Data Entry Sheet'!AO73="A",1,IF('Data Entry Sheet'!AO73="B",2,IF('Data Entry Sheet'!AO73="C",3,IF('Data Entry Sheet'!AO73="D",4,IF('Data Entry Sheet'!AO73="E",5,""))))))</f>
        <v/>
      </c>
      <c r="S73" s="0" t="str">
        <f aca="false">IF(A73="","",IF('Data Entry Sheet'!AP73="A",1,IF('Data Entry Sheet'!AP73="B",2,IF('Data Entry Sheet'!AP73="C",3,IF('Data Entry Sheet'!AP73="D",4,IF('Data Entry Sheet'!AP73="E",5,""))))))</f>
        <v/>
      </c>
      <c r="T73" s="0" t="str">
        <f aca="false">IF(A73="","",IF('Data Entry Sheet'!AQ73="A",1,IF('Data Entry Sheet'!AQ73="B",2,IF('Data Entry Sheet'!AQ73="C",3,IF('Data Entry Sheet'!AQ73="D",4,IF('Data Entry Sheet'!AQ73="E",5,""))))))</f>
        <v/>
      </c>
      <c r="U73" s="0" t="str">
        <f aca="false">IF(A73="","",IF('Data Entry Sheet'!AR73="A",1,IF('Data Entry Sheet'!AR73="B",2,IF('Data Entry Sheet'!AR73="C",3,IF('Data Entry Sheet'!AR73="D",4,IF('Data Entry Sheet'!AR73="E",5,""))))))</f>
        <v/>
      </c>
      <c r="V73" s="0" t="str">
        <f aca="false">IF(A73="","",IF('Data Entry Sheet'!AS73="A",1,IF('Data Entry Sheet'!AS73="B",2,IF('Data Entry Sheet'!AS73="C",3,IF('Data Entry Sheet'!AS73="D",4,IF('Data Entry Sheet'!AS73="E",5,""))))))</f>
        <v/>
      </c>
      <c r="W73" s="0" t="str">
        <f aca="false">IF(A73="","",IF('Data Entry Sheet'!AT73="A",1,IF('Data Entry Sheet'!AT73="B",2,IF('Data Entry Sheet'!AT73="C",3,IF('Data Entry Sheet'!AT73="D",4,IF('Data Entry Sheet'!AT73="E",5,""))))))</f>
        <v/>
      </c>
      <c r="X73" s="0" t="str">
        <f aca="false">IF(A73="","",IF('Data Entry Sheet'!AU73="A",1,IF('Data Entry Sheet'!AU73="B",2,IF('Data Entry Sheet'!AU73="C",3,IF('Data Entry Sheet'!AU73="D",4,IF('Data Entry Sheet'!AU73="E",5,""))))))</f>
        <v/>
      </c>
      <c r="Y73" s="0" t="str">
        <f aca="false">IF(A73="","",IF('Data Entry Sheet'!AV73="A",1,IF('Data Entry Sheet'!AV73="B",2,IF('Data Entry Sheet'!AV73="C",3,IF('Data Entry Sheet'!AV73="D",4,IF('Data Entry Sheet'!AV73="E",5,""))))))</f>
        <v/>
      </c>
      <c r="Z73" s="0" t="str">
        <f aca="false">IF(A73="","",IF('Data Entry Sheet'!AW73="A",1,IF('Data Entry Sheet'!AW73="B",2,IF('Data Entry Sheet'!AW73="C",3,IF('Data Entry Sheet'!AW73="D",4,IF('Data Entry Sheet'!AW73="E",5,""))))))</f>
        <v/>
      </c>
      <c r="AA73" s="0" t="str">
        <f aca="false">IF(A73="","",IF('Data Entry Sheet'!AX73="A",1,IF('Data Entry Sheet'!AX73="B",2,IF('Data Entry Sheet'!AX73="C",3,IF('Data Entry Sheet'!AX73="D",4,IF('Data Entry Sheet'!AX73="E",5,""))))))</f>
        <v/>
      </c>
      <c r="AB73" s="0" t="str">
        <f aca="false">IF(A73="","",IF('Data Entry Sheet'!AY73="A",1,IF('Data Entry Sheet'!AY73="B",2,IF('Data Entry Sheet'!AY73="C",3,IF('Data Entry Sheet'!AY73="D",4,IF('Data Entry Sheet'!AY73="E",5,""))))))</f>
        <v/>
      </c>
      <c r="AC73" s="0" t="str">
        <f aca="false">IF(A73="","",IF('Data Entry Sheet'!AZ73="A",1,IF('Data Entry Sheet'!AZ73="B",2,IF('Data Entry Sheet'!AZ73="C",3,IF('Data Entry Sheet'!AZ73="D",4,IF('Data Entry Sheet'!AZ73="E",5,""))))))</f>
        <v/>
      </c>
      <c r="AD73" s="0" t="str">
        <f aca="false">IF(A73="","",IF('Data Entry Sheet'!BA73="A",1,IF('Data Entry Sheet'!BA73="B",2,IF('Data Entry Sheet'!BA73="C",3,IF('Data Entry Sheet'!BA73="D",4,IF('Data Entry Sheet'!BA73="E",5,""))))))</f>
        <v/>
      </c>
      <c r="AE73" s="0" t="str">
        <f aca="false">IF(A73="","",IF('Data Entry Sheet'!BB73="A",1,IF('Data Entry Sheet'!BB73="B",2,IF('Data Entry Sheet'!BB73="C",3,IF('Data Entry Sheet'!BB73="D",4,IF('Data Entry Sheet'!BB73="E",5,""))))))</f>
        <v/>
      </c>
      <c r="AF73" s="0" t="str">
        <f aca="false">IF(A73="","",IF('Data Entry Sheet'!BC73="A",1,IF('Data Entry Sheet'!BC73="B",2,IF('Data Entry Sheet'!BC73="C",3,IF('Data Entry Sheet'!BC73="D",4,IF('Data Entry Sheet'!BC73="E",5,""))))))</f>
        <v/>
      </c>
      <c r="AG73" s="0" t="str">
        <f aca="false">IF(A73="","",IF('Data Entry Sheet'!BD73="A",1,IF('Data Entry Sheet'!BD73="B",2,IF('Data Entry Sheet'!BD73="C",3,IF('Data Entry Sheet'!BD73="D",4,IF('Data Entry Sheet'!BD73="E",5,""))))))</f>
        <v/>
      </c>
      <c r="AH73" s="0" t="str">
        <f aca="false">IF(A73="","",IF('Data Entry Sheet'!BE73="A",1,IF('Data Entry Sheet'!BE73="B",2,IF('Data Entry Sheet'!BE73="C",3,IF('Data Entry Sheet'!BE73="D",4,IF('Data Entry Sheet'!BE73="E",5,""))))))</f>
        <v/>
      </c>
      <c r="AI73" s="0" t="str">
        <f aca="false">IF(A73="","",IF('Data Entry Sheet'!BF73="A",1,IF('Data Entry Sheet'!BF73="B",2,IF('Data Entry Sheet'!BF73="C",3,IF('Data Entry Sheet'!BF73="D",4,IF('Data Entry Sheet'!BF73="E",5,""))))))</f>
        <v/>
      </c>
      <c r="AJ73" s="0" t="str">
        <f aca="false">IF(A73="","",IF('Data Entry Sheet'!BG73="A",1,IF('Data Entry Sheet'!BG73="B",2,IF('Data Entry Sheet'!BG73="C",3,IF('Data Entry Sheet'!BG73="D",4,IF('Data Entry Sheet'!BG73="E",5,""))))))</f>
        <v/>
      </c>
      <c r="AK73" s="0" t="str">
        <f aca="false">IF(A73="","",IF('Data Entry Sheet'!BH73="A",1,IF('Data Entry Sheet'!BH73="B",2,IF('Data Entry Sheet'!BH73="C",3,IF('Data Entry Sheet'!BH73="D",4,IF('Data Entry Sheet'!BH73="E",5,""))))))</f>
        <v/>
      </c>
      <c r="AL73" s="0" t="str">
        <f aca="false">IF(A73="","",IF('Data Entry Sheet'!BI73="A",1,IF('Data Entry Sheet'!BI73="B",2,IF('Data Entry Sheet'!BI73="C",3,IF('Data Entry Sheet'!BI73="D",4,IF('Data Entry Sheet'!BI73="E",5,""))))))</f>
        <v/>
      </c>
      <c r="AM73" s="0" t="str">
        <f aca="false">IF(A73="","",IF('Data Entry Sheet'!BJ73="A",1,IF('Data Entry Sheet'!BJ73="B",2,IF('Data Entry Sheet'!BJ73="C",3,IF('Data Entry Sheet'!BJ73="D",4,IF('Data Entry Sheet'!BJ73="E",5,""))))))</f>
        <v/>
      </c>
      <c r="AN73" s="0" t="str">
        <f aca="false">IF(A73="","",IF('Data Entry Sheet'!BK73="A",1,IF('Data Entry Sheet'!BK73="B",2,IF('Data Entry Sheet'!BK73="C",3,IF('Data Entry Sheet'!BK73="D",4,IF('Data Entry Sheet'!BK73="E",5,""))))))</f>
        <v/>
      </c>
      <c r="AO73" s="0" t="str">
        <f aca="false">IF(A73="","",IF('Data Entry Sheet'!BL73="A",1,IF('Data Entry Sheet'!BL73="B",2,IF('Data Entry Sheet'!BL73="C",3,IF('Data Entry Sheet'!BL73="D",4,IF('Data Entry Sheet'!BL73="E",5,""))))))</f>
        <v/>
      </c>
      <c r="AP73" s="0" t="str">
        <f aca="false">IF(A73="","",IF('Data Entry Sheet'!BM73="A",1,IF('Data Entry Sheet'!BM73="B",2,IF('Data Entry Sheet'!BM73="C",3,IF('Data Entry Sheet'!BM73="D",4,IF('Data Entry Sheet'!BM73="E",5,""))))))</f>
        <v/>
      </c>
      <c r="AQ73" s="0" t="str">
        <f aca="false">IF(A73="","",IF('Data Entry Sheet'!BN73="A",1,IF('Data Entry Sheet'!BN73="B",2,IF('Data Entry Sheet'!BN73="C",3,IF('Data Entry Sheet'!BN73="D",4,IF('Data Entry Sheet'!BN73="E",5,""))))))</f>
        <v/>
      </c>
      <c r="AR73" s="0" t="str">
        <f aca="false">IF(A73="","",IF('Data Entry Sheet'!BO73="A",1,IF('Data Entry Sheet'!BO73="B",2,IF('Data Entry Sheet'!BO73="C",3,IF('Data Entry Sheet'!BO73="D",4,IF('Data Entry Sheet'!BO73="E",5,""))))))</f>
        <v/>
      </c>
      <c r="AS73" s="0" t="str">
        <f aca="false">IF(A73="","",IF('Data Entry Sheet'!BP73="A",1,IF('Data Entry Sheet'!BP73="B",2,IF('Data Entry Sheet'!BP73="C",3,IF('Data Entry Sheet'!BP73="D",4,IF('Data Entry Sheet'!BP73="E",5,""))))))</f>
        <v/>
      </c>
      <c r="AT73" s="0" t="str">
        <f aca="false">IF(A73="","",IF('Data Entry Sheet'!BQ73="A",1,IF('Data Entry Sheet'!BQ73="B",2,IF('Data Entry Sheet'!BQ73="C",3,IF('Data Entry Sheet'!BQ73="D",4,IF('Data Entry Sheet'!BQ73="E",5,""))))))</f>
        <v/>
      </c>
      <c r="AU73" s="0" t="str">
        <f aca="false">IF(A73="","",IF('Data Entry Sheet'!BR73="A",1,IF('Data Entry Sheet'!BR73="B",2,IF('Data Entry Sheet'!BR73="C",3,IF('Data Entry Sheet'!BR73="D",4,IF('Data Entry Sheet'!BR73="E",5,""))))))</f>
        <v/>
      </c>
      <c r="AV73" s="0" t="str">
        <f aca="false">IF(A73="","",IF('Data Entry Sheet'!BS73="A",1,IF('Data Entry Sheet'!BS73="B",2,IF('Data Entry Sheet'!BS73="C",3,IF('Data Entry Sheet'!BS73="D",4,IF('Data Entry Sheet'!BS73="E",5,""))))))</f>
        <v/>
      </c>
      <c r="AW73" s="0" t="str">
        <f aca="false">IF(A73="","",IF('Data Entry Sheet'!BT73="A",1,IF('Data Entry Sheet'!BT73="B",2,IF('Data Entry Sheet'!BT73="C",3,IF('Data Entry Sheet'!BT73="D",4,IF('Data Entry Sheet'!BT73="E",5,""))))))</f>
        <v/>
      </c>
      <c r="AX73" s="0" t="str">
        <f aca="false">IF(A73="","",IF('Data Entry Sheet'!BU73="A",1,IF('Data Entry Sheet'!BU73="B",2,IF('Data Entry Sheet'!BU73="C",3,IF('Data Entry Sheet'!BU73="D",4,IF('Data Entry Sheet'!BU73="E",5,""))))))</f>
        <v/>
      </c>
      <c r="AY73" s="0" t="str">
        <f aca="false">IF(A73="","",IF('Data Entry Sheet'!BV73="A",1,IF('Data Entry Sheet'!BV73="B",2,IF('Data Entry Sheet'!BV73="C",3,IF('Data Entry Sheet'!BV73="D",4,IF('Data Entry Sheet'!BV73="E",5,""))))))</f>
        <v/>
      </c>
      <c r="AZ73" s="0" t="str">
        <f aca="false">IF(A73="","",IF('Data Entry Sheet'!BW73="A",1,IF('Data Entry Sheet'!BW73="B",2,IF('Data Entry Sheet'!BW73="C",3,IF('Data Entry Sheet'!BW73="D",4,IF('Data Entry Sheet'!BW73="E",5,""))))))</f>
        <v/>
      </c>
      <c r="BA73" s="0" t="str">
        <f aca="false">IF(A73="","",IF('Data Entry Sheet'!BX73="A",1,IF('Data Entry Sheet'!BX73="B",2,IF('Data Entry Sheet'!BX73="C",3,IF('Data Entry Sheet'!BX73="D",4,IF('Data Entry Sheet'!BX73="E",5,""))))))</f>
        <v/>
      </c>
      <c r="BB73" s="0" t="str">
        <f aca="false">IF(A73="","",IF('Data Entry Sheet'!BY73="A",1,IF('Data Entry Sheet'!BY73="B",2,IF('Data Entry Sheet'!BY73="C",3,IF('Data Entry Sheet'!BY73="D",4,IF('Data Entry Sheet'!BY73="E",5,""))))))</f>
        <v/>
      </c>
      <c r="BC73" s="0" t="str">
        <f aca="false">IF(A73="","",IF('Data Entry Sheet'!BZ73="A",1,IF('Data Entry Sheet'!BZ73="B",2,IF('Data Entry Sheet'!BZ73="C",3,IF('Data Entry Sheet'!BZ73="D",4,IF('Data Entry Sheet'!BZ73="E",5,""))))))</f>
        <v/>
      </c>
      <c r="BD73" s="0" t="str">
        <f aca="false">IF(A73="","",IF('Data Entry Sheet'!CA73="A",1,IF('Data Entry Sheet'!CA73="B",2,IF('Data Entry Sheet'!CA73="C",3,IF('Data Entry Sheet'!CA73="D",4,IF('Data Entry Sheet'!CA73="E",5,""))))))</f>
        <v/>
      </c>
      <c r="BE73" s="0" t="str">
        <f aca="false">IF(A73="","",IF('Data Entry Sheet'!CB73="A",1,IF('Data Entry Sheet'!CB73="B",2,IF('Data Entry Sheet'!CB73="C",3,IF('Data Entry Sheet'!CB73="D",4,IF('Data Entry Sheet'!CB73="E",5,""))))))</f>
        <v/>
      </c>
      <c r="BF73" s="0" t="str">
        <f aca="false">IF(A73="","",IF('Data Entry Sheet'!CC73="A",1,IF('Data Entry Sheet'!CC73="B",2,IF('Data Entry Sheet'!CC73="C",3,IF('Data Entry Sheet'!CC73="D",4,IF('Data Entry Sheet'!CC73="E",5,""))))))</f>
        <v/>
      </c>
      <c r="BG73" s="0" t="str">
        <f aca="false">IF(A73="","",IF('Data Entry Sheet'!CD73="A",1,IF('Data Entry Sheet'!CD73="B",2,IF('Data Entry Sheet'!CD73="C",3,IF('Data Entry Sheet'!CD73="D",4,IF('Data Entry Sheet'!CD73="E",5,""))))))</f>
        <v/>
      </c>
      <c r="BH73" s="0" t="str">
        <f aca="false">IF(A73="","",IF('Data Entry Sheet'!CE73="A",1,IF('Data Entry Sheet'!CE73="B",2,IF('Data Entry Sheet'!CE73="C",3,IF('Data Entry Sheet'!CE73="D",4,IF('Data Entry Sheet'!CE73="E",5,""))))))</f>
        <v/>
      </c>
      <c r="BI73" s="0" t="str">
        <f aca="false">IF(A73="","",IF('Data Entry Sheet'!CF73="A",1,IF('Data Entry Sheet'!CF73="B",2,IF('Data Entry Sheet'!CF73="C",3,IF('Data Entry Sheet'!CF73="D",4,IF('Data Entry Sheet'!CF73="E",5,""))))))</f>
        <v/>
      </c>
      <c r="BL73" s="65" t="str">
        <f aca="false">IF(A73="","",IF(ISERROR(AVERAGE(D73,(6-AA73),AG73,AK73,AL73,AO73)),"",AVERAGE(D73,(6-AA73),AG73,AK73,AL73,AO73)))</f>
        <v/>
      </c>
      <c r="BM73" s="65" t="str">
        <f aca="false">IF(A73="","",IF(ISERROR(AVERAGE(E73,F73,L73,(6-M73),W73,X73,AE73)),"",AVERAGE(E73,F73,L73,(6-M73),W73,X73,AE73)))</f>
        <v/>
      </c>
      <c r="BN73" s="65" t="str">
        <f aca="false">IF(A73="","",IF(ISERROR(AVERAGE(C73,I73,P73,AF73,AS73)),"",AVERAGE(C73,I73,P73,AF73,AS73)))</f>
        <v/>
      </c>
      <c r="BO73" s="65" t="str">
        <f aca="false">IF(A73="","",IF(ISERROR(AVERAGE(K73,S73,T73,AC73)),"",AVERAGE(K73,S73,T73,AC73)))</f>
        <v/>
      </c>
      <c r="BP73" s="65" t="str">
        <f aca="false">IF(A73="","",IF(ISERROR(AVERAGE(G73,H73,Y73,AT73)),"",AVERAGE(G73,H73,Y73,AT73)))</f>
        <v/>
      </c>
      <c r="BQ73" s="65" t="str">
        <f aca="false">IF(A73="","",IF(ISERROR(AVERAGE(R73,AB73,AH73,AI73)),"",AVERAGE(R73,AB73,AH73,AI73)))</f>
        <v/>
      </c>
      <c r="BS73" s="67" t="str">
        <f aca="false">IF(A73="","",IF(BL73="","",(BL73-1)*25))</f>
        <v/>
      </c>
      <c r="BT73" s="67" t="str">
        <f aca="false">IF(A73="","",IF(BM73="","",(BM73-1)*25))</f>
        <v/>
      </c>
      <c r="BU73" s="67" t="str">
        <f aca="false">IF(A73="","",IF(BN73="","",(BN73-1)*25))</f>
        <v/>
      </c>
      <c r="BV73" s="67" t="str">
        <f aca="false">IF(A73="","",IF(BO73="","",(BO73-1)*25))</f>
        <v/>
      </c>
      <c r="BW73" s="67" t="str">
        <f aca="false">IF(A73="","",IF(BP73="","",(BP73-1)*25))</f>
        <v/>
      </c>
      <c r="BX73" s="67" t="str">
        <f aca="false">IF(A73="","",IF(BQ73="","",(BQ73-1)*25))</f>
        <v/>
      </c>
    </row>
    <row r="74" customFormat="false" ht="12.75" hidden="false" customHeight="false" outlineLevel="0" collapsed="false">
      <c r="A74" s="0" t="str">
        <f aca="false">IF('Data Entry Sheet'!C74="","",'Data Entry Sheet'!C74)</f>
        <v/>
      </c>
      <c r="B74" s="0" t="str">
        <f aca="false">IF(A74="","",IF('Data Entry Sheet'!Y74="A",1,IF('Data Entry Sheet'!Y74="B",2,IF('Data Entry Sheet'!Y74="C",3,IF('Data Entry Sheet'!Y74="D",4,IF('Data Entry Sheet'!Y74="E",5,""))))))</f>
        <v/>
      </c>
      <c r="C74" s="0" t="str">
        <f aca="false">IF(A74="","",IF('Data Entry Sheet'!Z74="A",1,IF('Data Entry Sheet'!Z74="B",2,IF('Data Entry Sheet'!Z74="C",3,IF('Data Entry Sheet'!Z74="D",4,IF('Data Entry Sheet'!Z74="E",5,""))))))</f>
        <v/>
      </c>
      <c r="D74" s="0" t="str">
        <f aca="false">IF(A74="","",IF('Data Entry Sheet'!AA74="A",1,IF('Data Entry Sheet'!AA74="B",2,IF('Data Entry Sheet'!AA74="C",3,IF('Data Entry Sheet'!AA74="D",4,IF('Data Entry Sheet'!AA74="E",5,""))))))</f>
        <v/>
      </c>
      <c r="E74" s="0" t="str">
        <f aca="false">IF(A74="","",IF('Data Entry Sheet'!AB74="A",1,IF('Data Entry Sheet'!AB74="B",2,IF('Data Entry Sheet'!AB74="C",3,IF('Data Entry Sheet'!AB74="D",4,IF('Data Entry Sheet'!AB74="E",5,""))))))</f>
        <v/>
      </c>
      <c r="F74" s="0" t="str">
        <f aca="false">IF(A74="","",IF('Data Entry Sheet'!AC74="A",1,IF('Data Entry Sheet'!AC74="B",2,IF('Data Entry Sheet'!AC74="C",3,IF('Data Entry Sheet'!AC74="D",4,IF('Data Entry Sheet'!AC74="E",5,""))))))</f>
        <v/>
      </c>
      <c r="G74" s="0" t="str">
        <f aca="false">IF(A74="","",IF('Data Entry Sheet'!AD74="A",1,IF('Data Entry Sheet'!AD74="B",2,IF('Data Entry Sheet'!AD74="C",3,IF('Data Entry Sheet'!AD74="D",4,IF('Data Entry Sheet'!AD74="E",5,""))))))</f>
        <v/>
      </c>
      <c r="H74" s="0" t="str">
        <f aca="false">IF(A74="","",IF('Data Entry Sheet'!AE74="A",1,IF('Data Entry Sheet'!AE74="B",2,IF('Data Entry Sheet'!AE74="C",3,IF('Data Entry Sheet'!AE74="D",4,IF('Data Entry Sheet'!AE74="E",5,""))))))</f>
        <v/>
      </c>
      <c r="I74" s="0" t="str">
        <f aca="false">IF(A74="","",IF('Data Entry Sheet'!AF74="A",1,IF('Data Entry Sheet'!AF74="B",2,IF('Data Entry Sheet'!AF74="C",3,IF('Data Entry Sheet'!AF74="D",4,IF('Data Entry Sheet'!AF74="E",5,""))))))</f>
        <v/>
      </c>
      <c r="J74" s="0" t="str">
        <f aca="false">IF(A74="","",IF('Data Entry Sheet'!AG74="A",1,IF('Data Entry Sheet'!AG74="B",2,IF('Data Entry Sheet'!AG74="C",3,IF('Data Entry Sheet'!AG74="D",4,IF('Data Entry Sheet'!AG74="E",5,""))))))</f>
        <v/>
      </c>
      <c r="K74" s="0" t="str">
        <f aca="false">IF(A74="","",IF('Data Entry Sheet'!AH74="A",1,IF('Data Entry Sheet'!AH74="B",2,IF('Data Entry Sheet'!AH74="C",3,IF('Data Entry Sheet'!AH74="D",4,IF('Data Entry Sheet'!AH74="E",5,""))))))</f>
        <v/>
      </c>
      <c r="L74" s="0" t="str">
        <f aca="false">IF(A74="","",IF('Data Entry Sheet'!AI74="A",1,IF('Data Entry Sheet'!AI74="B",2,IF('Data Entry Sheet'!AI74="C",3,IF('Data Entry Sheet'!AI74="D",4,IF('Data Entry Sheet'!AI74="E",5,""))))))</f>
        <v/>
      </c>
      <c r="M74" s="0" t="str">
        <f aca="false">IF(A74="","",IF('Data Entry Sheet'!AJ74="A",1,IF('Data Entry Sheet'!AJ74="B",2,IF('Data Entry Sheet'!AJ74="C",3,IF('Data Entry Sheet'!AJ74="D",4,IF('Data Entry Sheet'!AJ74="E",5,""))))))</f>
        <v/>
      </c>
      <c r="N74" s="0" t="str">
        <f aca="false">IF(A74="","",IF('Data Entry Sheet'!AK74="A",1,IF('Data Entry Sheet'!AK74="B",2,IF('Data Entry Sheet'!AK74="C",3,IF('Data Entry Sheet'!AK74="D",4,IF('Data Entry Sheet'!AK74="E",5,""))))))</f>
        <v/>
      </c>
      <c r="O74" s="0" t="str">
        <f aca="false">IF(A74="","",IF('Data Entry Sheet'!AL74="A",1,IF('Data Entry Sheet'!AL74="B",2,IF('Data Entry Sheet'!AL74="C",3,IF('Data Entry Sheet'!AL74="D",4,IF('Data Entry Sheet'!AL74="E",5,""))))))</f>
        <v/>
      </c>
      <c r="P74" s="0" t="str">
        <f aca="false">IF(A74="","",IF('Data Entry Sheet'!AM74="A",1,IF('Data Entry Sheet'!AM74="B",2,IF('Data Entry Sheet'!AM74="C",3,IF('Data Entry Sheet'!AM74="D",4,IF('Data Entry Sheet'!AM74="E",5,""))))))</f>
        <v/>
      </c>
      <c r="Q74" s="0" t="str">
        <f aca="false">IF(A74="","",IF('Data Entry Sheet'!AN74="A",1,IF('Data Entry Sheet'!AN74="B",2,IF('Data Entry Sheet'!AN74="C",3,IF('Data Entry Sheet'!AN74="D",4,IF('Data Entry Sheet'!AN74="E",5,""))))))</f>
        <v/>
      </c>
      <c r="R74" s="0" t="str">
        <f aca="false">IF(A74="","",IF('Data Entry Sheet'!AO74="A",1,IF('Data Entry Sheet'!AO74="B",2,IF('Data Entry Sheet'!AO74="C",3,IF('Data Entry Sheet'!AO74="D",4,IF('Data Entry Sheet'!AO74="E",5,""))))))</f>
        <v/>
      </c>
      <c r="S74" s="0" t="str">
        <f aca="false">IF(A74="","",IF('Data Entry Sheet'!AP74="A",1,IF('Data Entry Sheet'!AP74="B",2,IF('Data Entry Sheet'!AP74="C",3,IF('Data Entry Sheet'!AP74="D",4,IF('Data Entry Sheet'!AP74="E",5,""))))))</f>
        <v/>
      </c>
      <c r="T74" s="0" t="str">
        <f aca="false">IF(A74="","",IF('Data Entry Sheet'!AQ74="A",1,IF('Data Entry Sheet'!AQ74="B",2,IF('Data Entry Sheet'!AQ74="C",3,IF('Data Entry Sheet'!AQ74="D",4,IF('Data Entry Sheet'!AQ74="E",5,""))))))</f>
        <v/>
      </c>
      <c r="U74" s="0" t="str">
        <f aca="false">IF(A74="","",IF('Data Entry Sheet'!AR74="A",1,IF('Data Entry Sheet'!AR74="B",2,IF('Data Entry Sheet'!AR74="C",3,IF('Data Entry Sheet'!AR74="D",4,IF('Data Entry Sheet'!AR74="E",5,""))))))</f>
        <v/>
      </c>
      <c r="V74" s="0" t="str">
        <f aca="false">IF(A74="","",IF('Data Entry Sheet'!AS74="A",1,IF('Data Entry Sheet'!AS74="B",2,IF('Data Entry Sheet'!AS74="C",3,IF('Data Entry Sheet'!AS74="D",4,IF('Data Entry Sheet'!AS74="E",5,""))))))</f>
        <v/>
      </c>
      <c r="W74" s="0" t="str">
        <f aca="false">IF(A74="","",IF('Data Entry Sheet'!AT74="A",1,IF('Data Entry Sheet'!AT74="B",2,IF('Data Entry Sheet'!AT74="C",3,IF('Data Entry Sheet'!AT74="D",4,IF('Data Entry Sheet'!AT74="E",5,""))))))</f>
        <v/>
      </c>
      <c r="X74" s="0" t="str">
        <f aca="false">IF(A74="","",IF('Data Entry Sheet'!AU74="A",1,IF('Data Entry Sheet'!AU74="B",2,IF('Data Entry Sheet'!AU74="C",3,IF('Data Entry Sheet'!AU74="D",4,IF('Data Entry Sheet'!AU74="E",5,""))))))</f>
        <v/>
      </c>
      <c r="Y74" s="0" t="str">
        <f aca="false">IF(A74="","",IF('Data Entry Sheet'!AV74="A",1,IF('Data Entry Sheet'!AV74="B",2,IF('Data Entry Sheet'!AV74="C",3,IF('Data Entry Sheet'!AV74="D",4,IF('Data Entry Sheet'!AV74="E",5,""))))))</f>
        <v/>
      </c>
      <c r="Z74" s="0" t="str">
        <f aca="false">IF(A74="","",IF('Data Entry Sheet'!AW74="A",1,IF('Data Entry Sheet'!AW74="B",2,IF('Data Entry Sheet'!AW74="C",3,IF('Data Entry Sheet'!AW74="D",4,IF('Data Entry Sheet'!AW74="E",5,""))))))</f>
        <v/>
      </c>
      <c r="AA74" s="0" t="str">
        <f aca="false">IF(A74="","",IF('Data Entry Sheet'!AX74="A",1,IF('Data Entry Sheet'!AX74="B",2,IF('Data Entry Sheet'!AX74="C",3,IF('Data Entry Sheet'!AX74="D",4,IF('Data Entry Sheet'!AX74="E",5,""))))))</f>
        <v/>
      </c>
      <c r="AB74" s="0" t="str">
        <f aca="false">IF(A74="","",IF('Data Entry Sheet'!AY74="A",1,IF('Data Entry Sheet'!AY74="B",2,IF('Data Entry Sheet'!AY74="C",3,IF('Data Entry Sheet'!AY74="D",4,IF('Data Entry Sheet'!AY74="E",5,""))))))</f>
        <v/>
      </c>
      <c r="AC74" s="0" t="str">
        <f aca="false">IF(A74="","",IF('Data Entry Sheet'!AZ74="A",1,IF('Data Entry Sheet'!AZ74="B",2,IF('Data Entry Sheet'!AZ74="C",3,IF('Data Entry Sheet'!AZ74="D",4,IF('Data Entry Sheet'!AZ74="E",5,""))))))</f>
        <v/>
      </c>
      <c r="AD74" s="0" t="str">
        <f aca="false">IF(A74="","",IF('Data Entry Sheet'!BA74="A",1,IF('Data Entry Sheet'!BA74="B",2,IF('Data Entry Sheet'!BA74="C",3,IF('Data Entry Sheet'!BA74="D",4,IF('Data Entry Sheet'!BA74="E",5,""))))))</f>
        <v/>
      </c>
      <c r="AE74" s="0" t="str">
        <f aca="false">IF(A74="","",IF('Data Entry Sheet'!BB74="A",1,IF('Data Entry Sheet'!BB74="B",2,IF('Data Entry Sheet'!BB74="C",3,IF('Data Entry Sheet'!BB74="D",4,IF('Data Entry Sheet'!BB74="E",5,""))))))</f>
        <v/>
      </c>
      <c r="AF74" s="0" t="str">
        <f aca="false">IF(A74="","",IF('Data Entry Sheet'!BC74="A",1,IF('Data Entry Sheet'!BC74="B",2,IF('Data Entry Sheet'!BC74="C",3,IF('Data Entry Sheet'!BC74="D",4,IF('Data Entry Sheet'!BC74="E",5,""))))))</f>
        <v/>
      </c>
      <c r="AG74" s="0" t="str">
        <f aca="false">IF(A74="","",IF('Data Entry Sheet'!BD74="A",1,IF('Data Entry Sheet'!BD74="B",2,IF('Data Entry Sheet'!BD74="C",3,IF('Data Entry Sheet'!BD74="D",4,IF('Data Entry Sheet'!BD74="E",5,""))))))</f>
        <v/>
      </c>
      <c r="AH74" s="0" t="str">
        <f aca="false">IF(A74="","",IF('Data Entry Sheet'!BE74="A",1,IF('Data Entry Sheet'!BE74="B",2,IF('Data Entry Sheet'!BE74="C",3,IF('Data Entry Sheet'!BE74="D",4,IF('Data Entry Sheet'!BE74="E",5,""))))))</f>
        <v/>
      </c>
      <c r="AI74" s="0" t="str">
        <f aca="false">IF(A74="","",IF('Data Entry Sheet'!BF74="A",1,IF('Data Entry Sheet'!BF74="B",2,IF('Data Entry Sheet'!BF74="C",3,IF('Data Entry Sheet'!BF74="D",4,IF('Data Entry Sheet'!BF74="E",5,""))))))</f>
        <v/>
      </c>
      <c r="AJ74" s="0" t="str">
        <f aca="false">IF(A74="","",IF('Data Entry Sheet'!BG74="A",1,IF('Data Entry Sheet'!BG74="B",2,IF('Data Entry Sheet'!BG74="C",3,IF('Data Entry Sheet'!BG74="D",4,IF('Data Entry Sheet'!BG74="E",5,""))))))</f>
        <v/>
      </c>
      <c r="AK74" s="0" t="str">
        <f aca="false">IF(A74="","",IF('Data Entry Sheet'!BH74="A",1,IF('Data Entry Sheet'!BH74="B",2,IF('Data Entry Sheet'!BH74="C",3,IF('Data Entry Sheet'!BH74="D",4,IF('Data Entry Sheet'!BH74="E",5,""))))))</f>
        <v/>
      </c>
      <c r="AL74" s="0" t="str">
        <f aca="false">IF(A74="","",IF('Data Entry Sheet'!BI74="A",1,IF('Data Entry Sheet'!BI74="B",2,IF('Data Entry Sheet'!BI74="C",3,IF('Data Entry Sheet'!BI74="D",4,IF('Data Entry Sheet'!BI74="E",5,""))))))</f>
        <v/>
      </c>
      <c r="AM74" s="0" t="str">
        <f aca="false">IF(A74="","",IF('Data Entry Sheet'!BJ74="A",1,IF('Data Entry Sheet'!BJ74="B",2,IF('Data Entry Sheet'!BJ74="C",3,IF('Data Entry Sheet'!BJ74="D",4,IF('Data Entry Sheet'!BJ74="E",5,""))))))</f>
        <v/>
      </c>
      <c r="AN74" s="0" t="str">
        <f aca="false">IF(A74="","",IF('Data Entry Sheet'!BK74="A",1,IF('Data Entry Sheet'!BK74="B",2,IF('Data Entry Sheet'!BK74="C",3,IF('Data Entry Sheet'!BK74="D",4,IF('Data Entry Sheet'!BK74="E",5,""))))))</f>
        <v/>
      </c>
      <c r="AO74" s="0" t="str">
        <f aca="false">IF(A74="","",IF('Data Entry Sheet'!BL74="A",1,IF('Data Entry Sheet'!BL74="B",2,IF('Data Entry Sheet'!BL74="C",3,IF('Data Entry Sheet'!BL74="D",4,IF('Data Entry Sheet'!BL74="E",5,""))))))</f>
        <v/>
      </c>
      <c r="AP74" s="0" t="str">
        <f aca="false">IF(A74="","",IF('Data Entry Sheet'!BM74="A",1,IF('Data Entry Sheet'!BM74="B",2,IF('Data Entry Sheet'!BM74="C",3,IF('Data Entry Sheet'!BM74="D",4,IF('Data Entry Sheet'!BM74="E",5,""))))))</f>
        <v/>
      </c>
      <c r="AQ74" s="0" t="str">
        <f aca="false">IF(A74="","",IF('Data Entry Sheet'!BN74="A",1,IF('Data Entry Sheet'!BN74="B",2,IF('Data Entry Sheet'!BN74="C",3,IF('Data Entry Sheet'!BN74="D",4,IF('Data Entry Sheet'!BN74="E",5,""))))))</f>
        <v/>
      </c>
      <c r="AR74" s="0" t="str">
        <f aca="false">IF(A74="","",IF('Data Entry Sheet'!BO74="A",1,IF('Data Entry Sheet'!BO74="B",2,IF('Data Entry Sheet'!BO74="C",3,IF('Data Entry Sheet'!BO74="D",4,IF('Data Entry Sheet'!BO74="E",5,""))))))</f>
        <v/>
      </c>
      <c r="AS74" s="0" t="str">
        <f aca="false">IF(A74="","",IF('Data Entry Sheet'!BP74="A",1,IF('Data Entry Sheet'!BP74="B",2,IF('Data Entry Sheet'!BP74="C",3,IF('Data Entry Sheet'!BP74="D",4,IF('Data Entry Sheet'!BP74="E",5,""))))))</f>
        <v/>
      </c>
      <c r="AT74" s="0" t="str">
        <f aca="false">IF(A74="","",IF('Data Entry Sheet'!BQ74="A",1,IF('Data Entry Sheet'!BQ74="B",2,IF('Data Entry Sheet'!BQ74="C",3,IF('Data Entry Sheet'!BQ74="D",4,IF('Data Entry Sheet'!BQ74="E",5,""))))))</f>
        <v/>
      </c>
      <c r="AU74" s="0" t="str">
        <f aca="false">IF(A74="","",IF('Data Entry Sheet'!BR74="A",1,IF('Data Entry Sheet'!BR74="B",2,IF('Data Entry Sheet'!BR74="C",3,IF('Data Entry Sheet'!BR74="D",4,IF('Data Entry Sheet'!BR74="E",5,""))))))</f>
        <v/>
      </c>
      <c r="AV74" s="0" t="str">
        <f aca="false">IF(A74="","",IF('Data Entry Sheet'!BS74="A",1,IF('Data Entry Sheet'!BS74="B",2,IF('Data Entry Sheet'!BS74="C",3,IF('Data Entry Sheet'!BS74="D",4,IF('Data Entry Sheet'!BS74="E",5,""))))))</f>
        <v/>
      </c>
      <c r="AW74" s="0" t="str">
        <f aca="false">IF(A74="","",IF('Data Entry Sheet'!BT74="A",1,IF('Data Entry Sheet'!BT74="B",2,IF('Data Entry Sheet'!BT74="C",3,IF('Data Entry Sheet'!BT74="D",4,IF('Data Entry Sheet'!BT74="E",5,""))))))</f>
        <v/>
      </c>
      <c r="AX74" s="0" t="str">
        <f aca="false">IF(A74="","",IF('Data Entry Sheet'!BU74="A",1,IF('Data Entry Sheet'!BU74="B",2,IF('Data Entry Sheet'!BU74="C",3,IF('Data Entry Sheet'!BU74="D",4,IF('Data Entry Sheet'!BU74="E",5,""))))))</f>
        <v/>
      </c>
      <c r="AY74" s="0" t="str">
        <f aca="false">IF(A74="","",IF('Data Entry Sheet'!BV74="A",1,IF('Data Entry Sheet'!BV74="B",2,IF('Data Entry Sheet'!BV74="C",3,IF('Data Entry Sheet'!BV74="D",4,IF('Data Entry Sheet'!BV74="E",5,""))))))</f>
        <v/>
      </c>
      <c r="AZ74" s="0" t="str">
        <f aca="false">IF(A74="","",IF('Data Entry Sheet'!BW74="A",1,IF('Data Entry Sheet'!BW74="B",2,IF('Data Entry Sheet'!BW74="C",3,IF('Data Entry Sheet'!BW74="D",4,IF('Data Entry Sheet'!BW74="E",5,""))))))</f>
        <v/>
      </c>
      <c r="BA74" s="0" t="str">
        <f aca="false">IF(A74="","",IF('Data Entry Sheet'!BX74="A",1,IF('Data Entry Sheet'!BX74="B",2,IF('Data Entry Sheet'!BX74="C",3,IF('Data Entry Sheet'!BX74="D",4,IF('Data Entry Sheet'!BX74="E",5,""))))))</f>
        <v/>
      </c>
      <c r="BB74" s="0" t="str">
        <f aca="false">IF(A74="","",IF('Data Entry Sheet'!BY74="A",1,IF('Data Entry Sheet'!BY74="B",2,IF('Data Entry Sheet'!BY74="C",3,IF('Data Entry Sheet'!BY74="D",4,IF('Data Entry Sheet'!BY74="E",5,""))))))</f>
        <v/>
      </c>
      <c r="BC74" s="0" t="str">
        <f aca="false">IF(A74="","",IF('Data Entry Sheet'!BZ74="A",1,IF('Data Entry Sheet'!BZ74="B",2,IF('Data Entry Sheet'!BZ74="C",3,IF('Data Entry Sheet'!BZ74="D",4,IF('Data Entry Sheet'!BZ74="E",5,""))))))</f>
        <v/>
      </c>
      <c r="BD74" s="0" t="str">
        <f aca="false">IF(A74="","",IF('Data Entry Sheet'!CA74="A",1,IF('Data Entry Sheet'!CA74="B",2,IF('Data Entry Sheet'!CA74="C",3,IF('Data Entry Sheet'!CA74="D",4,IF('Data Entry Sheet'!CA74="E",5,""))))))</f>
        <v/>
      </c>
      <c r="BE74" s="0" t="str">
        <f aca="false">IF(A74="","",IF('Data Entry Sheet'!CB74="A",1,IF('Data Entry Sheet'!CB74="B",2,IF('Data Entry Sheet'!CB74="C",3,IF('Data Entry Sheet'!CB74="D",4,IF('Data Entry Sheet'!CB74="E",5,""))))))</f>
        <v/>
      </c>
      <c r="BF74" s="0" t="str">
        <f aca="false">IF(A74="","",IF('Data Entry Sheet'!CC74="A",1,IF('Data Entry Sheet'!CC74="B",2,IF('Data Entry Sheet'!CC74="C",3,IF('Data Entry Sheet'!CC74="D",4,IF('Data Entry Sheet'!CC74="E",5,""))))))</f>
        <v/>
      </c>
      <c r="BG74" s="0" t="str">
        <f aca="false">IF(A74="","",IF('Data Entry Sheet'!CD74="A",1,IF('Data Entry Sheet'!CD74="B",2,IF('Data Entry Sheet'!CD74="C",3,IF('Data Entry Sheet'!CD74="D",4,IF('Data Entry Sheet'!CD74="E",5,""))))))</f>
        <v/>
      </c>
      <c r="BH74" s="0" t="str">
        <f aca="false">IF(A74="","",IF('Data Entry Sheet'!CE74="A",1,IF('Data Entry Sheet'!CE74="B",2,IF('Data Entry Sheet'!CE74="C",3,IF('Data Entry Sheet'!CE74="D",4,IF('Data Entry Sheet'!CE74="E",5,""))))))</f>
        <v/>
      </c>
      <c r="BI74" s="0" t="str">
        <f aca="false">IF(A74="","",IF('Data Entry Sheet'!CF74="A",1,IF('Data Entry Sheet'!CF74="B",2,IF('Data Entry Sheet'!CF74="C",3,IF('Data Entry Sheet'!CF74="D",4,IF('Data Entry Sheet'!CF74="E",5,""))))))</f>
        <v/>
      </c>
      <c r="BL74" s="65" t="str">
        <f aca="false">IF(A74="","",IF(ISERROR(AVERAGE(D74,(6-AA74),AG74,AK74,AL74,AO74)),"",AVERAGE(D74,(6-AA74),AG74,AK74,AL74,AO74)))</f>
        <v/>
      </c>
      <c r="BM74" s="65" t="str">
        <f aca="false">IF(A74="","",IF(ISERROR(AVERAGE(E74,F74,L74,(6-M74),W74,X74,AE74)),"",AVERAGE(E74,F74,L74,(6-M74),W74,X74,AE74)))</f>
        <v/>
      </c>
      <c r="BN74" s="65" t="str">
        <f aca="false">IF(A74="","",IF(ISERROR(AVERAGE(C74,I74,P74,AF74,AS74)),"",AVERAGE(C74,I74,P74,AF74,AS74)))</f>
        <v/>
      </c>
      <c r="BO74" s="65" t="str">
        <f aca="false">IF(A74="","",IF(ISERROR(AVERAGE(K74,S74,T74,AC74)),"",AVERAGE(K74,S74,T74,AC74)))</f>
        <v/>
      </c>
      <c r="BP74" s="65" t="str">
        <f aca="false">IF(A74="","",IF(ISERROR(AVERAGE(G74,H74,Y74,AT74)),"",AVERAGE(G74,H74,Y74,AT74)))</f>
        <v/>
      </c>
      <c r="BQ74" s="65" t="str">
        <f aca="false">IF(A74="","",IF(ISERROR(AVERAGE(R74,AB74,AH74,AI74)),"",AVERAGE(R74,AB74,AH74,AI74)))</f>
        <v/>
      </c>
      <c r="BS74" s="67" t="str">
        <f aca="false">IF(A74="","",IF(BL74="","",(BL74-1)*25))</f>
        <v/>
      </c>
      <c r="BT74" s="67" t="str">
        <f aca="false">IF(A74="","",IF(BM74="","",(BM74-1)*25))</f>
        <v/>
      </c>
      <c r="BU74" s="67" t="str">
        <f aca="false">IF(A74="","",IF(BN74="","",(BN74-1)*25))</f>
        <v/>
      </c>
      <c r="BV74" s="67" t="str">
        <f aca="false">IF(A74="","",IF(BO74="","",(BO74-1)*25))</f>
        <v/>
      </c>
      <c r="BW74" s="67" t="str">
        <f aca="false">IF(A74="","",IF(BP74="","",(BP74-1)*25))</f>
        <v/>
      </c>
      <c r="BX74" s="67" t="str">
        <f aca="false">IF(A74="","",IF(BQ74="","",(BQ74-1)*25))</f>
        <v/>
      </c>
    </row>
    <row r="75" customFormat="false" ht="12.75" hidden="false" customHeight="false" outlineLevel="0" collapsed="false">
      <c r="A75" s="0" t="str">
        <f aca="false">IF('Data Entry Sheet'!C75="","",'Data Entry Sheet'!C75)</f>
        <v/>
      </c>
      <c r="B75" s="0" t="str">
        <f aca="false">IF(A75="","",IF('Data Entry Sheet'!Y75="A",1,IF('Data Entry Sheet'!Y75="B",2,IF('Data Entry Sheet'!Y75="C",3,IF('Data Entry Sheet'!Y75="D",4,IF('Data Entry Sheet'!Y75="E",5,""))))))</f>
        <v/>
      </c>
      <c r="C75" s="0" t="str">
        <f aca="false">IF(A75="","",IF('Data Entry Sheet'!Z75="A",1,IF('Data Entry Sheet'!Z75="B",2,IF('Data Entry Sheet'!Z75="C",3,IF('Data Entry Sheet'!Z75="D",4,IF('Data Entry Sheet'!Z75="E",5,""))))))</f>
        <v/>
      </c>
      <c r="D75" s="0" t="str">
        <f aca="false">IF(A75="","",IF('Data Entry Sheet'!AA75="A",1,IF('Data Entry Sheet'!AA75="B",2,IF('Data Entry Sheet'!AA75="C",3,IF('Data Entry Sheet'!AA75="D",4,IF('Data Entry Sheet'!AA75="E",5,""))))))</f>
        <v/>
      </c>
      <c r="E75" s="0" t="str">
        <f aca="false">IF(A75="","",IF('Data Entry Sheet'!AB75="A",1,IF('Data Entry Sheet'!AB75="B",2,IF('Data Entry Sheet'!AB75="C",3,IF('Data Entry Sheet'!AB75="D",4,IF('Data Entry Sheet'!AB75="E",5,""))))))</f>
        <v/>
      </c>
      <c r="F75" s="0" t="str">
        <f aca="false">IF(A75="","",IF('Data Entry Sheet'!AC75="A",1,IF('Data Entry Sheet'!AC75="B",2,IF('Data Entry Sheet'!AC75="C",3,IF('Data Entry Sheet'!AC75="D",4,IF('Data Entry Sheet'!AC75="E",5,""))))))</f>
        <v/>
      </c>
      <c r="G75" s="0" t="str">
        <f aca="false">IF(A75="","",IF('Data Entry Sheet'!AD75="A",1,IF('Data Entry Sheet'!AD75="B",2,IF('Data Entry Sheet'!AD75="C",3,IF('Data Entry Sheet'!AD75="D",4,IF('Data Entry Sheet'!AD75="E",5,""))))))</f>
        <v/>
      </c>
      <c r="H75" s="0" t="str">
        <f aca="false">IF(A75="","",IF('Data Entry Sheet'!AE75="A",1,IF('Data Entry Sheet'!AE75="B",2,IF('Data Entry Sheet'!AE75="C",3,IF('Data Entry Sheet'!AE75="D",4,IF('Data Entry Sheet'!AE75="E",5,""))))))</f>
        <v/>
      </c>
      <c r="I75" s="0" t="str">
        <f aca="false">IF(A75="","",IF('Data Entry Sheet'!AF75="A",1,IF('Data Entry Sheet'!AF75="B",2,IF('Data Entry Sheet'!AF75="C",3,IF('Data Entry Sheet'!AF75="D",4,IF('Data Entry Sheet'!AF75="E",5,""))))))</f>
        <v/>
      </c>
      <c r="J75" s="0" t="str">
        <f aca="false">IF(A75="","",IF('Data Entry Sheet'!AG75="A",1,IF('Data Entry Sheet'!AG75="B",2,IF('Data Entry Sheet'!AG75="C",3,IF('Data Entry Sheet'!AG75="D",4,IF('Data Entry Sheet'!AG75="E",5,""))))))</f>
        <v/>
      </c>
      <c r="K75" s="0" t="str">
        <f aca="false">IF(A75="","",IF('Data Entry Sheet'!AH75="A",1,IF('Data Entry Sheet'!AH75="B",2,IF('Data Entry Sheet'!AH75="C",3,IF('Data Entry Sheet'!AH75="D",4,IF('Data Entry Sheet'!AH75="E",5,""))))))</f>
        <v/>
      </c>
      <c r="L75" s="0" t="str">
        <f aca="false">IF(A75="","",IF('Data Entry Sheet'!AI75="A",1,IF('Data Entry Sheet'!AI75="B",2,IF('Data Entry Sheet'!AI75="C",3,IF('Data Entry Sheet'!AI75="D",4,IF('Data Entry Sheet'!AI75="E",5,""))))))</f>
        <v/>
      </c>
      <c r="M75" s="0" t="str">
        <f aca="false">IF(A75="","",IF('Data Entry Sheet'!AJ75="A",1,IF('Data Entry Sheet'!AJ75="B",2,IF('Data Entry Sheet'!AJ75="C",3,IF('Data Entry Sheet'!AJ75="D",4,IF('Data Entry Sheet'!AJ75="E",5,""))))))</f>
        <v/>
      </c>
      <c r="N75" s="0" t="str">
        <f aca="false">IF(A75="","",IF('Data Entry Sheet'!AK75="A",1,IF('Data Entry Sheet'!AK75="B",2,IF('Data Entry Sheet'!AK75="C",3,IF('Data Entry Sheet'!AK75="D",4,IF('Data Entry Sheet'!AK75="E",5,""))))))</f>
        <v/>
      </c>
      <c r="O75" s="0" t="str">
        <f aca="false">IF(A75="","",IF('Data Entry Sheet'!AL75="A",1,IF('Data Entry Sheet'!AL75="B",2,IF('Data Entry Sheet'!AL75="C",3,IF('Data Entry Sheet'!AL75="D",4,IF('Data Entry Sheet'!AL75="E",5,""))))))</f>
        <v/>
      </c>
      <c r="P75" s="0" t="str">
        <f aca="false">IF(A75="","",IF('Data Entry Sheet'!AM75="A",1,IF('Data Entry Sheet'!AM75="B",2,IF('Data Entry Sheet'!AM75="C",3,IF('Data Entry Sheet'!AM75="D",4,IF('Data Entry Sheet'!AM75="E",5,""))))))</f>
        <v/>
      </c>
      <c r="Q75" s="0" t="str">
        <f aca="false">IF(A75="","",IF('Data Entry Sheet'!AN75="A",1,IF('Data Entry Sheet'!AN75="B",2,IF('Data Entry Sheet'!AN75="C",3,IF('Data Entry Sheet'!AN75="D",4,IF('Data Entry Sheet'!AN75="E",5,""))))))</f>
        <v/>
      </c>
      <c r="R75" s="0" t="str">
        <f aca="false">IF(A75="","",IF('Data Entry Sheet'!AO75="A",1,IF('Data Entry Sheet'!AO75="B",2,IF('Data Entry Sheet'!AO75="C",3,IF('Data Entry Sheet'!AO75="D",4,IF('Data Entry Sheet'!AO75="E",5,""))))))</f>
        <v/>
      </c>
      <c r="S75" s="0" t="str">
        <f aca="false">IF(A75="","",IF('Data Entry Sheet'!AP75="A",1,IF('Data Entry Sheet'!AP75="B",2,IF('Data Entry Sheet'!AP75="C",3,IF('Data Entry Sheet'!AP75="D",4,IF('Data Entry Sheet'!AP75="E",5,""))))))</f>
        <v/>
      </c>
      <c r="T75" s="0" t="str">
        <f aca="false">IF(A75="","",IF('Data Entry Sheet'!AQ75="A",1,IF('Data Entry Sheet'!AQ75="B",2,IF('Data Entry Sheet'!AQ75="C",3,IF('Data Entry Sheet'!AQ75="D",4,IF('Data Entry Sheet'!AQ75="E",5,""))))))</f>
        <v/>
      </c>
      <c r="U75" s="0" t="str">
        <f aca="false">IF(A75="","",IF('Data Entry Sheet'!AR75="A",1,IF('Data Entry Sheet'!AR75="B",2,IF('Data Entry Sheet'!AR75="C",3,IF('Data Entry Sheet'!AR75="D",4,IF('Data Entry Sheet'!AR75="E",5,""))))))</f>
        <v/>
      </c>
      <c r="V75" s="0" t="str">
        <f aca="false">IF(A75="","",IF('Data Entry Sheet'!AS75="A",1,IF('Data Entry Sheet'!AS75="B",2,IF('Data Entry Sheet'!AS75="C",3,IF('Data Entry Sheet'!AS75="D",4,IF('Data Entry Sheet'!AS75="E",5,""))))))</f>
        <v/>
      </c>
      <c r="W75" s="0" t="str">
        <f aca="false">IF(A75="","",IF('Data Entry Sheet'!AT75="A",1,IF('Data Entry Sheet'!AT75="B",2,IF('Data Entry Sheet'!AT75="C",3,IF('Data Entry Sheet'!AT75="D",4,IF('Data Entry Sheet'!AT75="E",5,""))))))</f>
        <v/>
      </c>
      <c r="X75" s="0" t="str">
        <f aca="false">IF(A75="","",IF('Data Entry Sheet'!AU75="A",1,IF('Data Entry Sheet'!AU75="B",2,IF('Data Entry Sheet'!AU75="C",3,IF('Data Entry Sheet'!AU75="D",4,IF('Data Entry Sheet'!AU75="E",5,""))))))</f>
        <v/>
      </c>
      <c r="Y75" s="0" t="str">
        <f aca="false">IF(A75="","",IF('Data Entry Sheet'!AV75="A",1,IF('Data Entry Sheet'!AV75="B",2,IF('Data Entry Sheet'!AV75="C",3,IF('Data Entry Sheet'!AV75="D",4,IF('Data Entry Sheet'!AV75="E",5,""))))))</f>
        <v/>
      </c>
      <c r="Z75" s="0" t="str">
        <f aca="false">IF(A75="","",IF('Data Entry Sheet'!AW75="A",1,IF('Data Entry Sheet'!AW75="B",2,IF('Data Entry Sheet'!AW75="C",3,IF('Data Entry Sheet'!AW75="D",4,IF('Data Entry Sheet'!AW75="E",5,""))))))</f>
        <v/>
      </c>
      <c r="AA75" s="0" t="str">
        <f aca="false">IF(A75="","",IF('Data Entry Sheet'!AX75="A",1,IF('Data Entry Sheet'!AX75="B",2,IF('Data Entry Sheet'!AX75="C",3,IF('Data Entry Sheet'!AX75="D",4,IF('Data Entry Sheet'!AX75="E",5,""))))))</f>
        <v/>
      </c>
      <c r="AB75" s="0" t="str">
        <f aca="false">IF(A75="","",IF('Data Entry Sheet'!AY75="A",1,IF('Data Entry Sheet'!AY75="B",2,IF('Data Entry Sheet'!AY75="C",3,IF('Data Entry Sheet'!AY75="D",4,IF('Data Entry Sheet'!AY75="E",5,""))))))</f>
        <v/>
      </c>
      <c r="AC75" s="0" t="str">
        <f aca="false">IF(A75="","",IF('Data Entry Sheet'!AZ75="A",1,IF('Data Entry Sheet'!AZ75="B",2,IF('Data Entry Sheet'!AZ75="C",3,IF('Data Entry Sheet'!AZ75="D",4,IF('Data Entry Sheet'!AZ75="E",5,""))))))</f>
        <v/>
      </c>
      <c r="AD75" s="0" t="str">
        <f aca="false">IF(A75="","",IF('Data Entry Sheet'!BA75="A",1,IF('Data Entry Sheet'!BA75="B",2,IF('Data Entry Sheet'!BA75="C",3,IF('Data Entry Sheet'!BA75="D",4,IF('Data Entry Sheet'!BA75="E",5,""))))))</f>
        <v/>
      </c>
      <c r="AE75" s="0" t="str">
        <f aca="false">IF(A75="","",IF('Data Entry Sheet'!BB75="A",1,IF('Data Entry Sheet'!BB75="B",2,IF('Data Entry Sheet'!BB75="C",3,IF('Data Entry Sheet'!BB75="D",4,IF('Data Entry Sheet'!BB75="E",5,""))))))</f>
        <v/>
      </c>
      <c r="AF75" s="0" t="str">
        <f aca="false">IF(A75="","",IF('Data Entry Sheet'!BC75="A",1,IF('Data Entry Sheet'!BC75="B",2,IF('Data Entry Sheet'!BC75="C",3,IF('Data Entry Sheet'!BC75="D",4,IF('Data Entry Sheet'!BC75="E",5,""))))))</f>
        <v/>
      </c>
      <c r="AG75" s="0" t="str">
        <f aca="false">IF(A75="","",IF('Data Entry Sheet'!BD75="A",1,IF('Data Entry Sheet'!BD75="B",2,IF('Data Entry Sheet'!BD75="C",3,IF('Data Entry Sheet'!BD75="D",4,IF('Data Entry Sheet'!BD75="E",5,""))))))</f>
        <v/>
      </c>
      <c r="AH75" s="0" t="str">
        <f aca="false">IF(A75="","",IF('Data Entry Sheet'!BE75="A",1,IF('Data Entry Sheet'!BE75="B",2,IF('Data Entry Sheet'!BE75="C",3,IF('Data Entry Sheet'!BE75="D",4,IF('Data Entry Sheet'!BE75="E",5,""))))))</f>
        <v/>
      </c>
      <c r="AI75" s="0" t="str">
        <f aca="false">IF(A75="","",IF('Data Entry Sheet'!BF75="A",1,IF('Data Entry Sheet'!BF75="B",2,IF('Data Entry Sheet'!BF75="C",3,IF('Data Entry Sheet'!BF75="D",4,IF('Data Entry Sheet'!BF75="E",5,""))))))</f>
        <v/>
      </c>
      <c r="AJ75" s="0" t="str">
        <f aca="false">IF(A75="","",IF('Data Entry Sheet'!BG75="A",1,IF('Data Entry Sheet'!BG75="B",2,IF('Data Entry Sheet'!BG75="C",3,IF('Data Entry Sheet'!BG75="D",4,IF('Data Entry Sheet'!BG75="E",5,""))))))</f>
        <v/>
      </c>
      <c r="AK75" s="0" t="str">
        <f aca="false">IF(A75="","",IF('Data Entry Sheet'!BH75="A",1,IF('Data Entry Sheet'!BH75="B",2,IF('Data Entry Sheet'!BH75="C",3,IF('Data Entry Sheet'!BH75="D",4,IF('Data Entry Sheet'!BH75="E",5,""))))))</f>
        <v/>
      </c>
      <c r="AL75" s="0" t="str">
        <f aca="false">IF(A75="","",IF('Data Entry Sheet'!BI75="A",1,IF('Data Entry Sheet'!BI75="B",2,IF('Data Entry Sheet'!BI75="C",3,IF('Data Entry Sheet'!BI75="D",4,IF('Data Entry Sheet'!BI75="E",5,""))))))</f>
        <v/>
      </c>
      <c r="AM75" s="0" t="str">
        <f aca="false">IF(A75="","",IF('Data Entry Sheet'!BJ75="A",1,IF('Data Entry Sheet'!BJ75="B",2,IF('Data Entry Sheet'!BJ75="C",3,IF('Data Entry Sheet'!BJ75="D",4,IF('Data Entry Sheet'!BJ75="E",5,""))))))</f>
        <v/>
      </c>
      <c r="AN75" s="0" t="str">
        <f aca="false">IF(A75="","",IF('Data Entry Sheet'!BK75="A",1,IF('Data Entry Sheet'!BK75="B",2,IF('Data Entry Sheet'!BK75="C",3,IF('Data Entry Sheet'!BK75="D",4,IF('Data Entry Sheet'!BK75="E",5,""))))))</f>
        <v/>
      </c>
      <c r="AO75" s="0" t="str">
        <f aca="false">IF(A75="","",IF('Data Entry Sheet'!BL75="A",1,IF('Data Entry Sheet'!BL75="B",2,IF('Data Entry Sheet'!BL75="C",3,IF('Data Entry Sheet'!BL75="D",4,IF('Data Entry Sheet'!BL75="E",5,""))))))</f>
        <v/>
      </c>
      <c r="AP75" s="0" t="str">
        <f aca="false">IF(A75="","",IF('Data Entry Sheet'!BM75="A",1,IF('Data Entry Sheet'!BM75="B",2,IF('Data Entry Sheet'!BM75="C",3,IF('Data Entry Sheet'!BM75="D",4,IF('Data Entry Sheet'!BM75="E",5,""))))))</f>
        <v/>
      </c>
      <c r="AQ75" s="0" t="str">
        <f aca="false">IF(A75="","",IF('Data Entry Sheet'!BN75="A",1,IF('Data Entry Sheet'!BN75="B",2,IF('Data Entry Sheet'!BN75="C",3,IF('Data Entry Sheet'!BN75="D",4,IF('Data Entry Sheet'!BN75="E",5,""))))))</f>
        <v/>
      </c>
      <c r="AR75" s="0" t="str">
        <f aca="false">IF(A75="","",IF('Data Entry Sheet'!BO75="A",1,IF('Data Entry Sheet'!BO75="B",2,IF('Data Entry Sheet'!BO75="C",3,IF('Data Entry Sheet'!BO75="D",4,IF('Data Entry Sheet'!BO75="E",5,""))))))</f>
        <v/>
      </c>
      <c r="AS75" s="0" t="str">
        <f aca="false">IF(A75="","",IF('Data Entry Sheet'!BP75="A",1,IF('Data Entry Sheet'!BP75="B",2,IF('Data Entry Sheet'!BP75="C",3,IF('Data Entry Sheet'!BP75="D",4,IF('Data Entry Sheet'!BP75="E",5,""))))))</f>
        <v/>
      </c>
      <c r="AT75" s="0" t="str">
        <f aca="false">IF(A75="","",IF('Data Entry Sheet'!BQ75="A",1,IF('Data Entry Sheet'!BQ75="B",2,IF('Data Entry Sheet'!BQ75="C",3,IF('Data Entry Sheet'!BQ75="D",4,IF('Data Entry Sheet'!BQ75="E",5,""))))))</f>
        <v/>
      </c>
      <c r="AU75" s="0" t="str">
        <f aca="false">IF(A75="","",IF('Data Entry Sheet'!BR75="A",1,IF('Data Entry Sheet'!BR75="B",2,IF('Data Entry Sheet'!BR75="C",3,IF('Data Entry Sheet'!BR75="D",4,IF('Data Entry Sheet'!BR75="E",5,""))))))</f>
        <v/>
      </c>
      <c r="AV75" s="0" t="str">
        <f aca="false">IF(A75="","",IF('Data Entry Sheet'!BS75="A",1,IF('Data Entry Sheet'!BS75="B",2,IF('Data Entry Sheet'!BS75="C",3,IF('Data Entry Sheet'!BS75="D",4,IF('Data Entry Sheet'!BS75="E",5,""))))))</f>
        <v/>
      </c>
      <c r="AW75" s="0" t="str">
        <f aca="false">IF(A75="","",IF('Data Entry Sheet'!BT75="A",1,IF('Data Entry Sheet'!BT75="B",2,IF('Data Entry Sheet'!BT75="C",3,IF('Data Entry Sheet'!BT75="D",4,IF('Data Entry Sheet'!BT75="E",5,""))))))</f>
        <v/>
      </c>
      <c r="AX75" s="0" t="str">
        <f aca="false">IF(A75="","",IF('Data Entry Sheet'!BU75="A",1,IF('Data Entry Sheet'!BU75="B",2,IF('Data Entry Sheet'!BU75="C",3,IF('Data Entry Sheet'!BU75="D",4,IF('Data Entry Sheet'!BU75="E",5,""))))))</f>
        <v/>
      </c>
      <c r="AY75" s="0" t="str">
        <f aca="false">IF(A75="","",IF('Data Entry Sheet'!BV75="A",1,IF('Data Entry Sheet'!BV75="B",2,IF('Data Entry Sheet'!BV75="C",3,IF('Data Entry Sheet'!BV75="D",4,IF('Data Entry Sheet'!BV75="E",5,""))))))</f>
        <v/>
      </c>
      <c r="AZ75" s="0" t="str">
        <f aca="false">IF(A75="","",IF('Data Entry Sheet'!BW75="A",1,IF('Data Entry Sheet'!BW75="B",2,IF('Data Entry Sheet'!BW75="C",3,IF('Data Entry Sheet'!BW75="D",4,IF('Data Entry Sheet'!BW75="E",5,""))))))</f>
        <v/>
      </c>
      <c r="BA75" s="0" t="str">
        <f aca="false">IF(A75="","",IF('Data Entry Sheet'!BX75="A",1,IF('Data Entry Sheet'!BX75="B",2,IF('Data Entry Sheet'!BX75="C",3,IF('Data Entry Sheet'!BX75="D",4,IF('Data Entry Sheet'!BX75="E",5,""))))))</f>
        <v/>
      </c>
      <c r="BB75" s="0" t="str">
        <f aca="false">IF(A75="","",IF('Data Entry Sheet'!BY75="A",1,IF('Data Entry Sheet'!BY75="B",2,IF('Data Entry Sheet'!BY75="C",3,IF('Data Entry Sheet'!BY75="D",4,IF('Data Entry Sheet'!BY75="E",5,""))))))</f>
        <v/>
      </c>
      <c r="BC75" s="0" t="str">
        <f aca="false">IF(A75="","",IF('Data Entry Sheet'!BZ75="A",1,IF('Data Entry Sheet'!BZ75="B",2,IF('Data Entry Sheet'!BZ75="C",3,IF('Data Entry Sheet'!BZ75="D",4,IF('Data Entry Sheet'!BZ75="E",5,""))))))</f>
        <v/>
      </c>
      <c r="BD75" s="0" t="str">
        <f aca="false">IF(A75="","",IF('Data Entry Sheet'!CA75="A",1,IF('Data Entry Sheet'!CA75="B",2,IF('Data Entry Sheet'!CA75="C",3,IF('Data Entry Sheet'!CA75="D",4,IF('Data Entry Sheet'!CA75="E",5,""))))))</f>
        <v/>
      </c>
      <c r="BE75" s="0" t="str">
        <f aca="false">IF(A75="","",IF('Data Entry Sheet'!CB75="A",1,IF('Data Entry Sheet'!CB75="B",2,IF('Data Entry Sheet'!CB75="C",3,IF('Data Entry Sheet'!CB75="D",4,IF('Data Entry Sheet'!CB75="E",5,""))))))</f>
        <v/>
      </c>
      <c r="BF75" s="0" t="str">
        <f aca="false">IF(A75="","",IF('Data Entry Sheet'!CC75="A",1,IF('Data Entry Sheet'!CC75="B",2,IF('Data Entry Sheet'!CC75="C",3,IF('Data Entry Sheet'!CC75="D",4,IF('Data Entry Sheet'!CC75="E",5,""))))))</f>
        <v/>
      </c>
      <c r="BG75" s="0" t="str">
        <f aca="false">IF(A75="","",IF('Data Entry Sheet'!CD75="A",1,IF('Data Entry Sheet'!CD75="B",2,IF('Data Entry Sheet'!CD75="C",3,IF('Data Entry Sheet'!CD75="D",4,IF('Data Entry Sheet'!CD75="E",5,""))))))</f>
        <v/>
      </c>
      <c r="BH75" s="0" t="str">
        <f aca="false">IF(A75="","",IF('Data Entry Sheet'!CE75="A",1,IF('Data Entry Sheet'!CE75="B",2,IF('Data Entry Sheet'!CE75="C",3,IF('Data Entry Sheet'!CE75="D",4,IF('Data Entry Sheet'!CE75="E",5,""))))))</f>
        <v/>
      </c>
      <c r="BI75" s="0" t="str">
        <f aca="false">IF(A75="","",IF('Data Entry Sheet'!CF75="A",1,IF('Data Entry Sheet'!CF75="B",2,IF('Data Entry Sheet'!CF75="C",3,IF('Data Entry Sheet'!CF75="D",4,IF('Data Entry Sheet'!CF75="E",5,""))))))</f>
        <v/>
      </c>
      <c r="BL75" s="65" t="str">
        <f aca="false">IF(A75="","",IF(ISERROR(AVERAGE(D75,(6-AA75),AG75,AK75,AL75,AO75)),"",AVERAGE(D75,(6-AA75),AG75,AK75,AL75,AO75)))</f>
        <v/>
      </c>
      <c r="BM75" s="65" t="str">
        <f aca="false">IF(A75="","",IF(ISERROR(AVERAGE(E75,F75,L75,(6-M75),W75,X75,AE75)),"",AVERAGE(E75,F75,L75,(6-M75),W75,X75,AE75)))</f>
        <v/>
      </c>
      <c r="BN75" s="65" t="str">
        <f aca="false">IF(A75="","",IF(ISERROR(AVERAGE(C75,I75,P75,AF75,AS75)),"",AVERAGE(C75,I75,P75,AF75,AS75)))</f>
        <v/>
      </c>
      <c r="BO75" s="65" t="str">
        <f aca="false">IF(A75="","",IF(ISERROR(AVERAGE(K75,S75,T75,AC75)),"",AVERAGE(K75,S75,T75,AC75)))</f>
        <v/>
      </c>
      <c r="BP75" s="65" t="str">
        <f aca="false">IF(A75="","",IF(ISERROR(AVERAGE(G75,H75,Y75,AT75)),"",AVERAGE(G75,H75,Y75,AT75)))</f>
        <v/>
      </c>
      <c r="BQ75" s="65" t="str">
        <f aca="false">IF(A75="","",IF(ISERROR(AVERAGE(R75,AB75,AH75,AI75)),"",AVERAGE(R75,AB75,AH75,AI75)))</f>
        <v/>
      </c>
      <c r="BS75" s="67" t="str">
        <f aca="false">IF(A75="","",IF(BL75="","",(BL75-1)*25))</f>
        <v/>
      </c>
      <c r="BT75" s="67" t="str">
        <f aca="false">IF(A75="","",IF(BM75="","",(BM75-1)*25))</f>
        <v/>
      </c>
      <c r="BU75" s="67" t="str">
        <f aca="false">IF(A75="","",IF(BN75="","",(BN75-1)*25))</f>
        <v/>
      </c>
      <c r="BV75" s="67" t="str">
        <f aca="false">IF(A75="","",IF(BO75="","",(BO75-1)*25))</f>
        <v/>
      </c>
      <c r="BW75" s="67" t="str">
        <f aca="false">IF(A75="","",IF(BP75="","",(BP75-1)*25))</f>
        <v/>
      </c>
      <c r="BX75" s="67" t="str">
        <f aca="false">IF(A75="","",IF(BQ75="","",(BQ75-1)*25))</f>
        <v/>
      </c>
    </row>
    <row r="76" customFormat="false" ht="12.75" hidden="false" customHeight="false" outlineLevel="0" collapsed="false">
      <c r="A76" s="0" t="str">
        <f aca="false">IF('Data Entry Sheet'!C76="","",'Data Entry Sheet'!C76)</f>
        <v/>
      </c>
      <c r="B76" s="0" t="str">
        <f aca="false">IF(A76="","",IF('Data Entry Sheet'!Y76="A",1,IF('Data Entry Sheet'!Y76="B",2,IF('Data Entry Sheet'!Y76="C",3,IF('Data Entry Sheet'!Y76="D",4,IF('Data Entry Sheet'!Y76="E",5,""))))))</f>
        <v/>
      </c>
      <c r="C76" s="0" t="str">
        <f aca="false">IF(A76="","",IF('Data Entry Sheet'!Z76="A",1,IF('Data Entry Sheet'!Z76="B",2,IF('Data Entry Sheet'!Z76="C",3,IF('Data Entry Sheet'!Z76="D",4,IF('Data Entry Sheet'!Z76="E",5,""))))))</f>
        <v/>
      </c>
      <c r="D76" s="0" t="str">
        <f aca="false">IF(A76="","",IF('Data Entry Sheet'!AA76="A",1,IF('Data Entry Sheet'!AA76="B",2,IF('Data Entry Sheet'!AA76="C",3,IF('Data Entry Sheet'!AA76="D",4,IF('Data Entry Sheet'!AA76="E",5,""))))))</f>
        <v/>
      </c>
      <c r="E76" s="0" t="str">
        <f aca="false">IF(A76="","",IF('Data Entry Sheet'!AB76="A",1,IF('Data Entry Sheet'!AB76="B",2,IF('Data Entry Sheet'!AB76="C",3,IF('Data Entry Sheet'!AB76="D",4,IF('Data Entry Sheet'!AB76="E",5,""))))))</f>
        <v/>
      </c>
      <c r="F76" s="0" t="str">
        <f aca="false">IF(A76="","",IF('Data Entry Sheet'!AC76="A",1,IF('Data Entry Sheet'!AC76="B",2,IF('Data Entry Sheet'!AC76="C",3,IF('Data Entry Sheet'!AC76="D",4,IF('Data Entry Sheet'!AC76="E",5,""))))))</f>
        <v/>
      </c>
      <c r="G76" s="0" t="str">
        <f aca="false">IF(A76="","",IF('Data Entry Sheet'!AD76="A",1,IF('Data Entry Sheet'!AD76="B",2,IF('Data Entry Sheet'!AD76="C",3,IF('Data Entry Sheet'!AD76="D",4,IF('Data Entry Sheet'!AD76="E",5,""))))))</f>
        <v/>
      </c>
      <c r="H76" s="0" t="str">
        <f aca="false">IF(A76="","",IF('Data Entry Sheet'!AE76="A",1,IF('Data Entry Sheet'!AE76="B",2,IF('Data Entry Sheet'!AE76="C",3,IF('Data Entry Sheet'!AE76="D",4,IF('Data Entry Sheet'!AE76="E",5,""))))))</f>
        <v/>
      </c>
      <c r="I76" s="0" t="str">
        <f aca="false">IF(A76="","",IF('Data Entry Sheet'!AF76="A",1,IF('Data Entry Sheet'!AF76="B",2,IF('Data Entry Sheet'!AF76="C",3,IF('Data Entry Sheet'!AF76="D",4,IF('Data Entry Sheet'!AF76="E",5,""))))))</f>
        <v/>
      </c>
      <c r="J76" s="0" t="str">
        <f aca="false">IF(A76="","",IF('Data Entry Sheet'!AG76="A",1,IF('Data Entry Sheet'!AG76="B",2,IF('Data Entry Sheet'!AG76="C",3,IF('Data Entry Sheet'!AG76="D",4,IF('Data Entry Sheet'!AG76="E",5,""))))))</f>
        <v/>
      </c>
      <c r="K76" s="0" t="str">
        <f aca="false">IF(A76="","",IF('Data Entry Sheet'!AH76="A",1,IF('Data Entry Sheet'!AH76="B",2,IF('Data Entry Sheet'!AH76="C",3,IF('Data Entry Sheet'!AH76="D",4,IF('Data Entry Sheet'!AH76="E",5,""))))))</f>
        <v/>
      </c>
      <c r="L76" s="0" t="str">
        <f aca="false">IF(A76="","",IF('Data Entry Sheet'!AI76="A",1,IF('Data Entry Sheet'!AI76="B",2,IF('Data Entry Sheet'!AI76="C",3,IF('Data Entry Sheet'!AI76="D",4,IF('Data Entry Sheet'!AI76="E",5,""))))))</f>
        <v/>
      </c>
      <c r="M76" s="0" t="str">
        <f aca="false">IF(A76="","",IF('Data Entry Sheet'!AJ76="A",1,IF('Data Entry Sheet'!AJ76="B",2,IF('Data Entry Sheet'!AJ76="C",3,IF('Data Entry Sheet'!AJ76="D",4,IF('Data Entry Sheet'!AJ76="E",5,""))))))</f>
        <v/>
      </c>
      <c r="N76" s="0" t="str">
        <f aca="false">IF(A76="","",IF('Data Entry Sheet'!AK76="A",1,IF('Data Entry Sheet'!AK76="B",2,IF('Data Entry Sheet'!AK76="C",3,IF('Data Entry Sheet'!AK76="D",4,IF('Data Entry Sheet'!AK76="E",5,""))))))</f>
        <v/>
      </c>
      <c r="O76" s="0" t="str">
        <f aca="false">IF(A76="","",IF('Data Entry Sheet'!AL76="A",1,IF('Data Entry Sheet'!AL76="B",2,IF('Data Entry Sheet'!AL76="C",3,IF('Data Entry Sheet'!AL76="D",4,IF('Data Entry Sheet'!AL76="E",5,""))))))</f>
        <v/>
      </c>
      <c r="P76" s="0" t="str">
        <f aca="false">IF(A76="","",IF('Data Entry Sheet'!AM76="A",1,IF('Data Entry Sheet'!AM76="B",2,IF('Data Entry Sheet'!AM76="C",3,IF('Data Entry Sheet'!AM76="D",4,IF('Data Entry Sheet'!AM76="E",5,""))))))</f>
        <v/>
      </c>
      <c r="Q76" s="0" t="str">
        <f aca="false">IF(A76="","",IF('Data Entry Sheet'!AN76="A",1,IF('Data Entry Sheet'!AN76="B",2,IF('Data Entry Sheet'!AN76="C",3,IF('Data Entry Sheet'!AN76="D",4,IF('Data Entry Sheet'!AN76="E",5,""))))))</f>
        <v/>
      </c>
      <c r="R76" s="0" t="str">
        <f aca="false">IF(A76="","",IF('Data Entry Sheet'!AO76="A",1,IF('Data Entry Sheet'!AO76="B",2,IF('Data Entry Sheet'!AO76="C",3,IF('Data Entry Sheet'!AO76="D",4,IF('Data Entry Sheet'!AO76="E",5,""))))))</f>
        <v/>
      </c>
      <c r="S76" s="0" t="str">
        <f aca="false">IF(A76="","",IF('Data Entry Sheet'!AP76="A",1,IF('Data Entry Sheet'!AP76="B",2,IF('Data Entry Sheet'!AP76="C",3,IF('Data Entry Sheet'!AP76="D",4,IF('Data Entry Sheet'!AP76="E",5,""))))))</f>
        <v/>
      </c>
      <c r="T76" s="0" t="str">
        <f aca="false">IF(A76="","",IF('Data Entry Sheet'!AQ76="A",1,IF('Data Entry Sheet'!AQ76="B",2,IF('Data Entry Sheet'!AQ76="C",3,IF('Data Entry Sheet'!AQ76="D",4,IF('Data Entry Sheet'!AQ76="E",5,""))))))</f>
        <v/>
      </c>
      <c r="U76" s="0" t="str">
        <f aca="false">IF(A76="","",IF('Data Entry Sheet'!AR76="A",1,IF('Data Entry Sheet'!AR76="B",2,IF('Data Entry Sheet'!AR76="C",3,IF('Data Entry Sheet'!AR76="D",4,IF('Data Entry Sheet'!AR76="E",5,""))))))</f>
        <v/>
      </c>
      <c r="V76" s="0" t="str">
        <f aca="false">IF(A76="","",IF('Data Entry Sheet'!AS76="A",1,IF('Data Entry Sheet'!AS76="B",2,IF('Data Entry Sheet'!AS76="C",3,IF('Data Entry Sheet'!AS76="D",4,IF('Data Entry Sheet'!AS76="E",5,""))))))</f>
        <v/>
      </c>
      <c r="W76" s="0" t="str">
        <f aca="false">IF(A76="","",IF('Data Entry Sheet'!AT76="A",1,IF('Data Entry Sheet'!AT76="B",2,IF('Data Entry Sheet'!AT76="C",3,IF('Data Entry Sheet'!AT76="D",4,IF('Data Entry Sheet'!AT76="E",5,""))))))</f>
        <v/>
      </c>
      <c r="X76" s="0" t="str">
        <f aca="false">IF(A76="","",IF('Data Entry Sheet'!AU76="A",1,IF('Data Entry Sheet'!AU76="B",2,IF('Data Entry Sheet'!AU76="C",3,IF('Data Entry Sheet'!AU76="D",4,IF('Data Entry Sheet'!AU76="E",5,""))))))</f>
        <v/>
      </c>
      <c r="Y76" s="0" t="str">
        <f aca="false">IF(A76="","",IF('Data Entry Sheet'!AV76="A",1,IF('Data Entry Sheet'!AV76="B",2,IF('Data Entry Sheet'!AV76="C",3,IF('Data Entry Sheet'!AV76="D",4,IF('Data Entry Sheet'!AV76="E",5,""))))))</f>
        <v/>
      </c>
      <c r="Z76" s="0" t="str">
        <f aca="false">IF(A76="","",IF('Data Entry Sheet'!AW76="A",1,IF('Data Entry Sheet'!AW76="B",2,IF('Data Entry Sheet'!AW76="C",3,IF('Data Entry Sheet'!AW76="D",4,IF('Data Entry Sheet'!AW76="E",5,""))))))</f>
        <v/>
      </c>
      <c r="AA76" s="0" t="str">
        <f aca="false">IF(A76="","",IF('Data Entry Sheet'!AX76="A",1,IF('Data Entry Sheet'!AX76="B",2,IF('Data Entry Sheet'!AX76="C",3,IF('Data Entry Sheet'!AX76="D",4,IF('Data Entry Sheet'!AX76="E",5,""))))))</f>
        <v/>
      </c>
      <c r="AB76" s="0" t="str">
        <f aca="false">IF(A76="","",IF('Data Entry Sheet'!AY76="A",1,IF('Data Entry Sheet'!AY76="B",2,IF('Data Entry Sheet'!AY76="C",3,IF('Data Entry Sheet'!AY76="D",4,IF('Data Entry Sheet'!AY76="E",5,""))))))</f>
        <v/>
      </c>
      <c r="AC76" s="0" t="str">
        <f aca="false">IF(A76="","",IF('Data Entry Sheet'!AZ76="A",1,IF('Data Entry Sheet'!AZ76="B",2,IF('Data Entry Sheet'!AZ76="C",3,IF('Data Entry Sheet'!AZ76="D",4,IF('Data Entry Sheet'!AZ76="E",5,""))))))</f>
        <v/>
      </c>
      <c r="AD76" s="0" t="str">
        <f aca="false">IF(A76="","",IF('Data Entry Sheet'!BA76="A",1,IF('Data Entry Sheet'!BA76="B",2,IF('Data Entry Sheet'!BA76="C",3,IF('Data Entry Sheet'!BA76="D",4,IF('Data Entry Sheet'!BA76="E",5,""))))))</f>
        <v/>
      </c>
      <c r="AE76" s="0" t="str">
        <f aca="false">IF(A76="","",IF('Data Entry Sheet'!BB76="A",1,IF('Data Entry Sheet'!BB76="B",2,IF('Data Entry Sheet'!BB76="C",3,IF('Data Entry Sheet'!BB76="D",4,IF('Data Entry Sheet'!BB76="E",5,""))))))</f>
        <v/>
      </c>
      <c r="AF76" s="0" t="str">
        <f aca="false">IF(A76="","",IF('Data Entry Sheet'!BC76="A",1,IF('Data Entry Sheet'!BC76="B",2,IF('Data Entry Sheet'!BC76="C",3,IF('Data Entry Sheet'!BC76="D",4,IF('Data Entry Sheet'!BC76="E",5,""))))))</f>
        <v/>
      </c>
      <c r="AG76" s="0" t="str">
        <f aca="false">IF(A76="","",IF('Data Entry Sheet'!BD76="A",1,IF('Data Entry Sheet'!BD76="B",2,IF('Data Entry Sheet'!BD76="C",3,IF('Data Entry Sheet'!BD76="D",4,IF('Data Entry Sheet'!BD76="E",5,""))))))</f>
        <v/>
      </c>
      <c r="AH76" s="0" t="str">
        <f aca="false">IF(A76="","",IF('Data Entry Sheet'!BE76="A",1,IF('Data Entry Sheet'!BE76="B",2,IF('Data Entry Sheet'!BE76="C",3,IF('Data Entry Sheet'!BE76="D",4,IF('Data Entry Sheet'!BE76="E",5,""))))))</f>
        <v/>
      </c>
      <c r="AI76" s="0" t="str">
        <f aca="false">IF(A76="","",IF('Data Entry Sheet'!BF76="A",1,IF('Data Entry Sheet'!BF76="B",2,IF('Data Entry Sheet'!BF76="C",3,IF('Data Entry Sheet'!BF76="D",4,IF('Data Entry Sheet'!BF76="E",5,""))))))</f>
        <v/>
      </c>
      <c r="AJ76" s="0" t="str">
        <f aca="false">IF(A76="","",IF('Data Entry Sheet'!BG76="A",1,IF('Data Entry Sheet'!BG76="B",2,IF('Data Entry Sheet'!BG76="C",3,IF('Data Entry Sheet'!BG76="D",4,IF('Data Entry Sheet'!BG76="E",5,""))))))</f>
        <v/>
      </c>
      <c r="AK76" s="0" t="str">
        <f aca="false">IF(A76="","",IF('Data Entry Sheet'!BH76="A",1,IF('Data Entry Sheet'!BH76="B",2,IF('Data Entry Sheet'!BH76="C",3,IF('Data Entry Sheet'!BH76="D",4,IF('Data Entry Sheet'!BH76="E",5,""))))))</f>
        <v/>
      </c>
      <c r="AL76" s="0" t="str">
        <f aca="false">IF(A76="","",IF('Data Entry Sheet'!BI76="A",1,IF('Data Entry Sheet'!BI76="B",2,IF('Data Entry Sheet'!BI76="C",3,IF('Data Entry Sheet'!BI76="D",4,IF('Data Entry Sheet'!BI76="E",5,""))))))</f>
        <v/>
      </c>
      <c r="AM76" s="0" t="str">
        <f aca="false">IF(A76="","",IF('Data Entry Sheet'!BJ76="A",1,IF('Data Entry Sheet'!BJ76="B",2,IF('Data Entry Sheet'!BJ76="C",3,IF('Data Entry Sheet'!BJ76="D",4,IF('Data Entry Sheet'!BJ76="E",5,""))))))</f>
        <v/>
      </c>
      <c r="AN76" s="0" t="str">
        <f aca="false">IF(A76="","",IF('Data Entry Sheet'!BK76="A",1,IF('Data Entry Sheet'!BK76="B",2,IF('Data Entry Sheet'!BK76="C",3,IF('Data Entry Sheet'!BK76="D",4,IF('Data Entry Sheet'!BK76="E",5,""))))))</f>
        <v/>
      </c>
      <c r="AO76" s="0" t="str">
        <f aca="false">IF(A76="","",IF('Data Entry Sheet'!BL76="A",1,IF('Data Entry Sheet'!BL76="B",2,IF('Data Entry Sheet'!BL76="C",3,IF('Data Entry Sheet'!BL76="D",4,IF('Data Entry Sheet'!BL76="E",5,""))))))</f>
        <v/>
      </c>
      <c r="AP76" s="0" t="str">
        <f aca="false">IF(A76="","",IF('Data Entry Sheet'!BM76="A",1,IF('Data Entry Sheet'!BM76="B",2,IF('Data Entry Sheet'!BM76="C",3,IF('Data Entry Sheet'!BM76="D",4,IF('Data Entry Sheet'!BM76="E",5,""))))))</f>
        <v/>
      </c>
      <c r="AQ76" s="0" t="str">
        <f aca="false">IF(A76="","",IF('Data Entry Sheet'!BN76="A",1,IF('Data Entry Sheet'!BN76="B",2,IF('Data Entry Sheet'!BN76="C",3,IF('Data Entry Sheet'!BN76="D",4,IF('Data Entry Sheet'!BN76="E",5,""))))))</f>
        <v/>
      </c>
      <c r="AR76" s="0" t="str">
        <f aca="false">IF(A76="","",IF('Data Entry Sheet'!BO76="A",1,IF('Data Entry Sheet'!BO76="B",2,IF('Data Entry Sheet'!BO76="C",3,IF('Data Entry Sheet'!BO76="D",4,IF('Data Entry Sheet'!BO76="E",5,""))))))</f>
        <v/>
      </c>
      <c r="AS76" s="0" t="str">
        <f aca="false">IF(A76="","",IF('Data Entry Sheet'!BP76="A",1,IF('Data Entry Sheet'!BP76="B",2,IF('Data Entry Sheet'!BP76="C",3,IF('Data Entry Sheet'!BP76="D",4,IF('Data Entry Sheet'!BP76="E",5,""))))))</f>
        <v/>
      </c>
      <c r="AT76" s="0" t="str">
        <f aca="false">IF(A76="","",IF('Data Entry Sheet'!BQ76="A",1,IF('Data Entry Sheet'!BQ76="B",2,IF('Data Entry Sheet'!BQ76="C",3,IF('Data Entry Sheet'!BQ76="D",4,IF('Data Entry Sheet'!BQ76="E",5,""))))))</f>
        <v/>
      </c>
      <c r="AU76" s="0" t="str">
        <f aca="false">IF(A76="","",IF('Data Entry Sheet'!BR76="A",1,IF('Data Entry Sheet'!BR76="B",2,IF('Data Entry Sheet'!BR76="C",3,IF('Data Entry Sheet'!BR76="D",4,IF('Data Entry Sheet'!BR76="E",5,""))))))</f>
        <v/>
      </c>
      <c r="AV76" s="0" t="str">
        <f aca="false">IF(A76="","",IF('Data Entry Sheet'!BS76="A",1,IF('Data Entry Sheet'!BS76="B",2,IF('Data Entry Sheet'!BS76="C",3,IF('Data Entry Sheet'!BS76="D",4,IF('Data Entry Sheet'!BS76="E",5,""))))))</f>
        <v/>
      </c>
      <c r="AW76" s="0" t="str">
        <f aca="false">IF(A76="","",IF('Data Entry Sheet'!BT76="A",1,IF('Data Entry Sheet'!BT76="B",2,IF('Data Entry Sheet'!BT76="C",3,IF('Data Entry Sheet'!BT76="D",4,IF('Data Entry Sheet'!BT76="E",5,""))))))</f>
        <v/>
      </c>
      <c r="AX76" s="0" t="str">
        <f aca="false">IF(A76="","",IF('Data Entry Sheet'!BU76="A",1,IF('Data Entry Sheet'!BU76="B",2,IF('Data Entry Sheet'!BU76="C",3,IF('Data Entry Sheet'!BU76="D",4,IF('Data Entry Sheet'!BU76="E",5,""))))))</f>
        <v/>
      </c>
      <c r="AY76" s="0" t="str">
        <f aca="false">IF(A76="","",IF('Data Entry Sheet'!BV76="A",1,IF('Data Entry Sheet'!BV76="B",2,IF('Data Entry Sheet'!BV76="C",3,IF('Data Entry Sheet'!BV76="D",4,IF('Data Entry Sheet'!BV76="E",5,""))))))</f>
        <v/>
      </c>
      <c r="AZ76" s="0" t="str">
        <f aca="false">IF(A76="","",IF('Data Entry Sheet'!BW76="A",1,IF('Data Entry Sheet'!BW76="B",2,IF('Data Entry Sheet'!BW76="C",3,IF('Data Entry Sheet'!BW76="D",4,IF('Data Entry Sheet'!BW76="E",5,""))))))</f>
        <v/>
      </c>
      <c r="BA76" s="0" t="str">
        <f aca="false">IF(A76="","",IF('Data Entry Sheet'!BX76="A",1,IF('Data Entry Sheet'!BX76="B",2,IF('Data Entry Sheet'!BX76="C",3,IF('Data Entry Sheet'!BX76="D",4,IF('Data Entry Sheet'!BX76="E",5,""))))))</f>
        <v/>
      </c>
      <c r="BB76" s="0" t="str">
        <f aca="false">IF(A76="","",IF('Data Entry Sheet'!BY76="A",1,IF('Data Entry Sheet'!BY76="B",2,IF('Data Entry Sheet'!BY76="C",3,IF('Data Entry Sheet'!BY76="D",4,IF('Data Entry Sheet'!BY76="E",5,""))))))</f>
        <v/>
      </c>
      <c r="BC76" s="0" t="str">
        <f aca="false">IF(A76="","",IF('Data Entry Sheet'!BZ76="A",1,IF('Data Entry Sheet'!BZ76="B",2,IF('Data Entry Sheet'!BZ76="C",3,IF('Data Entry Sheet'!BZ76="D",4,IF('Data Entry Sheet'!BZ76="E",5,""))))))</f>
        <v/>
      </c>
      <c r="BD76" s="0" t="str">
        <f aca="false">IF(A76="","",IF('Data Entry Sheet'!CA76="A",1,IF('Data Entry Sheet'!CA76="B",2,IF('Data Entry Sheet'!CA76="C",3,IF('Data Entry Sheet'!CA76="D",4,IF('Data Entry Sheet'!CA76="E",5,""))))))</f>
        <v/>
      </c>
      <c r="BE76" s="0" t="str">
        <f aca="false">IF(A76="","",IF('Data Entry Sheet'!CB76="A",1,IF('Data Entry Sheet'!CB76="B",2,IF('Data Entry Sheet'!CB76="C",3,IF('Data Entry Sheet'!CB76="D",4,IF('Data Entry Sheet'!CB76="E",5,""))))))</f>
        <v/>
      </c>
      <c r="BF76" s="0" t="str">
        <f aca="false">IF(A76="","",IF('Data Entry Sheet'!CC76="A",1,IF('Data Entry Sheet'!CC76="B",2,IF('Data Entry Sheet'!CC76="C",3,IF('Data Entry Sheet'!CC76="D",4,IF('Data Entry Sheet'!CC76="E",5,""))))))</f>
        <v/>
      </c>
      <c r="BG76" s="0" t="str">
        <f aca="false">IF(A76="","",IF('Data Entry Sheet'!CD76="A",1,IF('Data Entry Sheet'!CD76="B",2,IF('Data Entry Sheet'!CD76="C",3,IF('Data Entry Sheet'!CD76="D",4,IF('Data Entry Sheet'!CD76="E",5,""))))))</f>
        <v/>
      </c>
      <c r="BH76" s="0" t="str">
        <f aca="false">IF(A76="","",IF('Data Entry Sheet'!CE76="A",1,IF('Data Entry Sheet'!CE76="B",2,IF('Data Entry Sheet'!CE76="C",3,IF('Data Entry Sheet'!CE76="D",4,IF('Data Entry Sheet'!CE76="E",5,""))))))</f>
        <v/>
      </c>
      <c r="BI76" s="0" t="str">
        <f aca="false">IF(A76="","",IF('Data Entry Sheet'!CF76="A",1,IF('Data Entry Sheet'!CF76="B",2,IF('Data Entry Sheet'!CF76="C",3,IF('Data Entry Sheet'!CF76="D",4,IF('Data Entry Sheet'!CF76="E",5,""))))))</f>
        <v/>
      </c>
      <c r="BL76" s="65" t="str">
        <f aca="false">IF(A76="","",IF(ISERROR(AVERAGE(D76,(6-AA76),AG76,AK76,AL76,AO76)),"",AVERAGE(D76,(6-AA76),AG76,AK76,AL76,AO76)))</f>
        <v/>
      </c>
      <c r="BM76" s="65" t="str">
        <f aca="false">IF(A76="","",IF(ISERROR(AVERAGE(E76,F76,L76,(6-M76),W76,X76,AE76)),"",AVERAGE(E76,F76,L76,(6-M76),W76,X76,AE76)))</f>
        <v/>
      </c>
      <c r="BN76" s="65" t="str">
        <f aca="false">IF(A76="","",IF(ISERROR(AVERAGE(C76,I76,P76,AF76,AS76)),"",AVERAGE(C76,I76,P76,AF76,AS76)))</f>
        <v/>
      </c>
      <c r="BO76" s="65" t="str">
        <f aca="false">IF(A76="","",IF(ISERROR(AVERAGE(K76,S76,T76,AC76)),"",AVERAGE(K76,S76,T76,AC76)))</f>
        <v/>
      </c>
      <c r="BP76" s="65" t="str">
        <f aca="false">IF(A76="","",IF(ISERROR(AVERAGE(G76,H76,Y76,AT76)),"",AVERAGE(G76,H76,Y76,AT76)))</f>
        <v/>
      </c>
      <c r="BQ76" s="65" t="str">
        <f aca="false">IF(A76="","",IF(ISERROR(AVERAGE(R76,AB76,AH76,AI76)),"",AVERAGE(R76,AB76,AH76,AI76)))</f>
        <v/>
      </c>
      <c r="BS76" s="67" t="str">
        <f aca="false">IF(A76="","",IF(BL76="","",(BL76-1)*25))</f>
        <v/>
      </c>
      <c r="BT76" s="67" t="str">
        <f aca="false">IF(A76="","",IF(BM76="","",(BM76-1)*25))</f>
        <v/>
      </c>
      <c r="BU76" s="67" t="str">
        <f aca="false">IF(A76="","",IF(BN76="","",(BN76-1)*25))</f>
        <v/>
      </c>
      <c r="BV76" s="67" t="str">
        <f aca="false">IF(A76="","",IF(BO76="","",(BO76-1)*25))</f>
        <v/>
      </c>
      <c r="BW76" s="67" t="str">
        <f aca="false">IF(A76="","",IF(BP76="","",(BP76-1)*25))</f>
        <v/>
      </c>
      <c r="BX76" s="67" t="str">
        <f aca="false">IF(A76="","",IF(BQ76="","",(BQ76-1)*25))</f>
        <v/>
      </c>
    </row>
    <row r="77" customFormat="false" ht="12.75" hidden="false" customHeight="false" outlineLevel="0" collapsed="false">
      <c r="A77" s="0" t="str">
        <f aca="false">IF('Data Entry Sheet'!C77="","",'Data Entry Sheet'!C77)</f>
        <v/>
      </c>
      <c r="B77" s="0" t="str">
        <f aca="false">IF(A77="","",IF('Data Entry Sheet'!Y77="A",1,IF('Data Entry Sheet'!Y77="B",2,IF('Data Entry Sheet'!Y77="C",3,IF('Data Entry Sheet'!Y77="D",4,IF('Data Entry Sheet'!Y77="E",5,""))))))</f>
        <v/>
      </c>
      <c r="C77" s="0" t="str">
        <f aca="false">IF(A77="","",IF('Data Entry Sheet'!Z77="A",1,IF('Data Entry Sheet'!Z77="B",2,IF('Data Entry Sheet'!Z77="C",3,IF('Data Entry Sheet'!Z77="D",4,IF('Data Entry Sheet'!Z77="E",5,""))))))</f>
        <v/>
      </c>
      <c r="D77" s="0" t="str">
        <f aca="false">IF(A77="","",IF('Data Entry Sheet'!AA77="A",1,IF('Data Entry Sheet'!AA77="B",2,IF('Data Entry Sheet'!AA77="C",3,IF('Data Entry Sheet'!AA77="D",4,IF('Data Entry Sheet'!AA77="E",5,""))))))</f>
        <v/>
      </c>
      <c r="E77" s="0" t="str">
        <f aca="false">IF(A77="","",IF('Data Entry Sheet'!AB77="A",1,IF('Data Entry Sheet'!AB77="B",2,IF('Data Entry Sheet'!AB77="C",3,IF('Data Entry Sheet'!AB77="D",4,IF('Data Entry Sheet'!AB77="E",5,""))))))</f>
        <v/>
      </c>
      <c r="F77" s="0" t="str">
        <f aca="false">IF(A77="","",IF('Data Entry Sheet'!AC77="A",1,IF('Data Entry Sheet'!AC77="B",2,IF('Data Entry Sheet'!AC77="C",3,IF('Data Entry Sheet'!AC77="D",4,IF('Data Entry Sheet'!AC77="E",5,""))))))</f>
        <v/>
      </c>
      <c r="G77" s="0" t="str">
        <f aca="false">IF(A77="","",IF('Data Entry Sheet'!AD77="A",1,IF('Data Entry Sheet'!AD77="B",2,IF('Data Entry Sheet'!AD77="C",3,IF('Data Entry Sheet'!AD77="D",4,IF('Data Entry Sheet'!AD77="E",5,""))))))</f>
        <v/>
      </c>
      <c r="H77" s="0" t="str">
        <f aca="false">IF(A77="","",IF('Data Entry Sheet'!AE77="A",1,IF('Data Entry Sheet'!AE77="B",2,IF('Data Entry Sheet'!AE77="C",3,IF('Data Entry Sheet'!AE77="D",4,IF('Data Entry Sheet'!AE77="E",5,""))))))</f>
        <v/>
      </c>
      <c r="I77" s="0" t="str">
        <f aca="false">IF(A77="","",IF('Data Entry Sheet'!AF77="A",1,IF('Data Entry Sheet'!AF77="B",2,IF('Data Entry Sheet'!AF77="C",3,IF('Data Entry Sheet'!AF77="D",4,IF('Data Entry Sheet'!AF77="E",5,""))))))</f>
        <v/>
      </c>
      <c r="J77" s="0" t="str">
        <f aca="false">IF(A77="","",IF('Data Entry Sheet'!AG77="A",1,IF('Data Entry Sheet'!AG77="B",2,IF('Data Entry Sheet'!AG77="C",3,IF('Data Entry Sheet'!AG77="D",4,IF('Data Entry Sheet'!AG77="E",5,""))))))</f>
        <v/>
      </c>
      <c r="K77" s="0" t="str">
        <f aca="false">IF(A77="","",IF('Data Entry Sheet'!AH77="A",1,IF('Data Entry Sheet'!AH77="B",2,IF('Data Entry Sheet'!AH77="C",3,IF('Data Entry Sheet'!AH77="D",4,IF('Data Entry Sheet'!AH77="E",5,""))))))</f>
        <v/>
      </c>
      <c r="L77" s="0" t="str">
        <f aca="false">IF(A77="","",IF('Data Entry Sheet'!AI77="A",1,IF('Data Entry Sheet'!AI77="B",2,IF('Data Entry Sheet'!AI77="C",3,IF('Data Entry Sheet'!AI77="D",4,IF('Data Entry Sheet'!AI77="E",5,""))))))</f>
        <v/>
      </c>
      <c r="M77" s="0" t="str">
        <f aca="false">IF(A77="","",IF('Data Entry Sheet'!AJ77="A",1,IF('Data Entry Sheet'!AJ77="B",2,IF('Data Entry Sheet'!AJ77="C",3,IF('Data Entry Sheet'!AJ77="D",4,IF('Data Entry Sheet'!AJ77="E",5,""))))))</f>
        <v/>
      </c>
      <c r="N77" s="0" t="str">
        <f aca="false">IF(A77="","",IF('Data Entry Sheet'!AK77="A",1,IF('Data Entry Sheet'!AK77="B",2,IF('Data Entry Sheet'!AK77="C",3,IF('Data Entry Sheet'!AK77="D",4,IF('Data Entry Sheet'!AK77="E",5,""))))))</f>
        <v/>
      </c>
      <c r="O77" s="0" t="str">
        <f aca="false">IF(A77="","",IF('Data Entry Sheet'!AL77="A",1,IF('Data Entry Sheet'!AL77="B",2,IF('Data Entry Sheet'!AL77="C",3,IF('Data Entry Sheet'!AL77="D",4,IF('Data Entry Sheet'!AL77="E",5,""))))))</f>
        <v/>
      </c>
      <c r="P77" s="0" t="str">
        <f aca="false">IF(A77="","",IF('Data Entry Sheet'!AM77="A",1,IF('Data Entry Sheet'!AM77="B",2,IF('Data Entry Sheet'!AM77="C",3,IF('Data Entry Sheet'!AM77="D",4,IF('Data Entry Sheet'!AM77="E",5,""))))))</f>
        <v/>
      </c>
      <c r="Q77" s="0" t="str">
        <f aca="false">IF(A77="","",IF('Data Entry Sheet'!AN77="A",1,IF('Data Entry Sheet'!AN77="B",2,IF('Data Entry Sheet'!AN77="C",3,IF('Data Entry Sheet'!AN77="D",4,IF('Data Entry Sheet'!AN77="E",5,""))))))</f>
        <v/>
      </c>
      <c r="R77" s="0" t="str">
        <f aca="false">IF(A77="","",IF('Data Entry Sheet'!AO77="A",1,IF('Data Entry Sheet'!AO77="B",2,IF('Data Entry Sheet'!AO77="C",3,IF('Data Entry Sheet'!AO77="D",4,IF('Data Entry Sheet'!AO77="E",5,""))))))</f>
        <v/>
      </c>
      <c r="S77" s="0" t="str">
        <f aca="false">IF(A77="","",IF('Data Entry Sheet'!AP77="A",1,IF('Data Entry Sheet'!AP77="B",2,IF('Data Entry Sheet'!AP77="C",3,IF('Data Entry Sheet'!AP77="D",4,IF('Data Entry Sheet'!AP77="E",5,""))))))</f>
        <v/>
      </c>
      <c r="T77" s="0" t="str">
        <f aca="false">IF(A77="","",IF('Data Entry Sheet'!AQ77="A",1,IF('Data Entry Sheet'!AQ77="B",2,IF('Data Entry Sheet'!AQ77="C",3,IF('Data Entry Sheet'!AQ77="D",4,IF('Data Entry Sheet'!AQ77="E",5,""))))))</f>
        <v/>
      </c>
      <c r="U77" s="0" t="str">
        <f aca="false">IF(A77="","",IF('Data Entry Sheet'!AR77="A",1,IF('Data Entry Sheet'!AR77="B",2,IF('Data Entry Sheet'!AR77="C",3,IF('Data Entry Sheet'!AR77="D",4,IF('Data Entry Sheet'!AR77="E",5,""))))))</f>
        <v/>
      </c>
      <c r="V77" s="0" t="str">
        <f aca="false">IF(A77="","",IF('Data Entry Sheet'!AS77="A",1,IF('Data Entry Sheet'!AS77="B",2,IF('Data Entry Sheet'!AS77="C",3,IF('Data Entry Sheet'!AS77="D",4,IF('Data Entry Sheet'!AS77="E",5,""))))))</f>
        <v/>
      </c>
      <c r="W77" s="0" t="str">
        <f aca="false">IF(A77="","",IF('Data Entry Sheet'!AT77="A",1,IF('Data Entry Sheet'!AT77="B",2,IF('Data Entry Sheet'!AT77="C",3,IF('Data Entry Sheet'!AT77="D",4,IF('Data Entry Sheet'!AT77="E",5,""))))))</f>
        <v/>
      </c>
      <c r="X77" s="0" t="str">
        <f aca="false">IF(A77="","",IF('Data Entry Sheet'!AU77="A",1,IF('Data Entry Sheet'!AU77="B",2,IF('Data Entry Sheet'!AU77="C",3,IF('Data Entry Sheet'!AU77="D",4,IF('Data Entry Sheet'!AU77="E",5,""))))))</f>
        <v/>
      </c>
      <c r="Y77" s="0" t="str">
        <f aca="false">IF(A77="","",IF('Data Entry Sheet'!AV77="A",1,IF('Data Entry Sheet'!AV77="B",2,IF('Data Entry Sheet'!AV77="C",3,IF('Data Entry Sheet'!AV77="D",4,IF('Data Entry Sheet'!AV77="E",5,""))))))</f>
        <v/>
      </c>
      <c r="Z77" s="0" t="str">
        <f aca="false">IF(A77="","",IF('Data Entry Sheet'!AW77="A",1,IF('Data Entry Sheet'!AW77="B",2,IF('Data Entry Sheet'!AW77="C",3,IF('Data Entry Sheet'!AW77="D",4,IF('Data Entry Sheet'!AW77="E",5,""))))))</f>
        <v/>
      </c>
      <c r="AA77" s="0" t="str">
        <f aca="false">IF(A77="","",IF('Data Entry Sheet'!AX77="A",1,IF('Data Entry Sheet'!AX77="B",2,IF('Data Entry Sheet'!AX77="C",3,IF('Data Entry Sheet'!AX77="D",4,IF('Data Entry Sheet'!AX77="E",5,""))))))</f>
        <v/>
      </c>
      <c r="AB77" s="0" t="str">
        <f aca="false">IF(A77="","",IF('Data Entry Sheet'!AY77="A",1,IF('Data Entry Sheet'!AY77="B",2,IF('Data Entry Sheet'!AY77="C",3,IF('Data Entry Sheet'!AY77="D",4,IF('Data Entry Sheet'!AY77="E",5,""))))))</f>
        <v/>
      </c>
      <c r="AC77" s="0" t="str">
        <f aca="false">IF(A77="","",IF('Data Entry Sheet'!AZ77="A",1,IF('Data Entry Sheet'!AZ77="B",2,IF('Data Entry Sheet'!AZ77="C",3,IF('Data Entry Sheet'!AZ77="D",4,IF('Data Entry Sheet'!AZ77="E",5,""))))))</f>
        <v/>
      </c>
      <c r="AD77" s="0" t="str">
        <f aca="false">IF(A77="","",IF('Data Entry Sheet'!BA77="A",1,IF('Data Entry Sheet'!BA77="B",2,IF('Data Entry Sheet'!BA77="C",3,IF('Data Entry Sheet'!BA77="D",4,IF('Data Entry Sheet'!BA77="E",5,""))))))</f>
        <v/>
      </c>
      <c r="AE77" s="0" t="str">
        <f aca="false">IF(A77="","",IF('Data Entry Sheet'!BB77="A",1,IF('Data Entry Sheet'!BB77="B",2,IF('Data Entry Sheet'!BB77="C",3,IF('Data Entry Sheet'!BB77="D",4,IF('Data Entry Sheet'!BB77="E",5,""))))))</f>
        <v/>
      </c>
      <c r="AF77" s="0" t="str">
        <f aca="false">IF(A77="","",IF('Data Entry Sheet'!BC77="A",1,IF('Data Entry Sheet'!BC77="B",2,IF('Data Entry Sheet'!BC77="C",3,IF('Data Entry Sheet'!BC77="D",4,IF('Data Entry Sheet'!BC77="E",5,""))))))</f>
        <v/>
      </c>
      <c r="AG77" s="0" t="str">
        <f aca="false">IF(A77="","",IF('Data Entry Sheet'!BD77="A",1,IF('Data Entry Sheet'!BD77="B",2,IF('Data Entry Sheet'!BD77="C",3,IF('Data Entry Sheet'!BD77="D",4,IF('Data Entry Sheet'!BD77="E",5,""))))))</f>
        <v/>
      </c>
      <c r="AH77" s="0" t="str">
        <f aca="false">IF(A77="","",IF('Data Entry Sheet'!BE77="A",1,IF('Data Entry Sheet'!BE77="B",2,IF('Data Entry Sheet'!BE77="C",3,IF('Data Entry Sheet'!BE77="D",4,IF('Data Entry Sheet'!BE77="E",5,""))))))</f>
        <v/>
      </c>
      <c r="AI77" s="0" t="str">
        <f aca="false">IF(A77="","",IF('Data Entry Sheet'!BF77="A",1,IF('Data Entry Sheet'!BF77="B",2,IF('Data Entry Sheet'!BF77="C",3,IF('Data Entry Sheet'!BF77="D",4,IF('Data Entry Sheet'!BF77="E",5,""))))))</f>
        <v/>
      </c>
      <c r="AJ77" s="0" t="str">
        <f aca="false">IF(A77="","",IF('Data Entry Sheet'!BG77="A",1,IF('Data Entry Sheet'!BG77="B",2,IF('Data Entry Sheet'!BG77="C",3,IF('Data Entry Sheet'!BG77="D",4,IF('Data Entry Sheet'!BG77="E",5,""))))))</f>
        <v/>
      </c>
      <c r="AK77" s="0" t="str">
        <f aca="false">IF(A77="","",IF('Data Entry Sheet'!BH77="A",1,IF('Data Entry Sheet'!BH77="B",2,IF('Data Entry Sheet'!BH77="C",3,IF('Data Entry Sheet'!BH77="D",4,IF('Data Entry Sheet'!BH77="E",5,""))))))</f>
        <v/>
      </c>
      <c r="AL77" s="0" t="str">
        <f aca="false">IF(A77="","",IF('Data Entry Sheet'!BI77="A",1,IF('Data Entry Sheet'!BI77="B",2,IF('Data Entry Sheet'!BI77="C",3,IF('Data Entry Sheet'!BI77="D",4,IF('Data Entry Sheet'!BI77="E",5,""))))))</f>
        <v/>
      </c>
      <c r="AM77" s="0" t="str">
        <f aca="false">IF(A77="","",IF('Data Entry Sheet'!BJ77="A",1,IF('Data Entry Sheet'!BJ77="B",2,IF('Data Entry Sheet'!BJ77="C",3,IF('Data Entry Sheet'!BJ77="D",4,IF('Data Entry Sheet'!BJ77="E",5,""))))))</f>
        <v/>
      </c>
      <c r="AN77" s="0" t="str">
        <f aca="false">IF(A77="","",IF('Data Entry Sheet'!BK77="A",1,IF('Data Entry Sheet'!BK77="B",2,IF('Data Entry Sheet'!BK77="C",3,IF('Data Entry Sheet'!BK77="D",4,IF('Data Entry Sheet'!BK77="E",5,""))))))</f>
        <v/>
      </c>
      <c r="AO77" s="0" t="str">
        <f aca="false">IF(A77="","",IF('Data Entry Sheet'!BL77="A",1,IF('Data Entry Sheet'!BL77="B",2,IF('Data Entry Sheet'!BL77="C",3,IF('Data Entry Sheet'!BL77="D",4,IF('Data Entry Sheet'!BL77="E",5,""))))))</f>
        <v/>
      </c>
      <c r="AP77" s="0" t="str">
        <f aca="false">IF(A77="","",IF('Data Entry Sheet'!BM77="A",1,IF('Data Entry Sheet'!BM77="B",2,IF('Data Entry Sheet'!BM77="C",3,IF('Data Entry Sheet'!BM77="D",4,IF('Data Entry Sheet'!BM77="E",5,""))))))</f>
        <v/>
      </c>
      <c r="AQ77" s="0" t="str">
        <f aca="false">IF(A77="","",IF('Data Entry Sheet'!BN77="A",1,IF('Data Entry Sheet'!BN77="B",2,IF('Data Entry Sheet'!BN77="C",3,IF('Data Entry Sheet'!BN77="D",4,IF('Data Entry Sheet'!BN77="E",5,""))))))</f>
        <v/>
      </c>
      <c r="AR77" s="0" t="str">
        <f aca="false">IF(A77="","",IF('Data Entry Sheet'!BO77="A",1,IF('Data Entry Sheet'!BO77="B",2,IF('Data Entry Sheet'!BO77="C",3,IF('Data Entry Sheet'!BO77="D",4,IF('Data Entry Sheet'!BO77="E",5,""))))))</f>
        <v/>
      </c>
      <c r="AS77" s="0" t="str">
        <f aca="false">IF(A77="","",IF('Data Entry Sheet'!BP77="A",1,IF('Data Entry Sheet'!BP77="B",2,IF('Data Entry Sheet'!BP77="C",3,IF('Data Entry Sheet'!BP77="D",4,IF('Data Entry Sheet'!BP77="E",5,""))))))</f>
        <v/>
      </c>
      <c r="AT77" s="0" t="str">
        <f aca="false">IF(A77="","",IF('Data Entry Sheet'!BQ77="A",1,IF('Data Entry Sheet'!BQ77="B",2,IF('Data Entry Sheet'!BQ77="C",3,IF('Data Entry Sheet'!BQ77="D",4,IF('Data Entry Sheet'!BQ77="E",5,""))))))</f>
        <v/>
      </c>
      <c r="AU77" s="0" t="str">
        <f aca="false">IF(A77="","",IF('Data Entry Sheet'!BR77="A",1,IF('Data Entry Sheet'!BR77="B",2,IF('Data Entry Sheet'!BR77="C",3,IF('Data Entry Sheet'!BR77="D",4,IF('Data Entry Sheet'!BR77="E",5,""))))))</f>
        <v/>
      </c>
      <c r="AV77" s="0" t="str">
        <f aca="false">IF(A77="","",IF('Data Entry Sheet'!BS77="A",1,IF('Data Entry Sheet'!BS77="B",2,IF('Data Entry Sheet'!BS77="C",3,IF('Data Entry Sheet'!BS77="D",4,IF('Data Entry Sheet'!BS77="E",5,""))))))</f>
        <v/>
      </c>
      <c r="AW77" s="0" t="str">
        <f aca="false">IF(A77="","",IF('Data Entry Sheet'!BT77="A",1,IF('Data Entry Sheet'!BT77="B",2,IF('Data Entry Sheet'!BT77="C",3,IF('Data Entry Sheet'!BT77="D",4,IF('Data Entry Sheet'!BT77="E",5,""))))))</f>
        <v/>
      </c>
      <c r="AX77" s="0" t="str">
        <f aca="false">IF(A77="","",IF('Data Entry Sheet'!BU77="A",1,IF('Data Entry Sheet'!BU77="B",2,IF('Data Entry Sheet'!BU77="C",3,IF('Data Entry Sheet'!BU77="D",4,IF('Data Entry Sheet'!BU77="E",5,""))))))</f>
        <v/>
      </c>
      <c r="AY77" s="0" t="str">
        <f aca="false">IF(A77="","",IF('Data Entry Sheet'!BV77="A",1,IF('Data Entry Sheet'!BV77="B",2,IF('Data Entry Sheet'!BV77="C",3,IF('Data Entry Sheet'!BV77="D",4,IF('Data Entry Sheet'!BV77="E",5,""))))))</f>
        <v/>
      </c>
      <c r="AZ77" s="0" t="str">
        <f aca="false">IF(A77="","",IF('Data Entry Sheet'!BW77="A",1,IF('Data Entry Sheet'!BW77="B",2,IF('Data Entry Sheet'!BW77="C",3,IF('Data Entry Sheet'!BW77="D",4,IF('Data Entry Sheet'!BW77="E",5,""))))))</f>
        <v/>
      </c>
      <c r="BA77" s="0" t="str">
        <f aca="false">IF(A77="","",IF('Data Entry Sheet'!BX77="A",1,IF('Data Entry Sheet'!BX77="B",2,IF('Data Entry Sheet'!BX77="C",3,IF('Data Entry Sheet'!BX77="D",4,IF('Data Entry Sheet'!BX77="E",5,""))))))</f>
        <v/>
      </c>
      <c r="BB77" s="0" t="str">
        <f aca="false">IF(A77="","",IF('Data Entry Sheet'!BY77="A",1,IF('Data Entry Sheet'!BY77="B",2,IF('Data Entry Sheet'!BY77="C",3,IF('Data Entry Sheet'!BY77="D",4,IF('Data Entry Sheet'!BY77="E",5,""))))))</f>
        <v/>
      </c>
      <c r="BC77" s="0" t="str">
        <f aca="false">IF(A77="","",IF('Data Entry Sheet'!BZ77="A",1,IF('Data Entry Sheet'!BZ77="B",2,IF('Data Entry Sheet'!BZ77="C",3,IF('Data Entry Sheet'!BZ77="D",4,IF('Data Entry Sheet'!BZ77="E",5,""))))))</f>
        <v/>
      </c>
      <c r="BD77" s="0" t="str">
        <f aca="false">IF(A77="","",IF('Data Entry Sheet'!CA77="A",1,IF('Data Entry Sheet'!CA77="B",2,IF('Data Entry Sheet'!CA77="C",3,IF('Data Entry Sheet'!CA77="D",4,IF('Data Entry Sheet'!CA77="E",5,""))))))</f>
        <v/>
      </c>
      <c r="BE77" s="0" t="str">
        <f aca="false">IF(A77="","",IF('Data Entry Sheet'!CB77="A",1,IF('Data Entry Sheet'!CB77="B",2,IF('Data Entry Sheet'!CB77="C",3,IF('Data Entry Sheet'!CB77="D",4,IF('Data Entry Sheet'!CB77="E",5,""))))))</f>
        <v/>
      </c>
      <c r="BF77" s="0" t="str">
        <f aca="false">IF(A77="","",IF('Data Entry Sheet'!CC77="A",1,IF('Data Entry Sheet'!CC77="B",2,IF('Data Entry Sheet'!CC77="C",3,IF('Data Entry Sheet'!CC77="D",4,IF('Data Entry Sheet'!CC77="E",5,""))))))</f>
        <v/>
      </c>
      <c r="BG77" s="0" t="str">
        <f aca="false">IF(A77="","",IF('Data Entry Sheet'!CD77="A",1,IF('Data Entry Sheet'!CD77="B",2,IF('Data Entry Sheet'!CD77="C",3,IF('Data Entry Sheet'!CD77="D",4,IF('Data Entry Sheet'!CD77="E",5,""))))))</f>
        <v/>
      </c>
      <c r="BH77" s="0" t="str">
        <f aca="false">IF(A77="","",IF('Data Entry Sheet'!CE77="A",1,IF('Data Entry Sheet'!CE77="B",2,IF('Data Entry Sheet'!CE77="C",3,IF('Data Entry Sheet'!CE77="D",4,IF('Data Entry Sheet'!CE77="E",5,""))))))</f>
        <v/>
      </c>
      <c r="BI77" s="0" t="str">
        <f aca="false">IF(A77="","",IF('Data Entry Sheet'!CF77="A",1,IF('Data Entry Sheet'!CF77="B",2,IF('Data Entry Sheet'!CF77="C",3,IF('Data Entry Sheet'!CF77="D",4,IF('Data Entry Sheet'!CF77="E",5,""))))))</f>
        <v/>
      </c>
      <c r="BL77" s="65" t="str">
        <f aca="false">IF(A77="","",IF(ISERROR(AVERAGE(D77,(6-AA77),AG77,AK77,AL77,AO77)),"",AVERAGE(D77,(6-AA77),AG77,AK77,AL77,AO77)))</f>
        <v/>
      </c>
      <c r="BM77" s="65" t="str">
        <f aca="false">IF(A77="","",IF(ISERROR(AVERAGE(E77,F77,L77,(6-M77),W77,X77,AE77)),"",AVERAGE(E77,F77,L77,(6-M77),W77,X77,AE77)))</f>
        <v/>
      </c>
      <c r="BN77" s="65" t="str">
        <f aca="false">IF(A77="","",IF(ISERROR(AVERAGE(C77,I77,P77,AF77,AS77)),"",AVERAGE(C77,I77,P77,AF77,AS77)))</f>
        <v/>
      </c>
      <c r="BO77" s="65" t="str">
        <f aca="false">IF(A77="","",IF(ISERROR(AVERAGE(K77,S77,T77,AC77)),"",AVERAGE(K77,S77,T77,AC77)))</f>
        <v/>
      </c>
      <c r="BP77" s="65" t="str">
        <f aca="false">IF(A77="","",IF(ISERROR(AVERAGE(G77,H77,Y77,AT77)),"",AVERAGE(G77,H77,Y77,AT77)))</f>
        <v/>
      </c>
      <c r="BQ77" s="65" t="str">
        <f aca="false">IF(A77="","",IF(ISERROR(AVERAGE(R77,AB77,AH77,AI77)),"",AVERAGE(R77,AB77,AH77,AI77)))</f>
        <v/>
      </c>
      <c r="BS77" s="67" t="str">
        <f aca="false">IF(A77="","",IF(BL77="","",(BL77-1)*25))</f>
        <v/>
      </c>
      <c r="BT77" s="67" t="str">
        <f aca="false">IF(A77="","",IF(BM77="","",(BM77-1)*25))</f>
        <v/>
      </c>
      <c r="BU77" s="67" t="str">
        <f aca="false">IF(A77="","",IF(BN77="","",(BN77-1)*25))</f>
        <v/>
      </c>
      <c r="BV77" s="67" t="str">
        <f aca="false">IF(A77="","",IF(BO77="","",(BO77-1)*25))</f>
        <v/>
      </c>
      <c r="BW77" s="67" t="str">
        <f aca="false">IF(A77="","",IF(BP77="","",(BP77-1)*25))</f>
        <v/>
      </c>
      <c r="BX77" s="67" t="str">
        <f aca="false">IF(A77="","",IF(BQ77="","",(BQ77-1)*25))</f>
        <v/>
      </c>
    </row>
    <row r="78" customFormat="false" ht="12.75" hidden="false" customHeight="false" outlineLevel="0" collapsed="false">
      <c r="A78" s="0" t="str">
        <f aca="false">IF('Data Entry Sheet'!C78="","",'Data Entry Sheet'!C78)</f>
        <v/>
      </c>
      <c r="B78" s="0" t="str">
        <f aca="false">IF(A78="","",IF('Data Entry Sheet'!Y78="A",1,IF('Data Entry Sheet'!Y78="B",2,IF('Data Entry Sheet'!Y78="C",3,IF('Data Entry Sheet'!Y78="D",4,IF('Data Entry Sheet'!Y78="E",5,""))))))</f>
        <v/>
      </c>
      <c r="C78" s="0" t="str">
        <f aca="false">IF(A78="","",IF('Data Entry Sheet'!Z78="A",1,IF('Data Entry Sheet'!Z78="B",2,IF('Data Entry Sheet'!Z78="C",3,IF('Data Entry Sheet'!Z78="D",4,IF('Data Entry Sheet'!Z78="E",5,""))))))</f>
        <v/>
      </c>
      <c r="D78" s="0" t="str">
        <f aca="false">IF(A78="","",IF('Data Entry Sheet'!AA78="A",1,IF('Data Entry Sheet'!AA78="B",2,IF('Data Entry Sheet'!AA78="C",3,IF('Data Entry Sheet'!AA78="D",4,IF('Data Entry Sheet'!AA78="E",5,""))))))</f>
        <v/>
      </c>
      <c r="E78" s="0" t="str">
        <f aca="false">IF(A78="","",IF('Data Entry Sheet'!AB78="A",1,IF('Data Entry Sheet'!AB78="B",2,IF('Data Entry Sheet'!AB78="C",3,IF('Data Entry Sheet'!AB78="D",4,IF('Data Entry Sheet'!AB78="E",5,""))))))</f>
        <v/>
      </c>
      <c r="F78" s="0" t="str">
        <f aca="false">IF(A78="","",IF('Data Entry Sheet'!AC78="A",1,IF('Data Entry Sheet'!AC78="B",2,IF('Data Entry Sheet'!AC78="C",3,IF('Data Entry Sheet'!AC78="D",4,IF('Data Entry Sheet'!AC78="E",5,""))))))</f>
        <v/>
      </c>
      <c r="G78" s="0" t="str">
        <f aca="false">IF(A78="","",IF('Data Entry Sheet'!AD78="A",1,IF('Data Entry Sheet'!AD78="B",2,IF('Data Entry Sheet'!AD78="C",3,IF('Data Entry Sheet'!AD78="D",4,IF('Data Entry Sheet'!AD78="E",5,""))))))</f>
        <v/>
      </c>
      <c r="H78" s="0" t="str">
        <f aca="false">IF(A78="","",IF('Data Entry Sheet'!AE78="A",1,IF('Data Entry Sheet'!AE78="B",2,IF('Data Entry Sheet'!AE78="C",3,IF('Data Entry Sheet'!AE78="D",4,IF('Data Entry Sheet'!AE78="E",5,""))))))</f>
        <v/>
      </c>
      <c r="I78" s="0" t="str">
        <f aca="false">IF(A78="","",IF('Data Entry Sheet'!AF78="A",1,IF('Data Entry Sheet'!AF78="B",2,IF('Data Entry Sheet'!AF78="C",3,IF('Data Entry Sheet'!AF78="D",4,IF('Data Entry Sheet'!AF78="E",5,""))))))</f>
        <v/>
      </c>
      <c r="J78" s="0" t="str">
        <f aca="false">IF(A78="","",IF('Data Entry Sheet'!AG78="A",1,IF('Data Entry Sheet'!AG78="B",2,IF('Data Entry Sheet'!AG78="C",3,IF('Data Entry Sheet'!AG78="D",4,IF('Data Entry Sheet'!AG78="E",5,""))))))</f>
        <v/>
      </c>
      <c r="K78" s="0" t="str">
        <f aca="false">IF(A78="","",IF('Data Entry Sheet'!AH78="A",1,IF('Data Entry Sheet'!AH78="B",2,IF('Data Entry Sheet'!AH78="C",3,IF('Data Entry Sheet'!AH78="D",4,IF('Data Entry Sheet'!AH78="E",5,""))))))</f>
        <v/>
      </c>
      <c r="L78" s="0" t="str">
        <f aca="false">IF(A78="","",IF('Data Entry Sheet'!AI78="A",1,IF('Data Entry Sheet'!AI78="B",2,IF('Data Entry Sheet'!AI78="C",3,IF('Data Entry Sheet'!AI78="D",4,IF('Data Entry Sheet'!AI78="E",5,""))))))</f>
        <v/>
      </c>
      <c r="M78" s="0" t="str">
        <f aca="false">IF(A78="","",IF('Data Entry Sheet'!AJ78="A",1,IF('Data Entry Sheet'!AJ78="B",2,IF('Data Entry Sheet'!AJ78="C",3,IF('Data Entry Sheet'!AJ78="D",4,IF('Data Entry Sheet'!AJ78="E",5,""))))))</f>
        <v/>
      </c>
      <c r="N78" s="0" t="str">
        <f aca="false">IF(A78="","",IF('Data Entry Sheet'!AK78="A",1,IF('Data Entry Sheet'!AK78="B",2,IF('Data Entry Sheet'!AK78="C",3,IF('Data Entry Sheet'!AK78="D",4,IF('Data Entry Sheet'!AK78="E",5,""))))))</f>
        <v/>
      </c>
      <c r="O78" s="0" t="str">
        <f aca="false">IF(A78="","",IF('Data Entry Sheet'!AL78="A",1,IF('Data Entry Sheet'!AL78="B",2,IF('Data Entry Sheet'!AL78="C",3,IF('Data Entry Sheet'!AL78="D",4,IF('Data Entry Sheet'!AL78="E",5,""))))))</f>
        <v/>
      </c>
      <c r="P78" s="0" t="str">
        <f aca="false">IF(A78="","",IF('Data Entry Sheet'!AM78="A",1,IF('Data Entry Sheet'!AM78="B",2,IF('Data Entry Sheet'!AM78="C",3,IF('Data Entry Sheet'!AM78="D",4,IF('Data Entry Sheet'!AM78="E",5,""))))))</f>
        <v/>
      </c>
      <c r="Q78" s="0" t="str">
        <f aca="false">IF(A78="","",IF('Data Entry Sheet'!AN78="A",1,IF('Data Entry Sheet'!AN78="B",2,IF('Data Entry Sheet'!AN78="C",3,IF('Data Entry Sheet'!AN78="D",4,IF('Data Entry Sheet'!AN78="E",5,""))))))</f>
        <v/>
      </c>
      <c r="R78" s="0" t="str">
        <f aca="false">IF(A78="","",IF('Data Entry Sheet'!AO78="A",1,IF('Data Entry Sheet'!AO78="B",2,IF('Data Entry Sheet'!AO78="C",3,IF('Data Entry Sheet'!AO78="D",4,IF('Data Entry Sheet'!AO78="E",5,""))))))</f>
        <v/>
      </c>
      <c r="S78" s="0" t="str">
        <f aca="false">IF(A78="","",IF('Data Entry Sheet'!AP78="A",1,IF('Data Entry Sheet'!AP78="B",2,IF('Data Entry Sheet'!AP78="C",3,IF('Data Entry Sheet'!AP78="D",4,IF('Data Entry Sheet'!AP78="E",5,""))))))</f>
        <v/>
      </c>
      <c r="T78" s="0" t="str">
        <f aca="false">IF(A78="","",IF('Data Entry Sheet'!AQ78="A",1,IF('Data Entry Sheet'!AQ78="B",2,IF('Data Entry Sheet'!AQ78="C",3,IF('Data Entry Sheet'!AQ78="D",4,IF('Data Entry Sheet'!AQ78="E",5,""))))))</f>
        <v/>
      </c>
      <c r="U78" s="0" t="str">
        <f aca="false">IF(A78="","",IF('Data Entry Sheet'!AR78="A",1,IF('Data Entry Sheet'!AR78="B",2,IF('Data Entry Sheet'!AR78="C",3,IF('Data Entry Sheet'!AR78="D",4,IF('Data Entry Sheet'!AR78="E",5,""))))))</f>
        <v/>
      </c>
      <c r="V78" s="0" t="str">
        <f aca="false">IF(A78="","",IF('Data Entry Sheet'!AS78="A",1,IF('Data Entry Sheet'!AS78="B",2,IF('Data Entry Sheet'!AS78="C",3,IF('Data Entry Sheet'!AS78="D",4,IF('Data Entry Sheet'!AS78="E",5,""))))))</f>
        <v/>
      </c>
      <c r="W78" s="0" t="str">
        <f aca="false">IF(A78="","",IF('Data Entry Sheet'!AT78="A",1,IF('Data Entry Sheet'!AT78="B",2,IF('Data Entry Sheet'!AT78="C",3,IF('Data Entry Sheet'!AT78="D",4,IF('Data Entry Sheet'!AT78="E",5,""))))))</f>
        <v/>
      </c>
      <c r="X78" s="0" t="str">
        <f aca="false">IF(A78="","",IF('Data Entry Sheet'!AU78="A",1,IF('Data Entry Sheet'!AU78="B",2,IF('Data Entry Sheet'!AU78="C",3,IF('Data Entry Sheet'!AU78="D",4,IF('Data Entry Sheet'!AU78="E",5,""))))))</f>
        <v/>
      </c>
      <c r="Y78" s="0" t="str">
        <f aca="false">IF(A78="","",IF('Data Entry Sheet'!AV78="A",1,IF('Data Entry Sheet'!AV78="B",2,IF('Data Entry Sheet'!AV78="C",3,IF('Data Entry Sheet'!AV78="D",4,IF('Data Entry Sheet'!AV78="E",5,""))))))</f>
        <v/>
      </c>
      <c r="Z78" s="0" t="str">
        <f aca="false">IF(A78="","",IF('Data Entry Sheet'!AW78="A",1,IF('Data Entry Sheet'!AW78="B",2,IF('Data Entry Sheet'!AW78="C",3,IF('Data Entry Sheet'!AW78="D",4,IF('Data Entry Sheet'!AW78="E",5,""))))))</f>
        <v/>
      </c>
      <c r="AA78" s="0" t="str">
        <f aca="false">IF(A78="","",IF('Data Entry Sheet'!AX78="A",1,IF('Data Entry Sheet'!AX78="B",2,IF('Data Entry Sheet'!AX78="C",3,IF('Data Entry Sheet'!AX78="D",4,IF('Data Entry Sheet'!AX78="E",5,""))))))</f>
        <v/>
      </c>
      <c r="AB78" s="0" t="str">
        <f aca="false">IF(A78="","",IF('Data Entry Sheet'!AY78="A",1,IF('Data Entry Sheet'!AY78="B",2,IF('Data Entry Sheet'!AY78="C",3,IF('Data Entry Sheet'!AY78="D",4,IF('Data Entry Sheet'!AY78="E",5,""))))))</f>
        <v/>
      </c>
      <c r="AC78" s="0" t="str">
        <f aca="false">IF(A78="","",IF('Data Entry Sheet'!AZ78="A",1,IF('Data Entry Sheet'!AZ78="B",2,IF('Data Entry Sheet'!AZ78="C",3,IF('Data Entry Sheet'!AZ78="D",4,IF('Data Entry Sheet'!AZ78="E",5,""))))))</f>
        <v/>
      </c>
      <c r="AD78" s="0" t="str">
        <f aca="false">IF(A78="","",IF('Data Entry Sheet'!BA78="A",1,IF('Data Entry Sheet'!BA78="B",2,IF('Data Entry Sheet'!BA78="C",3,IF('Data Entry Sheet'!BA78="D",4,IF('Data Entry Sheet'!BA78="E",5,""))))))</f>
        <v/>
      </c>
      <c r="AE78" s="0" t="str">
        <f aca="false">IF(A78="","",IF('Data Entry Sheet'!BB78="A",1,IF('Data Entry Sheet'!BB78="B",2,IF('Data Entry Sheet'!BB78="C",3,IF('Data Entry Sheet'!BB78="D",4,IF('Data Entry Sheet'!BB78="E",5,""))))))</f>
        <v/>
      </c>
      <c r="AF78" s="0" t="str">
        <f aca="false">IF(A78="","",IF('Data Entry Sheet'!BC78="A",1,IF('Data Entry Sheet'!BC78="B",2,IF('Data Entry Sheet'!BC78="C",3,IF('Data Entry Sheet'!BC78="D",4,IF('Data Entry Sheet'!BC78="E",5,""))))))</f>
        <v/>
      </c>
      <c r="AG78" s="0" t="str">
        <f aca="false">IF(A78="","",IF('Data Entry Sheet'!BD78="A",1,IF('Data Entry Sheet'!BD78="B",2,IF('Data Entry Sheet'!BD78="C",3,IF('Data Entry Sheet'!BD78="D",4,IF('Data Entry Sheet'!BD78="E",5,""))))))</f>
        <v/>
      </c>
      <c r="AH78" s="0" t="str">
        <f aca="false">IF(A78="","",IF('Data Entry Sheet'!BE78="A",1,IF('Data Entry Sheet'!BE78="B",2,IF('Data Entry Sheet'!BE78="C",3,IF('Data Entry Sheet'!BE78="D",4,IF('Data Entry Sheet'!BE78="E",5,""))))))</f>
        <v/>
      </c>
      <c r="AI78" s="0" t="str">
        <f aca="false">IF(A78="","",IF('Data Entry Sheet'!BF78="A",1,IF('Data Entry Sheet'!BF78="B",2,IF('Data Entry Sheet'!BF78="C",3,IF('Data Entry Sheet'!BF78="D",4,IF('Data Entry Sheet'!BF78="E",5,""))))))</f>
        <v/>
      </c>
      <c r="AJ78" s="0" t="str">
        <f aca="false">IF(A78="","",IF('Data Entry Sheet'!BG78="A",1,IF('Data Entry Sheet'!BG78="B",2,IF('Data Entry Sheet'!BG78="C",3,IF('Data Entry Sheet'!BG78="D",4,IF('Data Entry Sheet'!BG78="E",5,""))))))</f>
        <v/>
      </c>
      <c r="AK78" s="0" t="str">
        <f aca="false">IF(A78="","",IF('Data Entry Sheet'!BH78="A",1,IF('Data Entry Sheet'!BH78="B",2,IF('Data Entry Sheet'!BH78="C",3,IF('Data Entry Sheet'!BH78="D",4,IF('Data Entry Sheet'!BH78="E",5,""))))))</f>
        <v/>
      </c>
      <c r="AL78" s="0" t="str">
        <f aca="false">IF(A78="","",IF('Data Entry Sheet'!BI78="A",1,IF('Data Entry Sheet'!BI78="B",2,IF('Data Entry Sheet'!BI78="C",3,IF('Data Entry Sheet'!BI78="D",4,IF('Data Entry Sheet'!BI78="E",5,""))))))</f>
        <v/>
      </c>
      <c r="AM78" s="0" t="str">
        <f aca="false">IF(A78="","",IF('Data Entry Sheet'!BJ78="A",1,IF('Data Entry Sheet'!BJ78="B",2,IF('Data Entry Sheet'!BJ78="C",3,IF('Data Entry Sheet'!BJ78="D",4,IF('Data Entry Sheet'!BJ78="E",5,""))))))</f>
        <v/>
      </c>
      <c r="AN78" s="0" t="str">
        <f aca="false">IF(A78="","",IF('Data Entry Sheet'!BK78="A",1,IF('Data Entry Sheet'!BK78="B",2,IF('Data Entry Sheet'!BK78="C",3,IF('Data Entry Sheet'!BK78="D",4,IF('Data Entry Sheet'!BK78="E",5,""))))))</f>
        <v/>
      </c>
      <c r="AO78" s="0" t="str">
        <f aca="false">IF(A78="","",IF('Data Entry Sheet'!BL78="A",1,IF('Data Entry Sheet'!BL78="B",2,IF('Data Entry Sheet'!BL78="C",3,IF('Data Entry Sheet'!BL78="D",4,IF('Data Entry Sheet'!BL78="E",5,""))))))</f>
        <v/>
      </c>
      <c r="AP78" s="0" t="str">
        <f aca="false">IF(A78="","",IF('Data Entry Sheet'!BM78="A",1,IF('Data Entry Sheet'!BM78="B",2,IF('Data Entry Sheet'!BM78="C",3,IF('Data Entry Sheet'!BM78="D",4,IF('Data Entry Sheet'!BM78="E",5,""))))))</f>
        <v/>
      </c>
      <c r="AQ78" s="0" t="str">
        <f aca="false">IF(A78="","",IF('Data Entry Sheet'!BN78="A",1,IF('Data Entry Sheet'!BN78="B",2,IF('Data Entry Sheet'!BN78="C",3,IF('Data Entry Sheet'!BN78="D",4,IF('Data Entry Sheet'!BN78="E",5,""))))))</f>
        <v/>
      </c>
      <c r="AR78" s="0" t="str">
        <f aca="false">IF(A78="","",IF('Data Entry Sheet'!BO78="A",1,IF('Data Entry Sheet'!BO78="B",2,IF('Data Entry Sheet'!BO78="C",3,IF('Data Entry Sheet'!BO78="D",4,IF('Data Entry Sheet'!BO78="E",5,""))))))</f>
        <v/>
      </c>
      <c r="AS78" s="0" t="str">
        <f aca="false">IF(A78="","",IF('Data Entry Sheet'!BP78="A",1,IF('Data Entry Sheet'!BP78="B",2,IF('Data Entry Sheet'!BP78="C",3,IF('Data Entry Sheet'!BP78="D",4,IF('Data Entry Sheet'!BP78="E",5,""))))))</f>
        <v/>
      </c>
      <c r="AT78" s="0" t="str">
        <f aca="false">IF(A78="","",IF('Data Entry Sheet'!BQ78="A",1,IF('Data Entry Sheet'!BQ78="B",2,IF('Data Entry Sheet'!BQ78="C",3,IF('Data Entry Sheet'!BQ78="D",4,IF('Data Entry Sheet'!BQ78="E",5,""))))))</f>
        <v/>
      </c>
      <c r="AU78" s="0" t="str">
        <f aca="false">IF(A78="","",IF('Data Entry Sheet'!BR78="A",1,IF('Data Entry Sheet'!BR78="B",2,IF('Data Entry Sheet'!BR78="C",3,IF('Data Entry Sheet'!BR78="D",4,IF('Data Entry Sheet'!BR78="E",5,""))))))</f>
        <v/>
      </c>
      <c r="AV78" s="0" t="str">
        <f aca="false">IF(A78="","",IF('Data Entry Sheet'!BS78="A",1,IF('Data Entry Sheet'!BS78="B",2,IF('Data Entry Sheet'!BS78="C",3,IF('Data Entry Sheet'!BS78="D",4,IF('Data Entry Sheet'!BS78="E",5,""))))))</f>
        <v/>
      </c>
      <c r="AW78" s="0" t="str">
        <f aca="false">IF(A78="","",IF('Data Entry Sheet'!BT78="A",1,IF('Data Entry Sheet'!BT78="B",2,IF('Data Entry Sheet'!BT78="C",3,IF('Data Entry Sheet'!BT78="D",4,IF('Data Entry Sheet'!BT78="E",5,""))))))</f>
        <v/>
      </c>
      <c r="AX78" s="0" t="str">
        <f aca="false">IF(A78="","",IF('Data Entry Sheet'!BU78="A",1,IF('Data Entry Sheet'!BU78="B",2,IF('Data Entry Sheet'!BU78="C",3,IF('Data Entry Sheet'!BU78="D",4,IF('Data Entry Sheet'!BU78="E",5,""))))))</f>
        <v/>
      </c>
      <c r="AY78" s="0" t="str">
        <f aca="false">IF(A78="","",IF('Data Entry Sheet'!BV78="A",1,IF('Data Entry Sheet'!BV78="B",2,IF('Data Entry Sheet'!BV78="C",3,IF('Data Entry Sheet'!BV78="D",4,IF('Data Entry Sheet'!BV78="E",5,""))))))</f>
        <v/>
      </c>
      <c r="AZ78" s="0" t="str">
        <f aca="false">IF(A78="","",IF('Data Entry Sheet'!BW78="A",1,IF('Data Entry Sheet'!BW78="B",2,IF('Data Entry Sheet'!BW78="C",3,IF('Data Entry Sheet'!BW78="D",4,IF('Data Entry Sheet'!BW78="E",5,""))))))</f>
        <v/>
      </c>
      <c r="BA78" s="0" t="str">
        <f aca="false">IF(A78="","",IF('Data Entry Sheet'!BX78="A",1,IF('Data Entry Sheet'!BX78="B",2,IF('Data Entry Sheet'!BX78="C",3,IF('Data Entry Sheet'!BX78="D",4,IF('Data Entry Sheet'!BX78="E",5,""))))))</f>
        <v/>
      </c>
      <c r="BB78" s="0" t="str">
        <f aca="false">IF(A78="","",IF('Data Entry Sheet'!BY78="A",1,IF('Data Entry Sheet'!BY78="B",2,IF('Data Entry Sheet'!BY78="C",3,IF('Data Entry Sheet'!BY78="D",4,IF('Data Entry Sheet'!BY78="E",5,""))))))</f>
        <v/>
      </c>
      <c r="BC78" s="0" t="str">
        <f aca="false">IF(A78="","",IF('Data Entry Sheet'!BZ78="A",1,IF('Data Entry Sheet'!BZ78="B",2,IF('Data Entry Sheet'!BZ78="C",3,IF('Data Entry Sheet'!BZ78="D",4,IF('Data Entry Sheet'!BZ78="E",5,""))))))</f>
        <v/>
      </c>
      <c r="BD78" s="0" t="str">
        <f aca="false">IF(A78="","",IF('Data Entry Sheet'!CA78="A",1,IF('Data Entry Sheet'!CA78="B",2,IF('Data Entry Sheet'!CA78="C",3,IF('Data Entry Sheet'!CA78="D",4,IF('Data Entry Sheet'!CA78="E",5,""))))))</f>
        <v/>
      </c>
      <c r="BE78" s="0" t="str">
        <f aca="false">IF(A78="","",IF('Data Entry Sheet'!CB78="A",1,IF('Data Entry Sheet'!CB78="B",2,IF('Data Entry Sheet'!CB78="C",3,IF('Data Entry Sheet'!CB78="D",4,IF('Data Entry Sheet'!CB78="E",5,""))))))</f>
        <v/>
      </c>
      <c r="BF78" s="0" t="str">
        <f aca="false">IF(A78="","",IF('Data Entry Sheet'!CC78="A",1,IF('Data Entry Sheet'!CC78="B",2,IF('Data Entry Sheet'!CC78="C",3,IF('Data Entry Sheet'!CC78="D",4,IF('Data Entry Sheet'!CC78="E",5,""))))))</f>
        <v/>
      </c>
      <c r="BG78" s="0" t="str">
        <f aca="false">IF(A78="","",IF('Data Entry Sheet'!CD78="A",1,IF('Data Entry Sheet'!CD78="B",2,IF('Data Entry Sheet'!CD78="C",3,IF('Data Entry Sheet'!CD78="D",4,IF('Data Entry Sheet'!CD78="E",5,""))))))</f>
        <v/>
      </c>
      <c r="BH78" s="0" t="str">
        <f aca="false">IF(A78="","",IF('Data Entry Sheet'!CE78="A",1,IF('Data Entry Sheet'!CE78="B",2,IF('Data Entry Sheet'!CE78="C",3,IF('Data Entry Sheet'!CE78="D",4,IF('Data Entry Sheet'!CE78="E",5,""))))))</f>
        <v/>
      </c>
      <c r="BI78" s="0" t="str">
        <f aca="false">IF(A78="","",IF('Data Entry Sheet'!CF78="A",1,IF('Data Entry Sheet'!CF78="B",2,IF('Data Entry Sheet'!CF78="C",3,IF('Data Entry Sheet'!CF78="D",4,IF('Data Entry Sheet'!CF78="E",5,""))))))</f>
        <v/>
      </c>
      <c r="BL78" s="65" t="str">
        <f aca="false">IF(A78="","",IF(ISERROR(AVERAGE(D78,(6-AA78),AG78,AK78,AL78,AO78)),"",AVERAGE(D78,(6-AA78),AG78,AK78,AL78,AO78)))</f>
        <v/>
      </c>
      <c r="BM78" s="65" t="str">
        <f aca="false">IF(A78="","",IF(ISERROR(AVERAGE(E78,F78,L78,(6-M78),W78,X78,AE78)),"",AVERAGE(E78,F78,L78,(6-M78),W78,X78,AE78)))</f>
        <v/>
      </c>
      <c r="BN78" s="65" t="str">
        <f aca="false">IF(A78="","",IF(ISERROR(AVERAGE(C78,I78,P78,AF78,AS78)),"",AVERAGE(C78,I78,P78,AF78,AS78)))</f>
        <v/>
      </c>
      <c r="BO78" s="65" t="str">
        <f aca="false">IF(A78="","",IF(ISERROR(AVERAGE(K78,S78,T78,AC78)),"",AVERAGE(K78,S78,T78,AC78)))</f>
        <v/>
      </c>
      <c r="BP78" s="65" t="str">
        <f aca="false">IF(A78="","",IF(ISERROR(AVERAGE(G78,H78,Y78,AT78)),"",AVERAGE(G78,H78,Y78,AT78)))</f>
        <v/>
      </c>
      <c r="BQ78" s="65" t="str">
        <f aca="false">IF(A78="","",IF(ISERROR(AVERAGE(R78,AB78,AH78,AI78)),"",AVERAGE(R78,AB78,AH78,AI78)))</f>
        <v/>
      </c>
      <c r="BS78" s="67" t="str">
        <f aca="false">IF(A78="","",IF(BL78="","",(BL78-1)*25))</f>
        <v/>
      </c>
      <c r="BT78" s="67" t="str">
        <f aca="false">IF(A78="","",IF(BM78="","",(BM78-1)*25))</f>
        <v/>
      </c>
      <c r="BU78" s="67" t="str">
        <f aca="false">IF(A78="","",IF(BN78="","",(BN78-1)*25))</f>
        <v/>
      </c>
      <c r="BV78" s="67" t="str">
        <f aca="false">IF(A78="","",IF(BO78="","",(BO78-1)*25))</f>
        <v/>
      </c>
      <c r="BW78" s="67" t="str">
        <f aca="false">IF(A78="","",IF(BP78="","",(BP78-1)*25))</f>
        <v/>
      </c>
      <c r="BX78" s="67" t="str">
        <f aca="false">IF(A78="","",IF(BQ78="","",(BQ78-1)*25))</f>
        <v/>
      </c>
    </row>
    <row r="79" customFormat="false" ht="12.75" hidden="false" customHeight="false" outlineLevel="0" collapsed="false">
      <c r="A79" s="0" t="str">
        <f aca="false">IF('Data Entry Sheet'!C79="","",'Data Entry Sheet'!C79)</f>
        <v/>
      </c>
      <c r="B79" s="0" t="str">
        <f aca="false">IF(A79="","",IF('Data Entry Sheet'!Y79="A",1,IF('Data Entry Sheet'!Y79="B",2,IF('Data Entry Sheet'!Y79="C",3,IF('Data Entry Sheet'!Y79="D",4,IF('Data Entry Sheet'!Y79="E",5,""))))))</f>
        <v/>
      </c>
      <c r="C79" s="0" t="str">
        <f aca="false">IF(A79="","",IF('Data Entry Sheet'!Z79="A",1,IF('Data Entry Sheet'!Z79="B",2,IF('Data Entry Sheet'!Z79="C",3,IF('Data Entry Sheet'!Z79="D",4,IF('Data Entry Sheet'!Z79="E",5,""))))))</f>
        <v/>
      </c>
      <c r="D79" s="0" t="str">
        <f aca="false">IF(A79="","",IF('Data Entry Sheet'!AA79="A",1,IF('Data Entry Sheet'!AA79="B",2,IF('Data Entry Sheet'!AA79="C",3,IF('Data Entry Sheet'!AA79="D",4,IF('Data Entry Sheet'!AA79="E",5,""))))))</f>
        <v/>
      </c>
      <c r="E79" s="0" t="str">
        <f aca="false">IF(A79="","",IF('Data Entry Sheet'!AB79="A",1,IF('Data Entry Sheet'!AB79="B",2,IF('Data Entry Sheet'!AB79="C",3,IF('Data Entry Sheet'!AB79="D",4,IF('Data Entry Sheet'!AB79="E",5,""))))))</f>
        <v/>
      </c>
      <c r="F79" s="0" t="str">
        <f aca="false">IF(A79="","",IF('Data Entry Sheet'!AC79="A",1,IF('Data Entry Sheet'!AC79="B",2,IF('Data Entry Sheet'!AC79="C",3,IF('Data Entry Sheet'!AC79="D",4,IF('Data Entry Sheet'!AC79="E",5,""))))))</f>
        <v/>
      </c>
      <c r="G79" s="0" t="str">
        <f aca="false">IF(A79="","",IF('Data Entry Sheet'!AD79="A",1,IF('Data Entry Sheet'!AD79="B",2,IF('Data Entry Sheet'!AD79="C",3,IF('Data Entry Sheet'!AD79="D",4,IF('Data Entry Sheet'!AD79="E",5,""))))))</f>
        <v/>
      </c>
      <c r="H79" s="0" t="str">
        <f aca="false">IF(A79="","",IF('Data Entry Sheet'!AE79="A",1,IF('Data Entry Sheet'!AE79="B",2,IF('Data Entry Sheet'!AE79="C",3,IF('Data Entry Sheet'!AE79="D",4,IF('Data Entry Sheet'!AE79="E",5,""))))))</f>
        <v/>
      </c>
      <c r="I79" s="0" t="str">
        <f aca="false">IF(A79="","",IF('Data Entry Sheet'!AF79="A",1,IF('Data Entry Sheet'!AF79="B",2,IF('Data Entry Sheet'!AF79="C",3,IF('Data Entry Sheet'!AF79="D",4,IF('Data Entry Sheet'!AF79="E",5,""))))))</f>
        <v/>
      </c>
      <c r="J79" s="0" t="str">
        <f aca="false">IF(A79="","",IF('Data Entry Sheet'!AG79="A",1,IF('Data Entry Sheet'!AG79="B",2,IF('Data Entry Sheet'!AG79="C",3,IF('Data Entry Sheet'!AG79="D",4,IF('Data Entry Sheet'!AG79="E",5,""))))))</f>
        <v/>
      </c>
      <c r="K79" s="0" t="str">
        <f aca="false">IF(A79="","",IF('Data Entry Sheet'!AH79="A",1,IF('Data Entry Sheet'!AH79="B",2,IF('Data Entry Sheet'!AH79="C",3,IF('Data Entry Sheet'!AH79="D",4,IF('Data Entry Sheet'!AH79="E",5,""))))))</f>
        <v/>
      </c>
      <c r="L79" s="0" t="str">
        <f aca="false">IF(A79="","",IF('Data Entry Sheet'!AI79="A",1,IF('Data Entry Sheet'!AI79="B",2,IF('Data Entry Sheet'!AI79="C",3,IF('Data Entry Sheet'!AI79="D",4,IF('Data Entry Sheet'!AI79="E",5,""))))))</f>
        <v/>
      </c>
      <c r="M79" s="0" t="str">
        <f aca="false">IF(A79="","",IF('Data Entry Sheet'!AJ79="A",1,IF('Data Entry Sheet'!AJ79="B",2,IF('Data Entry Sheet'!AJ79="C",3,IF('Data Entry Sheet'!AJ79="D",4,IF('Data Entry Sheet'!AJ79="E",5,""))))))</f>
        <v/>
      </c>
      <c r="N79" s="0" t="str">
        <f aca="false">IF(A79="","",IF('Data Entry Sheet'!AK79="A",1,IF('Data Entry Sheet'!AK79="B",2,IF('Data Entry Sheet'!AK79="C",3,IF('Data Entry Sheet'!AK79="D",4,IF('Data Entry Sheet'!AK79="E",5,""))))))</f>
        <v/>
      </c>
      <c r="O79" s="0" t="str">
        <f aca="false">IF(A79="","",IF('Data Entry Sheet'!AL79="A",1,IF('Data Entry Sheet'!AL79="B",2,IF('Data Entry Sheet'!AL79="C",3,IF('Data Entry Sheet'!AL79="D",4,IF('Data Entry Sheet'!AL79="E",5,""))))))</f>
        <v/>
      </c>
      <c r="P79" s="0" t="str">
        <f aca="false">IF(A79="","",IF('Data Entry Sheet'!AM79="A",1,IF('Data Entry Sheet'!AM79="B",2,IF('Data Entry Sheet'!AM79="C",3,IF('Data Entry Sheet'!AM79="D",4,IF('Data Entry Sheet'!AM79="E",5,""))))))</f>
        <v/>
      </c>
      <c r="Q79" s="0" t="str">
        <f aca="false">IF(A79="","",IF('Data Entry Sheet'!AN79="A",1,IF('Data Entry Sheet'!AN79="B",2,IF('Data Entry Sheet'!AN79="C",3,IF('Data Entry Sheet'!AN79="D",4,IF('Data Entry Sheet'!AN79="E",5,""))))))</f>
        <v/>
      </c>
      <c r="R79" s="0" t="str">
        <f aca="false">IF(A79="","",IF('Data Entry Sheet'!AO79="A",1,IF('Data Entry Sheet'!AO79="B",2,IF('Data Entry Sheet'!AO79="C",3,IF('Data Entry Sheet'!AO79="D",4,IF('Data Entry Sheet'!AO79="E",5,""))))))</f>
        <v/>
      </c>
      <c r="S79" s="0" t="str">
        <f aca="false">IF(A79="","",IF('Data Entry Sheet'!AP79="A",1,IF('Data Entry Sheet'!AP79="B",2,IF('Data Entry Sheet'!AP79="C",3,IF('Data Entry Sheet'!AP79="D",4,IF('Data Entry Sheet'!AP79="E",5,""))))))</f>
        <v/>
      </c>
      <c r="T79" s="0" t="str">
        <f aca="false">IF(A79="","",IF('Data Entry Sheet'!AQ79="A",1,IF('Data Entry Sheet'!AQ79="B",2,IF('Data Entry Sheet'!AQ79="C",3,IF('Data Entry Sheet'!AQ79="D",4,IF('Data Entry Sheet'!AQ79="E",5,""))))))</f>
        <v/>
      </c>
      <c r="U79" s="0" t="str">
        <f aca="false">IF(A79="","",IF('Data Entry Sheet'!AR79="A",1,IF('Data Entry Sheet'!AR79="B",2,IF('Data Entry Sheet'!AR79="C",3,IF('Data Entry Sheet'!AR79="D",4,IF('Data Entry Sheet'!AR79="E",5,""))))))</f>
        <v/>
      </c>
      <c r="V79" s="0" t="str">
        <f aca="false">IF(A79="","",IF('Data Entry Sheet'!AS79="A",1,IF('Data Entry Sheet'!AS79="B",2,IF('Data Entry Sheet'!AS79="C",3,IF('Data Entry Sheet'!AS79="D",4,IF('Data Entry Sheet'!AS79="E",5,""))))))</f>
        <v/>
      </c>
      <c r="W79" s="0" t="str">
        <f aca="false">IF(A79="","",IF('Data Entry Sheet'!AT79="A",1,IF('Data Entry Sheet'!AT79="B",2,IF('Data Entry Sheet'!AT79="C",3,IF('Data Entry Sheet'!AT79="D",4,IF('Data Entry Sheet'!AT79="E",5,""))))))</f>
        <v/>
      </c>
      <c r="X79" s="0" t="str">
        <f aca="false">IF(A79="","",IF('Data Entry Sheet'!AU79="A",1,IF('Data Entry Sheet'!AU79="B",2,IF('Data Entry Sheet'!AU79="C",3,IF('Data Entry Sheet'!AU79="D",4,IF('Data Entry Sheet'!AU79="E",5,""))))))</f>
        <v/>
      </c>
      <c r="Y79" s="0" t="str">
        <f aca="false">IF(A79="","",IF('Data Entry Sheet'!AV79="A",1,IF('Data Entry Sheet'!AV79="B",2,IF('Data Entry Sheet'!AV79="C",3,IF('Data Entry Sheet'!AV79="D",4,IF('Data Entry Sheet'!AV79="E",5,""))))))</f>
        <v/>
      </c>
      <c r="Z79" s="0" t="str">
        <f aca="false">IF(A79="","",IF('Data Entry Sheet'!AW79="A",1,IF('Data Entry Sheet'!AW79="B",2,IF('Data Entry Sheet'!AW79="C",3,IF('Data Entry Sheet'!AW79="D",4,IF('Data Entry Sheet'!AW79="E",5,""))))))</f>
        <v/>
      </c>
      <c r="AA79" s="0" t="str">
        <f aca="false">IF(A79="","",IF('Data Entry Sheet'!AX79="A",1,IF('Data Entry Sheet'!AX79="B",2,IF('Data Entry Sheet'!AX79="C",3,IF('Data Entry Sheet'!AX79="D",4,IF('Data Entry Sheet'!AX79="E",5,""))))))</f>
        <v/>
      </c>
      <c r="AB79" s="0" t="str">
        <f aca="false">IF(A79="","",IF('Data Entry Sheet'!AY79="A",1,IF('Data Entry Sheet'!AY79="B",2,IF('Data Entry Sheet'!AY79="C",3,IF('Data Entry Sheet'!AY79="D",4,IF('Data Entry Sheet'!AY79="E",5,""))))))</f>
        <v/>
      </c>
      <c r="AC79" s="0" t="str">
        <f aca="false">IF(A79="","",IF('Data Entry Sheet'!AZ79="A",1,IF('Data Entry Sheet'!AZ79="B",2,IF('Data Entry Sheet'!AZ79="C",3,IF('Data Entry Sheet'!AZ79="D",4,IF('Data Entry Sheet'!AZ79="E",5,""))))))</f>
        <v/>
      </c>
      <c r="AD79" s="0" t="str">
        <f aca="false">IF(A79="","",IF('Data Entry Sheet'!BA79="A",1,IF('Data Entry Sheet'!BA79="B",2,IF('Data Entry Sheet'!BA79="C",3,IF('Data Entry Sheet'!BA79="D",4,IF('Data Entry Sheet'!BA79="E",5,""))))))</f>
        <v/>
      </c>
      <c r="AE79" s="0" t="str">
        <f aca="false">IF(A79="","",IF('Data Entry Sheet'!BB79="A",1,IF('Data Entry Sheet'!BB79="B",2,IF('Data Entry Sheet'!BB79="C",3,IF('Data Entry Sheet'!BB79="D",4,IF('Data Entry Sheet'!BB79="E",5,""))))))</f>
        <v/>
      </c>
      <c r="AF79" s="0" t="str">
        <f aca="false">IF(A79="","",IF('Data Entry Sheet'!BC79="A",1,IF('Data Entry Sheet'!BC79="B",2,IF('Data Entry Sheet'!BC79="C",3,IF('Data Entry Sheet'!BC79="D",4,IF('Data Entry Sheet'!BC79="E",5,""))))))</f>
        <v/>
      </c>
      <c r="AG79" s="0" t="str">
        <f aca="false">IF(A79="","",IF('Data Entry Sheet'!BD79="A",1,IF('Data Entry Sheet'!BD79="B",2,IF('Data Entry Sheet'!BD79="C",3,IF('Data Entry Sheet'!BD79="D",4,IF('Data Entry Sheet'!BD79="E",5,""))))))</f>
        <v/>
      </c>
      <c r="AH79" s="0" t="str">
        <f aca="false">IF(A79="","",IF('Data Entry Sheet'!BE79="A",1,IF('Data Entry Sheet'!BE79="B",2,IF('Data Entry Sheet'!BE79="C",3,IF('Data Entry Sheet'!BE79="D",4,IF('Data Entry Sheet'!BE79="E",5,""))))))</f>
        <v/>
      </c>
      <c r="AI79" s="0" t="str">
        <f aca="false">IF(A79="","",IF('Data Entry Sheet'!BF79="A",1,IF('Data Entry Sheet'!BF79="B",2,IF('Data Entry Sheet'!BF79="C",3,IF('Data Entry Sheet'!BF79="D",4,IF('Data Entry Sheet'!BF79="E",5,""))))))</f>
        <v/>
      </c>
      <c r="AJ79" s="0" t="str">
        <f aca="false">IF(A79="","",IF('Data Entry Sheet'!BG79="A",1,IF('Data Entry Sheet'!BG79="B",2,IF('Data Entry Sheet'!BG79="C",3,IF('Data Entry Sheet'!BG79="D",4,IF('Data Entry Sheet'!BG79="E",5,""))))))</f>
        <v/>
      </c>
      <c r="AK79" s="0" t="str">
        <f aca="false">IF(A79="","",IF('Data Entry Sheet'!BH79="A",1,IF('Data Entry Sheet'!BH79="B",2,IF('Data Entry Sheet'!BH79="C",3,IF('Data Entry Sheet'!BH79="D",4,IF('Data Entry Sheet'!BH79="E",5,""))))))</f>
        <v/>
      </c>
      <c r="AL79" s="0" t="str">
        <f aca="false">IF(A79="","",IF('Data Entry Sheet'!BI79="A",1,IF('Data Entry Sheet'!BI79="B",2,IF('Data Entry Sheet'!BI79="C",3,IF('Data Entry Sheet'!BI79="D",4,IF('Data Entry Sheet'!BI79="E",5,""))))))</f>
        <v/>
      </c>
      <c r="AM79" s="0" t="str">
        <f aca="false">IF(A79="","",IF('Data Entry Sheet'!BJ79="A",1,IF('Data Entry Sheet'!BJ79="B",2,IF('Data Entry Sheet'!BJ79="C",3,IF('Data Entry Sheet'!BJ79="D",4,IF('Data Entry Sheet'!BJ79="E",5,""))))))</f>
        <v/>
      </c>
      <c r="AN79" s="0" t="str">
        <f aca="false">IF(A79="","",IF('Data Entry Sheet'!BK79="A",1,IF('Data Entry Sheet'!BK79="B",2,IF('Data Entry Sheet'!BK79="C",3,IF('Data Entry Sheet'!BK79="D",4,IF('Data Entry Sheet'!BK79="E",5,""))))))</f>
        <v/>
      </c>
      <c r="AO79" s="0" t="str">
        <f aca="false">IF(A79="","",IF('Data Entry Sheet'!BL79="A",1,IF('Data Entry Sheet'!BL79="B",2,IF('Data Entry Sheet'!BL79="C",3,IF('Data Entry Sheet'!BL79="D",4,IF('Data Entry Sheet'!BL79="E",5,""))))))</f>
        <v/>
      </c>
      <c r="AP79" s="0" t="str">
        <f aca="false">IF(A79="","",IF('Data Entry Sheet'!BM79="A",1,IF('Data Entry Sheet'!BM79="B",2,IF('Data Entry Sheet'!BM79="C",3,IF('Data Entry Sheet'!BM79="D",4,IF('Data Entry Sheet'!BM79="E",5,""))))))</f>
        <v/>
      </c>
      <c r="AQ79" s="0" t="str">
        <f aca="false">IF(A79="","",IF('Data Entry Sheet'!BN79="A",1,IF('Data Entry Sheet'!BN79="B",2,IF('Data Entry Sheet'!BN79="C",3,IF('Data Entry Sheet'!BN79="D",4,IF('Data Entry Sheet'!BN79="E",5,""))))))</f>
        <v/>
      </c>
      <c r="AR79" s="0" t="str">
        <f aca="false">IF(A79="","",IF('Data Entry Sheet'!BO79="A",1,IF('Data Entry Sheet'!BO79="B",2,IF('Data Entry Sheet'!BO79="C",3,IF('Data Entry Sheet'!BO79="D",4,IF('Data Entry Sheet'!BO79="E",5,""))))))</f>
        <v/>
      </c>
      <c r="AS79" s="0" t="str">
        <f aca="false">IF(A79="","",IF('Data Entry Sheet'!BP79="A",1,IF('Data Entry Sheet'!BP79="B",2,IF('Data Entry Sheet'!BP79="C",3,IF('Data Entry Sheet'!BP79="D",4,IF('Data Entry Sheet'!BP79="E",5,""))))))</f>
        <v/>
      </c>
      <c r="AT79" s="0" t="str">
        <f aca="false">IF(A79="","",IF('Data Entry Sheet'!BQ79="A",1,IF('Data Entry Sheet'!BQ79="B",2,IF('Data Entry Sheet'!BQ79="C",3,IF('Data Entry Sheet'!BQ79="D",4,IF('Data Entry Sheet'!BQ79="E",5,""))))))</f>
        <v/>
      </c>
      <c r="AU79" s="0" t="str">
        <f aca="false">IF(A79="","",IF('Data Entry Sheet'!BR79="A",1,IF('Data Entry Sheet'!BR79="B",2,IF('Data Entry Sheet'!BR79="C",3,IF('Data Entry Sheet'!BR79="D",4,IF('Data Entry Sheet'!BR79="E",5,""))))))</f>
        <v/>
      </c>
      <c r="AV79" s="0" t="str">
        <f aca="false">IF(A79="","",IF('Data Entry Sheet'!BS79="A",1,IF('Data Entry Sheet'!BS79="B",2,IF('Data Entry Sheet'!BS79="C",3,IF('Data Entry Sheet'!BS79="D",4,IF('Data Entry Sheet'!BS79="E",5,""))))))</f>
        <v/>
      </c>
      <c r="AW79" s="0" t="str">
        <f aca="false">IF(A79="","",IF('Data Entry Sheet'!BT79="A",1,IF('Data Entry Sheet'!BT79="B",2,IF('Data Entry Sheet'!BT79="C",3,IF('Data Entry Sheet'!BT79="D",4,IF('Data Entry Sheet'!BT79="E",5,""))))))</f>
        <v/>
      </c>
      <c r="AX79" s="0" t="str">
        <f aca="false">IF(A79="","",IF('Data Entry Sheet'!BU79="A",1,IF('Data Entry Sheet'!BU79="B",2,IF('Data Entry Sheet'!BU79="C",3,IF('Data Entry Sheet'!BU79="D",4,IF('Data Entry Sheet'!BU79="E",5,""))))))</f>
        <v/>
      </c>
      <c r="AY79" s="0" t="str">
        <f aca="false">IF(A79="","",IF('Data Entry Sheet'!BV79="A",1,IF('Data Entry Sheet'!BV79="B",2,IF('Data Entry Sheet'!BV79="C",3,IF('Data Entry Sheet'!BV79="D",4,IF('Data Entry Sheet'!BV79="E",5,""))))))</f>
        <v/>
      </c>
      <c r="AZ79" s="0" t="str">
        <f aca="false">IF(A79="","",IF('Data Entry Sheet'!BW79="A",1,IF('Data Entry Sheet'!BW79="B",2,IF('Data Entry Sheet'!BW79="C",3,IF('Data Entry Sheet'!BW79="D",4,IF('Data Entry Sheet'!BW79="E",5,""))))))</f>
        <v/>
      </c>
      <c r="BA79" s="0" t="str">
        <f aca="false">IF(A79="","",IF('Data Entry Sheet'!BX79="A",1,IF('Data Entry Sheet'!BX79="B",2,IF('Data Entry Sheet'!BX79="C",3,IF('Data Entry Sheet'!BX79="D",4,IF('Data Entry Sheet'!BX79="E",5,""))))))</f>
        <v/>
      </c>
      <c r="BB79" s="0" t="str">
        <f aca="false">IF(A79="","",IF('Data Entry Sheet'!BY79="A",1,IF('Data Entry Sheet'!BY79="B",2,IF('Data Entry Sheet'!BY79="C",3,IF('Data Entry Sheet'!BY79="D",4,IF('Data Entry Sheet'!BY79="E",5,""))))))</f>
        <v/>
      </c>
      <c r="BC79" s="0" t="str">
        <f aca="false">IF(A79="","",IF('Data Entry Sheet'!BZ79="A",1,IF('Data Entry Sheet'!BZ79="B",2,IF('Data Entry Sheet'!BZ79="C",3,IF('Data Entry Sheet'!BZ79="D",4,IF('Data Entry Sheet'!BZ79="E",5,""))))))</f>
        <v/>
      </c>
      <c r="BD79" s="0" t="str">
        <f aca="false">IF(A79="","",IF('Data Entry Sheet'!CA79="A",1,IF('Data Entry Sheet'!CA79="B",2,IF('Data Entry Sheet'!CA79="C",3,IF('Data Entry Sheet'!CA79="D",4,IF('Data Entry Sheet'!CA79="E",5,""))))))</f>
        <v/>
      </c>
      <c r="BE79" s="0" t="str">
        <f aca="false">IF(A79="","",IF('Data Entry Sheet'!CB79="A",1,IF('Data Entry Sheet'!CB79="B",2,IF('Data Entry Sheet'!CB79="C",3,IF('Data Entry Sheet'!CB79="D",4,IF('Data Entry Sheet'!CB79="E",5,""))))))</f>
        <v/>
      </c>
      <c r="BF79" s="0" t="str">
        <f aca="false">IF(A79="","",IF('Data Entry Sheet'!CC79="A",1,IF('Data Entry Sheet'!CC79="B",2,IF('Data Entry Sheet'!CC79="C",3,IF('Data Entry Sheet'!CC79="D",4,IF('Data Entry Sheet'!CC79="E",5,""))))))</f>
        <v/>
      </c>
      <c r="BG79" s="0" t="str">
        <f aca="false">IF(A79="","",IF('Data Entry Sheet'!CD79="A",1,IF('Data Entry Sheet'!CD79="B",2,IF('Data Entry Sheet'!CD79="C",3,IF('Data Entry Sheet'!CD79="D",4,IF('Data Entry Sheet'!CD79="E",5,""))))))</f>
        <v/>
      </c>
      <c r="BH79" s="0" t="str">
        <f aca="false">IF(A79="","",IF('Data Entry Sheet'!CE79="A",1,IF('Data Entry Sheet'!CE79="B",2,IF('Data Entry Sheet'!CE79="C",3,IF('Data Entry Sheet'!CE79="D",4,IF('Data Entry Sheet'!CE79="E",5,""))))))</f>
        <v/>
      </c>
      <c r="BI79" s="0" t="str">
        <f aca="false">IF(A79="","",IF('Data Entry Sheet'!CF79="A",1,IF('Data Entry Sheet'!CF79="B",2,IF('Data Entry Sheet'!CF79="C",3,IF('Data Entry Sheet'!CF79="D",4,IF('Data Entry Sheet'!CF79="E",5,""))))))</f>
        <v/>
      </c>
      <c r="BL79" s="65" t="str">
        <f aca="false">IF(A79="","",IF(ISERROR(AVERAGE(D79,(6-AA79),AG79,AK79,AL79,AO79)),"",AVERAGE(D79,(6-AA79),AG79,AK79,AL79,AO79)))</f>
        <v/>
      </c>
      <c r="BM79" s="65" t="str">
        <f aca="false">IF(A79="","",IF(ISERROR(AVERAGE(E79,F79,L79,(6-M79),W79,X79,AE79)),"",AVERAGE(E79,F79,L79,(6-M79),W79,X79,AE79)))</f>
        <v/>
      </c>
      <c r="BN79" s="65" t="str">
        <f aca="false">IF(A79="","",IF(ISERROR(AVERAGE(C79,I79,P79,AF79,AS79)),"",AVERAGE(C79,I79,P79,AF79,AS79)))</f>
        <v/>
      </c>
      <c r="BO79" s="65" t="str">
        <f aca="false">IF(A79="","",IF(ISERROR(AVERAGE(K79,S79,T79,AC79)),"",AVERAGE(K79,S79,T79,AC79)))</f>
        <v/>
      </c>
      <c r="BP79" s="65" t="str">
        <f aca="false">IF(A79="","",IF(ISERROR(AVERAGE(G79,H79,Y79,AT79)),"",AVERAGE(G79,H79,Y79,AT79)))</f>
        <v/>
      </c>
      <c r="BQ79" s="65" t="str">
        <f aca="false">IF(A79="","",IF(ISERROR(AVERAGE(R79,AB79,AH79,AI79)),"",AVERAGE(R79,AB79,AH79,AI79)))</f>
        <v/>
      </c>
      <c r="BS79" s="67" t="str">
        <f aca="false">IF(A79="","",IF(BL79="","",(BL79-1)*25))</f>
        <v/>
      </c>
      <c r="BT79" s="67" t="str">
        <f aca="false">IF(A79="","",IF(BM79="","",(BM79-1)*25))</f>
        <v/>
      </c>
      <c r="BU79" s="67" t="str">
        <f aca="false">IF(A79="","",IF(BN79="","",(BN79-1)*25))</f>
        <v/>
      </c>
      <c r="BV79" s="67" t="str">
        <f aca="false">IF(A79="","",IF(BO79="","",(BO79-1)*25))</f>
        <v/>
      </c>
      <c r="BW79" s="67" t="str">
        <f aca="false">IF(A79="","",IF(BP79="","",(BP79-1)*25))</f>
        <v/>
      </c>
      <c r="BX79" s="67" t="str">
        <f aca="false">IF(A79="","",IF(BQ79="","",(BQ79-1)*25))</f>
        <v/>
      </c>
    </row>
    <row r="80" customFormat="false" ht="12.75" hidden="false" customHeight="false" outlineLevel="0" collapsed="false">
      <c r="A80" s="0" t="str">
        <f aca="false">IF('Data Entry Sheet'!C80="","",'Data Entry Sheet'!C80)</f>
        <v/>
      </c>
      <c r="B80" s="0" t="str">
        <f aca="false">IF(A80="","",IF('Data Entry Sheet'!Y80="A",1,IF('Data Entry Sheet'!Y80="B",2,IF('Data Entry Sheet'!Y80="C",3,IF('Data Entry Sheet'!Y80="D",4,IF('Data Entry Sheet'!Y80="E",5,""))))))</f>
        <v/>
      </c>
      <c r="C80" s="0" t="str">
        <f aca="false">IF(A80="","",IF('Data Entry Sheet'!Z80="A",1,IF('Data Entry Sheet'!Z80="B",2,IF('Data Entry Sheet'!Z80="C",3,IF('Data Entry Sheet'!Z80="D",4,IF('Data Entry Sheet'!Z80="E",5,""))))))</f>
        <v/>
      </c>
      <c r="D80" s="0" t="str">
        <f aca="false">IF(A80="","",IF('Data Entry Sheet'!AA80="A",1,IF('Data Entry Sheet'!AA80="B",2,IF('Data Entry Sheet'!AA80="C",3,IF('Data Entry Sheet'!AA80="D",4,IF('Data Entry Sheet'!AA80="E",5,""))))))</f>
        <v/>
      </c>
      <c r="E80" s="0" t="str">
        <f aca="false">IF(A80="","",IF('Data Entry Sheet'!AB80="A",1,IF('Data Entry Sheet'!AB80="B",2,IF('Data Entry Sheet'!AB80="C",3,IF('Data Entry Sheet'!AB80="D",4,IF('Data Entry Sheet'!AB80="E",5,""))))))</f>
        <v/>
      </c>
      <c r="F80" s="0" t="str">
        <f aca="false">IF(A80="","",IF('Data Entry Sheet'!AC80="A",1,IF('Data Entry Sheet'!AC80="B",2,IF('Data Entry Sheet'!AC80="C",3,IF('Data Entry Sheet'!AC80="D",4,IF('Data Entry Sheet'!AC80="E",5,""))))))</f>
        <v/>
      </c>
      <c r="G80" s="0" t="str">
        <f aca="false">IF(A80="","",IF('Data Entry Sheet'!AD80="A",1,IF('Data Entry Sheet'!AD80="B",2,IF('Data Entry Sheet'!AD80="C",3,IF('Data Entry Sheet'!AD80="D",4,IF('Data Entry Sheet'!AD80="E",5,""))))))</f>
        <v/>
      </c>
      <c r="H80" s="0" t="str">
        <f aca="false">IF(A80="","",IF('Data Entry Sheet'!AE80="A",1,IF('Data Entry Sheet'!AE80="B",2,IF('Data Entry Sheet'!AE80="C",3,IF('Data Entry Sheet'!AE80="D",4,IF('Data Entry Sheet'!AE80="E",5,""))))))</f>
        <v/>
      </c>
      <c r="I80" s="0" t="str">
        <f aca="false">IF(A80="","",IF('Data Entry Sheet'!AF80="A",1,IF('Data Entry Sheet'!AF80="B",2,IF('Data Entry Sheet'!AF80="C",3,IF('Data Entry Sheet'!AF80="D",4,IF('Data Entry Sheet'!AF80="E",5,""))))))</f>
        <v/>
      </c>
      <c r="J80" s="0" t="str">
        <f aca="false">IF(A80="","",IF('Data Entry Sheet'!AG80="A",1,IF('Data Entry Sheet'!AG80="B",2,IF('Data Entry Sheet'!AG80="C",3,IF('Data Entry Sheet'!AG80="D",4,IF('Data Entry Sheet'!AG80="E",5,""))))))</f>
        <v/>
      </c>
      <c r="K80" s="0" t="str">
        <f aca="false">IF(A80="","",IF('Data Entry Sheet'!AH80="A",1,IF('Data Entry Sheet'!AH80="B",2,IF('Data Entry Sheet'!AH80="C",3,IF('Data Entry Sheet'!AH80="D",4,IF('Data Entry Sheet'!AH80="E",5,""))))))</f>
        <v/>
      </c>
      <c r="L80" s="0" t="str">
        <f aca="false">IF(A80="","",IF('Data Entry Sheet'!AI80="A",1,IF('Data Entry Sheet'!AI80="B",2,IF('Data Entry Sheet'!AI80="C",3,IF('Data Entry Sheet'!AI80="D",4,IF('Data Entry Sheet'!AI80="E",5,""))))))</f>
        <v/>
      </c>
      <c r="M80" s="0" t="str">
        <f aca="false">IF(A80="","",IF('Data Entry Sheet'!AJ80="A",1,IF('Data Entry Sheet'!AJ80="B",2,IF('Data Entry Sheet'!AJ80="C",3,IF('Data Entry Sheet'!AJ80="D",4,IF('Data Entry Sheet'!AJ80="E",5,""))))))</f>
        <v/>
      </c>
      <c r="N80" s="0" t="str">
        <f aca="false">IF(A80="","",IF('Data Entry Sheet'!AK80="A",1,IF('Data Entry Sheet'!AK80="B",2,IF('Data Entry Sheet'!AK80="C",3,IF('Data Entry Sheet'!AK80="D",4,IF('Data Entry Sheet'!AK80="E",5,""))))))</f>
        <v/>
      </c>
      <c r="O80" s="0" t="str">
        <f aca="false">IF(A80="","",IF('Data Entry Sheet'!AL80="A",1,IF('Data Entry Sheet'!AL80="B",2,IF('Data Entry Sheet'!AL80="C",3,IF('Data Entry Sheet'!AL80="D",4,IF('Data Entry Sheet'!AL80="E",5,""))))))</f>
        <v/>
      </c>
      <c r="P80" s="0" t="str">
        <f aca="false">IF(A80="","",IF('Data Entry Sheet'!AM80="A",1,IF('Data Entry Sheet'!AM80="B",2,IF('Data Entry Sheet'!AM80="C",3,IF('Data Entry Sheet'!AM80="D",4,IF('Data Entry Sheet'!AM80="E",5,""))))))</f>
        <v/>
      </c>
      <c r="Q80" s="0" t="str">
        <f aca="false">IF(A80="","",IF('Data Entry Sheet'!AN80="A",1,IF('Data Entry Sheet'!AN80="B",2,IF('Data Entry Sheet'!AN80="C",3,IF('Data Entry Sheet'!AN80="D",4,IF('Data Entry Sheet'!AN80="E",5,""))))))</f>
        <v/>
      </c>
      <c r="R80" s="0" t="str">
        <f aca="false">IF(A80="","",IF('Data Entry Sheet'!AO80="A",1,IF('Data Entry Sheet'!AO80="B",2,IF('Data Entry Sheet'!AO80="C",3,IF('Data Entry Sheet'!AO80="D",4,IF('Data Entry Sheet'!AO80="E",5,""))))))</f>
        <v/>
      </c>
      <c r="S80" s="0" t="str">
        <f aca="false">IF(A80="","",IF('Data Entry Sheet'!AP80="A",1,IF('Data Entry Sheet'!AP80="B",2,IF('Data Entry Sheet'!AP80="C",3,IF('Data Entry Sheet'!AP80="D",4,IF('Data Entry Sheet'!AP80="E",5,""))))))</f>
        <v/>
      </c>
      <c r="T80" s="0" t="str">
        <f aca="false">IF(A80="","",IF('Data Entry Sheet'!AQ80="A",1,IF('Data Entry Sheet'!AQ80="B",2,IF('Data Entry Sheet'!AQ80="C",3,IF('Data Entry Sheet'!AQ80="D",4,IF('Data Entry Sheet'!AQ80="E",5,""))))))</f>
        <v/>
      </c>
      <c r="U80" s="0" t="str">
        <f aca="false">IF(A80="","",IF('Data Entry Sheet'!AR80="A",1,IF('Data Entry Sheet'!AR80="B",2,IF('Data Entry Sheet'!AR80="C",3,IF('Data Entry Sheet'!AR80="D",4,IF('Data Entry Sheet'!AR80="E",5,""))))))</f>
        <v/>
      </c>
      <c r="V80" s="0" t="str">
        <f aca="false">IF(A80="","",IF('Data Entry Sheet'!AS80="A",1,IF('Data Entry Sheet'!AS80="B",2,IF('Data Entry Sheet'!AS80="C",3,IF('Data Entry Sheet'!AS80="D",4,IF('Data Entry Sheet'!AS80="E",5,""))))))</f>
        <v/>
      </c>
      <c r="W80" s="0" t="str">
        <f aca="false">IF(A80="","",IF('Data Entry Sheet'!AT80="A",1,IF('Data Entry Sheet'!AT80="B",2,IF('Data Entry Sheet'!AT80="C",3,IF('Data Entry Sheet'!AT80="D",4,IF('Data Entry Sheet'!AT80="E",5,""))))))</f>
        <v/>
      </c>
      <c r="X80" s="0" t="str">
        <f aca="false">IF(A80="","",IF('Data Entry Sheet'!AU80="A",1,IF('Data Entry Sheet'!AU80="B",2,IF('Data Entry Sheet'!AU80="C",3,IF('Data Entry Sheet'!AU80="D",4,IF('Data Entry Sheet'!AU80="E",5,""))))))</f>
        <v/>
      </c>
      <c r="Y80" s="0" t="str">
        <f aca="false">IF(A80="","",IF('Data Entry Sheet'!AV80="A",1,IF('Data Entry Sheet'!AV80="B",2,IF('Data Entry Sheet'!AV80="C",3,IF('Data Entry Sheet'!AV80="D",4,IF('Data Entry Sheet'!AV80="E",5,""))))))</f>
        <v/>
      </c>
      <c r="Z80" s="0" t="str">
        <f aca="false">IF(A80="","",IF('Data Entry Sheet'!AW80="A",1,IF('Data Entry Sheet'!AW80="B",2,IF('Data Entry Sheet'!AW80="C",3,IF('Data Entry Sheet'!AW80="D",4,IF('Data Entry Sheet'!AW80="E",5,""))))))</f>
        <v/>
      </c>
      <c r="AA80" s="0" t="str">
        <f aca="false">IF(A80="","",IF('Data Entry Sheet'!AX80="A",1,IF('Data Entry Sheet'!AX80="B",2,IF('Data Entry Sheet'!AX80="C",3,IF('Data Entry Sheet'!AX80="D",4,IF('Data Entry Sheet'!AX80="E",5,""))))))</f>
        <v/>
      </c>
      <c r="AB80" s="0" t="str">
        <f aca="false">IF(A80="","",IF('Data Entry Sheet'!AY80="A",1,IF('Data Entry Sheet'!AY80="B",2,IF('Data Entry Sheet'!AY80="C",3,IF('Data Entry Sheet'!AY80="D",4,IF('Data Entry Sheet'!AY80="E",5,""))))))</f>
        <v/>
      </c>
      <c r="AC80" s="0" t="str">
        <f aca="false">IF(A80="","",IF('Data Entry Sheet'!AZ80="A",1,IF('Data Entry Sheet'!AZ80="B",2,IF('Data Entry Sheet'!AZ80="C",3,IF('Data Entry Sheet'!AZ80="D",4,IF('Data Entry Sheet'!AZ80="E",5,""))))))</f>
        <v/>
      </c>
      <c r="AD80" s="0" t="str">
        <f aca="false">IF(A80="","",IF('Data Entry Sheet'!BA80="A",1,IF('Data Entry Sheet'!BA80="B",2,IF('Data Entry Sheet'!BA80="C",3,IF('Data Entry Sheet'!BA80="D",4,IF('Data Entry Sheet'!BA80="E",5,""))))))</f>
        <v/>
      </c>
      <c r="AE80" s="0" t="str">
        <f aca="false">IF(A80="","",IF('Data Entry Sheet'!BB80="A",1,IF('Data Entry Sheet'!BB80="B",2,IF('Data Entry Sheet'!BB80="C",3,IF('Data Entry Sheet'!BB80="D",4,IF('Data Entry Sheet'!BB80="E",5,""))))))</f>
        <v/>
      </c>
      <c r="AF80" s="0" t="str">
        <f aca="false">IF(A80="","",IF('Data Entry Sheet'!BC80="A",1,IF('Data Entry Sheet'!BC80="B",2,IF('Data Entry Sheet'!BC80="C",3,IF('Data Entry Sheet'!BC80="D",4,IF('Data Entry Sheet'!BC80="E",5,""))))))</f>
        <v/>
      </c>
      <c r="AG80" s="0" t="str">
        <f aca="false">IF(A80="","",IF('Data Entry Sheet'!BD80="A",1,IF('Data Entry Sheet'!BD80="B",2,IF('Data Entry Sheet'!BD80="C",3,IF('Data Entry Sheet'!BD80="D",4,IF('Data Entry Sheet'!BD80="E",5,""))))))</f>
        <v/>
      </c>
      <c r="AH80" s="0" t="str">
        <f aca="false">IF(A80="","",IF('Data Entry Sheet'!BE80="A",1,IF('Data Entry Sheet'!BE80="B",2,IF('Data Entry Sheet'!BE80="C",3,IF('Data Entry Sheet'!BE80="D",4,IF('Data Entry Sheet'!BE80="E",5,""))))))</f>
        <v/>
      </c>
      <c r="AI80" s="0" t="str">
        <f aca="false">IF(A80="","",IF('Data Entry Sheet'!BF80="A",1,IF('Data Entry Sheet'!BF80="B",2,IF('Data Entry Sheet'!BF80="C",3,IF('Data Entry Sheet'!BF80="D",4,IF('Data Entry Sheet'!BF80="E",5,""))))))</f>
        <v/>
      </c>
      <c r="AJ80" s="0" t="str">
        <f aca="false">IF(A80="","",IF('Data Entry Sheet'!BG80="A",1,IF('Data Entry Sheet'!BG80="B",2,IF('Data Entry Sheet'!BG80="C",3,IF('Data Entry Sheet'!BG80="D",4,IF('Data Entry Sheet'!BG80="E",5,""))))))</f>
        <v/>
      </c>
      <c r="AK80" s="0" t="str">
        <f aca="false">IF(A80="","",IF('Data Entry Sheet'!BH80="A",1,IF('Data Entry Sheet'!BH80="B",2,IF('Data Entry Sheet'!BH80="C",3,IF('Data Entry Sheet'!BH80="D",4,IF('Data Entry Sheet'!BH80="E",5,""))))))</f>
        <v/>
      </c>
      <c r="AL80" s="0" t="str">
        <f aca="false">IF(A80="","",IF('Data Entry Sheet'!BI80="A",1,IF('Data Entry Sheet'!BI80="B",2,IF('Data Entry Sheet'!BI80="C",3,IF('Data Entry Sheet'!BI80="D",4,IF('Data Entry Sheet'!BI80="E",5,""))))))</f>
        <v/>
      </c>
      <c r="AM80" s="0" t="str">
        <f aca="false">IF(A80="","",IF('Data Entry Sheet'!BJ80="A",1,IF('Data Entry Sheet'!BJ80="B",2,IF('Data Entry Sheet'!BJ80="C",3,IF('Data Entry Sheet'!BJ80="D",4,IF('Data Entry Sheet'!BJ80="E",5,""))))))</f>
        <v/>
      </c>
      <c r="AN80" s="0" t="str">
        <f aca="false">IF(A80="","",IF('Data Entry Sheet'!BK80="A",1,IF('Data Entry Sheet'!BK80="B",2,IF('Data Entry Sheet'!BK80="C",3,IF('Data Entry Sheet'!BK80="D",4,IF('Data Entry Sheet'!BK80="E",5,""))))))</f>
        <v/>
      </c>
      <c r="AO80" s="0" t="str">
        <f aca="false">IF(A80="","",IF('Data Entry Sheet'!BL80="A",1,IF('Data Entry Sheet'!BL80="B",2,IF('Data Entry Sheet'!BL80="C",3,IF('Data Entry Sheet'!BL80="D",4,IF('Data Entry Sheet'!BL80="E",5,""))))))</f>
        <v/>
      </c>
      <c r="AP80" s="0" t="str">
        <f aca="false">IF(A80="","",IF('Data Entry Sheet'!BM80="A",1,IF('Data Entry Sheet'!BM80="B",2,IF('Data Entry Sheet'!BM80="C",3,IF('Data Entry Sheet'!BM80="D",4,IF('Data Entry Sheet'!BM80="E",5,""))))))</f>
        <v/>
      </c>
      <c r="AQ80" s="0" t="str">
        <f aca="false">IF(A80="","",IF('Data Entry Sheet'!BN80="A",1,IF('Data Entry Sheet'!BN80="B",2,IF('Data Entry Sheet'!BN80="C",3,IF('Data Entry Sheet'!BN80="D",4,IF('Data Entry Sheet'!BN80="E",5,""))))))</f>
        <v/>
      </c>
      <c r="AR80" s="0" t="str">
        <f aca="false">IF(A80="","",IF('Data Entry Sheet'!BO80="A",1,IF('Data Entry Sheet'!BO80="B",2,IF('Data Entry Sheet'!BO80="C",3,IF('Data Entry Sheet'!BO80="D",4,IF('Data Entry Sheet'!BO80="E",5,""))))))</f>
        <v/>
      </c>
      <c r="AS80" s="0" t="str">
        <f aca="false">IF(A80="","",IF('Data Entry Sheet'!BP80="A",1,IF('Data Entry Sheet'!BP80="B",2,IF('Data Entry Sheet'!BP80="C",3,IF('Data Entry Sheet'!BP80="D",4,IF('Data Entry Sheet'!BP80="E",5,""))))))</f>
        <v/>
      </c>
      <c r="AT80" s="0" t="str">
        <f aca="false">IF(A80="","",IF('Data Entry Sheet'!BQ80="A",1,IF('Data Entry Sheet'!BQ80="B",2,IF('Data Entry Sheet'!BQ80="C",3,IF('Data Entry Sheet'!BQ80="D",4,IF('Data Entry Sheet'!BQ80="E",5,""))))))</f>
        <v/>
      </c>
      <c r="AU80" s="0" t="str">
        <f aca="false">IF(A80="","",IF('Data Entry Sheet'!BR80="A",1,IF('Data Entry Sheet'!BR80="B",2,IF('Data Entry Sheet'!BR80="C",3,IF('Data Entry Sheet'!BR80="D",4,IF('Data Entry Sheet'!BR80="E",5,""))))))</f>
        <v/>
      </c>
      <c r="AV80" s="0" t="str">
        <f aca="false">IF(A80="","",IF('Data Entry Sheet'!BS80="A",1,IF('Data Entry Sheet'!BS80="B",2,IF('Data Entry Sheet'!BS80="C",3,IF('Data Entry Sheet'!BS80="D",4,IF('Data Entry Sheet'!BS80="E",5,""))))))</f>
        <v/>
      </c>
      <c r="AW80" s="0" t="str">
        <f aca="false">IF(A80="","",IF('Data Entry Sheet'!BT80="A",1,IF('Data Entry Sheet'!BT80="B",2,IF('Data Entry Sheet'!BT80="C",3,IF('Data Entry Sheet'!BT80="D",4,IF('Data Entry Sheet'!BT80="E",5,""))))))</f>
        <v/>
      </c>
      <c r="AX80" s="0" t="str">
        <f aca="false">IF(A80="","",IF('Data Entry Sheet'!BU80="A",1,IF('Data Entry Sheet'!BU80="B",2,IF('Data Entry Sheet'!BU80="C",3,IF('Data Entry Sheet'!BU80="D",4,IF('Data Entry Sheet'!BU80="E",5,""))))))</f>
        <v/>
      </c>
      <c r="AY80" s="0" t="str">
        <f aca="false">IF(A80="","",IF('Data Entry Sheet'!BV80="A",1,IF('Data Entry Sheet'!BV80="B",2,IF('Data Entry Sheet'!BV80="C",3,IF('Data Entry Sheet'!BV80="D",4,IF('Data Entry Sheet'!BV80="E",5,""))))))</f>
        <v/>
      </c>
      <c r="AZ80" s="0" t="str">
        <f aca="false">IF(A80="","",IF('Data Entry Sheet'!BW80="A",1,IF('Data Entry Sheet'!BW80="B",2,IF('Data Entry Sheet'!BW80="C",3,IF('Data Entry Sheet'!BW80="D",4,IF('Data Entry Sheet'!BW80="E",5,""))))))</f>
        <v/>
      </c>
      <c r="BA80" s="0" t="str">
        <f aca="false">IF(A80="","",IF('Data Entry Sheet'!BX80="A",1,IF('Data Entry Sheet'!BX80="B",2,IF('Data Entry Sheet'!BX80="C",3,IF('Data Entry Sheet'!BX80="D",4,IF('Data Entry Sheet'!BX80="E",5,""))))))</f>
        <v/>
      </c>
      <c r="BB80" s="0" t="str">
        <f aca="false">IF(A80="","",IF('Data Entry Sheet'!BY80="A",1,IF('Data Entry Sheet'!BY80="B",2,IF('Data Entry Sheet'!BY80="C",3,IF('Data Entry Sheet'!BY80="D",4,IF('Data Entry Sheet'!BY80="E",5,""))))))</f>
        <v/>
      </c>
      <c r="BC80" s="0" t="str">
        <f aca="false">IF(A80="","",IF('Data Entry Sheet'!BZ80="A",1,IF('Data Entry Sheet'!BZ80="B",2,IF('Data Entry Sheet'!BZ80="C",3,IF('Data Entry Sheet'!BZ80="D",4,IF('Data Entry Sheet'!BZ80="E",5,""))))))</f>
        <v/>
      </c>
      <c r="BD80" s="0" t="str">
        <f aca="false">IF(A80="","",IF('Data Entry Sheet'!CA80="A",1,IF('Data Entry Sheet'!CA80="B",2,IF('Data Entry Sheet'!CA80="C",3,IF('Data Entry Sheet'!CA80="D",4,IF('Data Entry Sheet'!CA80="E",5,""))))))</f>
        <v/>
      </c>
      <c r="BE80" s="0" t="str">
        <f aca="false">IF(A80="","",IF('Data Entry Sheet'!CB80="A",1,IF('Data Entry Sheet'!CB80="B",2,IF('Data Entry Sheet'!CB80="C",3,IF('Data Entry Sheet'!CB80="D",4,IF('Data Entry Sheet'!CB80="E",5,""))))))</f>
        <v/>
      </c>
      <c r="BF80" s="0" t="str">
        <f aca="false">IF(A80="","",IF('Data Entry Sheet'!CC80="A",1,IF('Data Entry Sheet'!CC80="B",2,IF('Data Entry Sheet'!CC80="C",3,IF('Data Entry Sheet'!CC80="D",4,IF('Data Entry Sheet'!CC80="E",5,""))))))</f>
        <v/>
      </c>
      <c r="BG80" s="0" t="str">
        <f aca="false">IF(A80="","",IF('Data Entry Sheet'!CD80="A",1,IF('Data Entry Sheet'!CD80="B",2,IF('Data Entry Sheet'!CD80="C",3,IF('Data Entry Sheet'!CD80="D",4,IF('Data Entry Sheet'!CD80="E",5,""))))))</f>
        <v/>
      </c>
      <c r="BH80" s="0" t="str">
        <f aca="false">IF(A80="","",IF('Data Entry Sheet'!CE80="A",1,IF('Data Entry Sheet'!CE80="B",2,IF('Data Entry Sheet'!CE80="C",3,IF('Data Entry Sheet'!CE80="D",4,IF('Data Entry Sheet'!CE80="E",5,""))))))</f>
        <v/>
      </c>
      <c r="BI80" s="0" t="str">
        <f aca="false">IF(A80="","",IF('Data Entry Sheet'!CF80="A",1,IF('Data Entry Sheet'!CF80="B",2,IF('Data Entry Sheet'!CF80="C",3,IF('Data Entry Sheet'!CF80="D",4,IF('Data Entry Sheet'!CF80="E",5,""))))))</f>
        <v/>
      </c>
      <c r="BL80" s="65" t="str">
        <f aca="false">IF(A80="","",IF(ISERROR(AVERAGE(D80,(6-AA80),AG80,AK80,AL80,AO80)),"",AVERAGE(D80,(6-AA80),AG80,AK80,AL80,AO80)))</f>
        <v/>
      </c>
      <c r="BM80" s="65" t="str">
        <f aca="false">IF(A80="","",IF(ISERROR(AVERAGE(E80,F80,L80,(6-M80),W80,X80,AE80)),"",AVERAGE(E80,F80,L80,(6-M80),W80,X80,AE80)))</f>
        <v/>
      </c>
      <c r="BN80" s="65" t="str">
        <f aca="false">IF(A80="","",IF(ISERROR(AVERAGE(C80,I80,P80,AF80,AS80)),"",AVERAGE(C80,I80,P80,AF80,AS80)))</f>
        <v/>
      </c>
      <c r="BO80" s="65" t="str">
        <f aca="false">IF(A80="","",IF(ISERROR(AVERAGE(K80,S80,T80,AC80)),"",AVERAGE(K80,S80,T80,AC80)))</f>
        <v/>
      </c>
      <c r="BP80" s="65" t="str">
        <f aca="false">IF(A80="","",IF(ISERROR(AVERAGE(G80,H80,Y80,AT80)),"",AVERAGE(G80,H80,Y80,AT80)))</f>
        <v/>
      </c>
      <c r="BQ80" s="65" t="str">
        <f aca="false">IF(A80="","",IF(ISERROR(AVERAGE(R80,AB80,AH80,AI80)),"",AVERAGE(R80,AB80,AH80,AI80)))</f>
        <v/>
      </c>
      <c r="BS80" s="67" t="str">
        <f aca="false">IF(A80="","",IF(BL80="","",(BL80-1)*25))</f>
        <v/>
      </c>
      <c r="BT80" s="67" t="str">
        <f aca="false">IF(A80="","",IF(BM80="","",(BM80-1)*25))</f>
        <v/>
      </c>
      <c r="BU80" s="67" t="str">
        <f aca="false">IF(A80="","",IF(BN80="","",(BN80-1)*25))</f>
        <v/>
      </c>
      <c r="BV80" s="67" t="str">
        <f aca="false">IF(A80="","",IF(BO80="","",(BO80-1)*25))</f>
        <v/>
      </c>
      <c r="BW80" s="67" t="str">
        <f aca="false">IF(A80="","",IF(BP80="","",(BP80-1)*25))</f>
        <v/>
      </c>
      <c r="BX80" s="67" t="str">
        <f aca="false">IF(A80="","",IF(BQ80="","",(BQ80-1)*25))</f>
        <v/>
      </c>
    </row>
    <row r="81" customFormat="false" ht="12.75" hidden="false" customHeight="false" outlineLevel="0" collapsed="false">
      <c r="A81" s="0" t="str">
        <f aca="false">IF('Data Entry Sheet'!C81="","",'Data Entry Sheet'!C81)</f>
        <v/>
      </c>
      <c r="B81" s="0" t="str">
        <f aca="false">IF(A81="","",IF('Data Entry Sheet'!Y81="A",1,IF('Data Entry Sheet'!Y81="B",2,IF('Data Entry Sheet'!Y81="C",3,IF('Data Entry Sheet'!Y81="D",4,IF('Data Entry Sheet'!Y81="E",5,""))))))</f>
        <v/>
      </c>
      <c r="C81" s="0" t="str">
        <f aca="false">IF(A81="","",IF('Data Entry Sheet'!Z81="A",1,IF('Data Entry Sheet'!Z81="B",2,IF('Data Entry Sheet'!Z81="C",3,IF('Data Entry Sheet'!Z81="D",4,IF('Data Entry Sheet'!Z81="E",5,""))))))</f>
        <v/>
      </c>
      <c r="D81" s="0" t="str">
        <f aca="false">IF(A81="","",IF('Data Entry Sheet'!AA81="A",1,IF('Data Entry Sheet'!AA81="B",2,IF('Data Entry Sheet'!AA81="C",3,IF('Data Entry Sheet'!AA81="D",4,IF('Data Entry Sheet'!AA81="E",5,""))))))</f>
        <v/>
      </c>
      <c r="E81" s="0" t="str">
        <f aca="false">IF(A81="","",IF('Data Entry Sheet'!AB81="A",1,IF('Data Entry Sheet'!AB81="B",2,IF('Data Entry Sheet'!AB81="C",3,IF('Data Entry Sheet'!AB81="D",4,IF('Data Entry Sheet'!AB81="E",5,""))))))</f>
        <v/>
      </c>
      <c r="F81" s="0" t="str">
        <f aca="false">IF(A81="","",IF('Data Entry Sheet'!AC81="A",1,IF('Data Entry Sheet'!AC81="B",2,IF('Data Entry Sheet'!AC81="C",3,IF('Data Entry Sheet'!AC81="D",4,IF('Data Entry Sheet'!AC81="E",5,""))))))</f>
        <v/>
      </c>
      <c r="G81" s="0" t="str">
        <f aca="false">IF(A81="","",IF('Data Entry Sheet'!AD81="A",1,IF('Data Entry Sheet'!AD81="B",2,IF('Data Entry Sheet'!AD81="C",3,IF('Data Entry Sheet'!AD81="D",4,IF('Data Entry Sheet'!AD81="E",5,""))))))</f>
        <v/>
      </c>
      <c r="H81" s="0" t="str">
        <f aca="false">IF(A81="","",IF('Data Entry Sheet'!AE81="A",1,IF('Data Entry Sheet'!AE81="B",2,IF('Data Entry Sheet'!AE81="C",3,IF('Data Entry Sheet'!AE81="D",4,IF('Data Entry Sheet'!AE81="E",5,""))))))</f>
        <v/>
      </c>
      <c r="I81" s="0" t="str">
        <f aca="false">IF(A81="","",IF('Data Entry Sheet'!AF81="A",1,IF('Data Entry Sheet'!AF81="B",2,IF('Data Entry Sheet'!AF81="C",3,IF('Data Entry Sheet'!AF81="D",4,IF('Data Entry Sheet'!AF81="E",5,""))))))</f>
        <v/>
      </c>
      <c r="J81" s="0" t="str">
        <f aca="false">IF(A81="","",IF('Data Entry Sheet'!AG81="A",1,IF('Data Entry Sheet'!AG81="B",2,IF('Data Entry Sheet'!AG81="C",3,IF('Data Entry Sheet'!AG81="D",4,IF('Data Entry Sheet'!AG81="E",5,""))))))</f>
        <v/>
      </c>
      <c r="K81" s="0" t="str">
        <f aca="false">IF(A81="","",IF('Data Entry Sheet'!AH81="A",1,IF('Data Entry Sheet'!AH81="B",2,IF('Data Entry Sheet'!AH81="C",3,IF('Data Entry Sheet'!AH81="D",4,IF('Data Entry Sheet'!AH81="E",5,""))))))</f>
        <v/>
      </c>
      <c r="L81" s="0" t="str">
        <f aca="false">IF(A81="","",IF('Data Entry Sheet'!AI81="A",1,IF('Data Entry Sheet'!AI81="B",2,IF('Data Entry Sheet'!AI81="C",3,IF('Data Entry Sheet'!AI81="D",4,IF('Data Entry Sheet'!AI81="E",5,""))))))</f>
        <v/>
      </c>
      <c r="M81" s="0" t="str">
        <f aca="false">IF(A81="","",IF('Data Entry Sheet'!AJ81="A",1,IF('Data Entry Sheet'!AJ81="B",2,IF('Data Entry Sheet'!AJ81="C",3,IF('Data Entry Sheet'!AJ81="D",4,IF('Data Entry Sheet'!AJ81="E",5,""))))))</f>
        <v/>
      </c>
      <c r="N81" s="0" t="str">
        <f aca="false">IF(A81="","",IF('Data Entry Sheet'!AK81="A",1,IF('Data Entry Sheet'!AK81="B",2,IF('Data Entry Sheet'!AK81="C",3,IF('Data Entry Sheet'!AK81="D",4,IF('Data Entry Sheet'!AK81="E",5,""))))))</f>
        <v/>
      </c>
      <c r="O81" s="0" t="str">
        <f aca="false">IF(A81="","",IF('Data Entry Sheet'!AL81="A",1,IF('Data Entry Sheet'!AL81="B",2,IF('Data Entry Sheet'!AL81="C",3,IF('Data Entry Sheet'!AL81="D",4,IF('Data Entry Sheet'!AL81="E",5,""))))))</f>
        <v/>
      </c>
      <c r="P81" s="0" t="str">
        <f aca="false">IF(A81="","",IF('Data Entry Sheet'!AM81="A",1,IF('Data Entry Sheet'!AM81="B",2,IF('Data Entry Sheet'!AM81="C",3,IF('Data Entry Sheet'!AM81="D",4,IF('Data Entry Sheet'!AM81="E",5,""))))))</f>
        <v/>
      </c>
      <c r="Q81" s="0" t="str">
        <f aca="false">IF(A81="","",IF('Data Entry Sheet'!AN81="A",1,IF('Data Entry Sheet'!AN81="B",2,IF('Data Entry Sheet'!AN81="C",3,IF('Data Entry Sheet'!AN81="D",4,IF('Data Entry Sheet'!AN81="E",5,""))))))</f>
        <v/>
      </c>
      <c r="R81" s="0" t="str">
        <f aca="false">IF(A81="","",IF('Data Entry Sheet'!AO81="A",1,IF('Data Entry Sheet'!AO81="B",2,IF('Data Entry Sheet'!AO81="C",3,IF('Data Entry Sheet'!AO81="D",4,IF('Data Entry Sheet'!AO81="E",5,""))))))</f>
        <v/>
      </c>
      <c r="S81" s="0" t="str">
        <f aca="false">IF(A81="","",IF('Data Entry Sheet'!AP81="A",1,IF('Data Entry Sheet'!AP81="B",2,IF('Data Entry Sheet'!AP81="C",3,IF('Data Entry Sheet'!AP81="D",4,IF('Data Entry Sheet'!AP81="E",5,""))))))</f>
        <v/>
      </c>
      <c r="T81" s="0" t="str">
        <f aca="false">IF(A81="","",IF('Data Entry Sheet'!AQ81="A",1,IF('Data Entry Sheet'!AQ81="B",2,IF('Data Entry Sheet'!AQ81="C",3,IF('Data Entry Sheet'!AQ81="D",4,IF('Data Entry Sheet'!AQ81="E",5,""))))))</f>
        <v/>
      </c>
      <c r="U81" s="0" t="str">
        <f aca="false">IF(A81="","",IF('Data Entry Sheet'!AR81="A",1,IF('Data Entry Sheet'!AR81="B",2,IF('Data Entry Sheet'!AR81="C",3,IF('Data Entry Sheet'!AR81="D",4,IF('Data Entry Sheet'!AR81="E",5,""))))))</f>
        <v/>
      </c>
      <c r="V81" s="0" t="str">
        <f aca="false">IF(A81="","",IF('Data Entry Sheet'!AS81="A",1,IF('Data Entry Sheet'!AS81="B",2,IF('Data Entry Sheet'!AS81="C",3,IF('Data Entry Sheet'!AS81="D",4,IF('Data Entry Sheet'!AS81="E",5,""))))))</f>
        <v/>
      </c>
      <c r="W81" s="0" t="str">
        <f aca="false">IF(A81="","",IF('Data Entry Sheet'!AT81="A",1,IF('Data Entry Sheet'!AT81="B",2,IF('Data Entry Sheet'!AT81="C",3,IF('Data Entry Sheet'!AT81="D",4,IF('Data Entry Sheet'!AT81="E",5,""))))))</f>
        <v/>
      </c>
      <c r="X81" s="0" t="str">
        <f aca="false">IF(A81="","",IF('Data Entry Sheet'!AU81="A",1,IF('Data Entry Sheet'!AU81="B",2,IF('Data Entry Sheet'!AU81="C",3,IF('Data Entry Sheet'!AU81="D",4,IF('Data Entry Sheet'!AU81="E",5,""))))))</f>
        <v/>
      </c>
      <c r="Y81" s="0" t="str">
        <f aca="false">IF(A81="","",IF('Data Entry Sheet'!AV81="A",1,IF('Data Entry Sheet'!AV81="B",2,IF('Data Entry Sheet'!AV81="C",3,IF('Data Entry Sheet'!AV81="D",4,IF('Data Entry Sheet'!AV81="E",5,""))))))</f>
        <v/>
      </c>
      <c r="Z81" s="0" t="str">
        <f aca="false">IF(A81="","",IF('Data Entry Sheet'!AW81="A",1,IF('Data Entry Sheet'!AW81="B",2,IF('Data Entry Sheet'!AW81="C",3,IF('Data Entry Sheet'!AW81="D",4,IF('Data Entry Sheet'!AW81="E",5,""))))))</f>
        <v/>
      </c>
      <c r="AA81" s="0" t="str">
        <f aca="false">IF(A81="","",IF('Data Entry Sheet'!AX81="A",1,IF('Data Entry Sheet'!AX81="B",2,IF('Data Entry Sheet'!AX81="C",3,IF('Data Entry Sheet'!AX81="D",4,IF('Data Entry Sheet'!AX81="E",5,""))))))</f>
        <v/>
      </c>
      <c r="AB81" s="0" t="str">
        <f aca="false">IF(A81="","",IF('Data Entry Sheet'!AY81="A",1,IF('Data Entry Sheet'!AY81="B",2,IF('Data Entry Sheet'!AY81="C",3,IF('Data Entry Sheet'!AY81="D",4,IF('Data Entry Sheet'!AY81="E",5,""))))))</f>
        <v/>
      </c>
      <c r="AC81" s="0" t="str">
        <f aca="false">IF(A81="","",IF('Data Entry Sheet'!AZ81="A",1,IF('Data Entry Sheet'!AZ81="B",2,IF('Data Entry Sheet'!AZ81="C",3,IF('Data Entry Sheet'!AZ81="D",4,IF('Data Entry Sheet'!AZ81="E",5,""))))))</f>
        <v/>
      </c>
      <c r="AD81" s="0" t="str">
        <f aca="false">IF(A81="","",IF('Data Entry Sheet'!BA81="A",1,IF('Data Entry Sheet'!BA81="B",2,IF('Data Entry Sheet'!BA81="C",3,IF('Data Entry Sheet'!BA81="D",4,IF('Data Entry Sheet'!BA81="E",5,""))))))</f>
        <v/>
      </c>
      <c r="AE81" s="0" t="str">
        <f aca="false">IF(A81="","",IF('Data Entry Sheet'!BB81="A",1,IF('Data Entry Sheet'!BB81="B",2,IF('Data Entry Sheet'!BB81="C",3,IF('Data Entry Sheet'!BB81="D",4,IF('Data Entry Sheet'!BB81="E",5,""))))))</f>
        <v/>
      </c>
      <c r="AF81" s="0" t="str">
        <f aca="false">IF(A81="","",IF('Data Entry Sheet'!BC81="A",1,IF('Data Entry Sheet'!BC81="B",2,IF('Data Entry Sheet'!BC81="C",3,IF('Data Entry Sheet'!BC81="D",4,IF('Data Entry Sheet'!BC81="E",5,""))))))</f>
        <v/>
      </c>
      <c r="AG81" s="0" t="str">
        <f aca="false">IF(A81="","",IF('Data Entry Sheet'!BD81="A",1,IF('Data Entry Sheet'!BD81="B",2,IF('Data Entry Sheet'!BD81="C",3,IF('Data Entry Sheet'!BD81="D",4,IF('Data Entry Sheet'!BD81="E",5,""))))))</f>
        <v/>
      </c>
      <c r="AH81" s="0" t="str">
        <f aca="false">IF(A81="","",IF('Data Entry Sheet'!BE81="A",1,IF('Data Entry Sheet'!BE81="B",2,IF('Data Entry Sheet'!BE81="C",3,IF('Data Entry Sheet'!BE81="D",4,IF('Data Entry Sheet'!BE81="E",5,""))))))</f>
        <v/>
      </c>
      <c r="AI81" s="0" t="str">
        <f aca="false">IF(A81="","",IF('Data Entry Sheet'!BF81="A",1,IF('Data Entry Sheet'!BF81="B",2,IF('Data Entry Sheet'!BF81="C",3,IF('Data Entry Sheet'!BF81="D",4,IF('Data Entry Sheet'!BF81="E",5,""))))))</f>
        <v/>
      </c>
      <c r="AJ81" s="0" t="str">
        <f aca="false">IF(A81="","",IF('Data Entry Sheet'!BG81="A",1,IF('Data Entry Sheet'!BG81="B",2,IF('Data Entry Sheet'!BG81="C",3,IF('Data Entry Sheet'!BG81="D",4,IF('Data Entry Sheet'!BG81="E",5,""))))))</f>
        <v/>
      </c>
      <c r="AK81" s="0" t="str">
        <f aca="false">IF(A81="","",IF('Data Entry Sheet'!BH81="A",1,IF('Data Entry Sheet'!BH81="B",2,IF('Data Entry Sheet'!BH81="C",3,IF('Data Entry Sheet'!BH81="D",4,IF('Data Entry Sheet'!BH81="E",5,""))))))</f>
        <v/>
      </c>
      <c r="AL81" s="0" t="str">
        <f aca="false">IF(A81="","",IF('Data Entry Sheet'!BI81="A",1,IF('Data Entry Sheet'!BI81="B",2,IF('Data Entry Sheet'!BI81="C",3,IF('Data Entry Sheet'!BI81="D",4,IF('Data Entry Sheet'!BI81="E",5,""))))))</f>
        <v/>
      </c>
      <c r="AM81" s="0" t="str">
        <f aca="false">IF(A81="","",IF('Data Entry Sheet'!BJ81="A",1,IF('Data Entry Sheet'!BJ81="B",2,IF('Data Entry Sheet'!BJ81="C",3,IF('Data Entry Sheet'!BJ81="D",4,IF('Data Entry Sheet'!BJ81="E",5,""))))))</f>
        <v/>
      </c>
      <c r="AN81" s="0" t="str">
        <f aca="false">IF(A81="","",IF('Data Entry Sheet'!BK81="A",1,IF('Data Entry Sheet'!BK81="B",2,IF('Data Entry Sheet'!BK81="C",3,IF('Data Entry Sheet'!BK81="D",4,IF('Data Entry Sheet'!BK81="E",5,""))))))</f>
        <v/>
      </c>
      <c r="AO81" s="0" t="str">
        <f aca="false">IF(A81="","",IF('Data Entry Sheet'!BL81="A",1,IF('Data Entry Sheet'!BL81="B",2,IF('Data Entry Sheet'!BL81="C",3,IF('Data Entry Sheet'!BL81="D",4,IF('Data Entry Sheet'!BL81="E",5,""))))))</f>
        <v/>
      </c>
      <c r="AP81" s="0" t="str">
        <f aca="false">IF(A81="","",IF('Data Entry Sheet'!BM81="A",1,IF('Data Entry Sheet'!BM81="B",2,IF('Data Entry Sheet'!BM81="C",3,IF('Data Entry Sheet'!BM81="D",4,IF('Data Entry Sheet'!BM81="E",5,""))))))</f>
        <v/>
      </c>
      <c r="AQ81" s="0" t="str">
        <f aca="false">IF(A81="","",IF('Data Entry Sheet'!BN81="A",1,IF('Data Entry Sheet'!BN81="B",2,IF('Data Entry Sheet'!BN81="C",3,IF('Data Entry Sheet'!BN81="D",4,IF('Data Entry Sheet'!BN81="E",5,""))))))</f>
        <v/>
      </c>
      <c r="AR81" s="0" t="str">
        <f aca="false">IF(A81="","",IF('Data Entry Sheet'!BO81="A",1,IF('Data Entry Sheet'!BO81="B",2,IF('Data Entry Sheet'!BO81="C",3,IF('Data Entry Sheet'!BO81="D",4,IF('Data Entry Sheet'!BO81="E",5,""))))))</f>
        <v/>
      </c>
      <c r="AS81" s="0" t="str">
        <f aca="false">IF(A81="","",IF('Data Entry Sheet'!BP81="A",1,IF('Data Entry Sheet'!BP81="B",2,IF('Data Entry Sheet'!BP81="C",3,IF('Data Entry Sheet'!BP81="D",4,IF('Data Entry Sheet'!BP81="E",5,""))))))</f>
        <v/>
      </c>
      <c r="AT81" s="0" t="str">
        <f aca="false">IF(A81="","",IF('Data Entry Sheet'!BQ81="A",1,IF('Data Entry Sheet'!BQ81="B",2,IF('Data Entry Sheet'!BQ81="C",3,IF('Data Entry Sheet'!BQ81="D",4,IF('Data Entry Sheet'!BQ81="E",5,""))))))</f>
        <v/>
      </c>
      <c r="AU81" s="0" t="str">
        <f aca="false">IF(A81="","",IF('Data Entry Sheet'!BR81="A",1,IF('Data Entry Sheet'!BR81="B",2,IF('Data Entry Sheet'!BR81="C",3,IF('Data Entry Sheet'!BR81="D",4,IF('Data Entry Sheet'!BR81="E",5,""))))))</f>
        <v/>
      </c>
      <c r="AV81" s="0" t="str">
        <f aca="false">IF(A81="","",IF('Data Entry Sheet'!BS81="A",1,IF('Data Entry Sheet'!BS81="B",2,IF('Data Entry Sheet'!BS81="C",3,IF('Data Entry Sheet'!BS81="D",4,IF('Data Entry Sheet'!BS81="E",5,""))))))</f>
        <v/>
      </c>
      <c r="AW81" s="0" t="str">
        <f aca="false">IF(A81="","",IF('Data Entry Sheet'!BT81="A",1,IF('Data Entry Sheet'!BT81="B",2,IF('Data Entry Sheet'!BT81="C",3,IF('Data Entry Sheet'!BT81="D",4,IF('Data Entry Sheet'!BT81="E",5,""))))))</f>
        <v/>
      </c>
      <c r="AX81" s="0" t="str">
        <f aca="false">IF(A81="","",IF('Data Entry Sheet'!BU81="A",1,IF('Data Entry Sheet'!BU81="B",2,IF('Data Entry Sheet'!BU81="C",3,IF('Data Entry Sheet'!BU81="D",4,IF('Data Entry Sheet'!BU81="E",5,""))))))</f>
        <v/>
      </c>
      <c r="AY81" s="0" t="str">
        <f aca="false">IF(A81="","",IF('Data Entry Sheet'!BV81="A",1,IF('Data Entry Sheet'!BV81="B",2,IF('Data Entry Sheet'!BV81="C",3,IF('Data Entry Sheet'!BV81="D",4,IF('Data Entry Sheet'!BV81="E",5,""))))))</f>
        <v/>
      </c>
      <c r="AZ81" s="0" t="str">
        <f aca="false">IF(A81="","",IF('Data Entry Sheet'!BW81="A",1,IF('Data Entry Sheet'!BW81="B",2,IF('Data Entry Sheet'!BW81="C",3,IF('Data Entry Sheet'!BW81="D",4,IF('Data Entry Sheet'!BW81="E",5,""))))))</f>
        <v/>
      </c>
      <c r="BA81" s="0" t="str">
        <f aca="false">IF(A81="","",IF('Data Entry Sheet'!BX81="A",1,IF('Data Entry Sheet'!BX81="B",2,IF('Data Entry Sheet'!BX81="C",3,IF('Data Entry Sheet'!BX81="D",4,IF('Data Entry Sheet'!BX81="E",5,""))))))</f>
        <v/>
      </c>
      <c r="BB81" s="0" t="str">
        <f aca="false">IF(A81="","",IF('Data Entry Sheet'!BY81="A",1,IF('Data Entry Sheet'!BY81="B",2,IF('Data Entry Sheet'!BY81="C",3,IF('Data Entry Sheet'!BY81="D",4,IF('Data Entry Sheet'!BY81="E",5,""))))))</f>
        <v/>
      </c>
      <c r="BC81" s="0" t="str">
        <f aca="false">IF(A81="","",IF('Data Entry Sheet'!BZ81="A",1,IF('Data Entry Sheet'!BZ81="B",2,IF('Data Entry Sheet'!BZ81="C",3,IF('Data Entry Sheet'!BZ81="D",4,IF('Data Entry Sheet'!BZ81="E",5,""))))))</f>
        <v/>
      </c>
      <c r="BD81" s="0" t="str">
        <f aca="false">IF(A81="","",IF('Data Entry Sheet'!CA81="A",1,IF('Data Entry Sheet'!CA81="B",2,IF('Data Entry Sheet'!CA81="C",3,IF('Data Entry Sheet'!CA81="D",4,IF('Data Entry Sheet'!CA81="E",5,""))))))</f>
        <v/>
      </c>
      <c r="BE81" s="0" t="str">
        <f aca="false">IF(A81="","",IF('Data Entry Sheet'!CB81="A",1,IF('Data Entry Sheet'!CB81="B",2,IF('Data Entry Sheet'!CB81="C",3,IF('Data Entry Sheet'!CB81="D",4,IF('Data Entry Sheet'!CB81="E",5,""))))))</f>
        <v/>
      </c>
      <c r="BF81" s="0" t="str">
        <f aca="false">IF(A81="","",IF('Data Entry Sheet'!CC81="A",1,IF('Data Entry Sheet'!CC81="B",2,IF('Data Entry Sheet'!CC81="C",3,IF('Data Entry Sheet'!CC81="D",4,IF('Data Entry Sheet'!CC81="E",5,""))))))</f>
        <v/>
      </c>
      <c r="BG81" s="0" t="str">
        <f aca="false">IF(A81="","",IF('Data Entry Sheet'!CD81="A",1,IF('Data Entry Sheet'!CD81="B",2,IF('Data Entry Sheet'!CD81="C",3,IF('Data Entry Sheet'!CD81="D",4,IF('Data Entry Sheet'!CD81="E",5,""))))))</f>
        <v/>
      </c>
      <c r="BH81" s="0" t="str">
        <f aca="false">IF(A81="","",IF('Data Entry Sheet'!CE81="A",1,IF('Data Entry Sheet'!CE81="B",2,IF('Data Entry Sheet'!CE81="C",3,IF('Data Entry Sheet'!CE81="D",4,IF('Data Entry Sheet'!CE81="E",5,""))))))</f>
        <v/>
      </c>
      <c r="BI81" s="0" t="str">
        <f aca="false">IF(A81="","",IF('Data Entry Sheet'!CF81="A",1,IF('Data Entry Sheet'!CF81="B",2,IF('Data Entry Sheet'!CF81="C",3,IF('Data Entry Sheet'!CF81="D",4,IF('Data Entry Sheet'!CF81="E",5,""))))))</f>
        <v/>
      </c>
      <c r="BL81" s="65" t="str">
        <f aca="false">IF(A81="","",IF(ISERROR(AVERAGE(D81,(6-AA81),AG81,AK81,AL81,AO81)),"",AVERAGE(D81,(6-AA81),AG81,AK81,AL81,AO81)))</f>
        <v/>
      </c>
      <c r="BM81" s="65" t="str">
        <f aca="false">IF(A81="","",IF(ISERROR(AVERAGE(E81,F81,L81,(6-M81),W81,X81,AE81)),"",AVERAGE(E81,F81,L81,(6-M81),W81,X81,AE81)))</f>
        <v/>
      </c>
      <c r="BN81" s="65" t="str">
        <f aca="false">IF(A81="","",IF(ISERROR(AVERAGE(C81,I81,P81,AF81,AS81)),"",AVERAGE(C81,I81,P81,AF81,AS81)))</f>
        <v/>
      </c>
      <c r="BO81" s="65" t="str">
        <f aca="false">IF(A81="","",IF(ISERROR(AVERAGE(K81,S81,T81,AC81)),"",AVERAGE(K81,S81,T81,AC81)))</f>
        <v/>
      </c>
      <c r="BP81" s="65" t="str">
        <f aca="false">IF(A81="","",IF(ISERROR(AVERAGE(G81,H81,Y81,AT81)),"",AVERAGE(G81,H81,Y81,AT81)))</f>
        <v/>
      </c>
      <c r="BQ81" s="65" t="str">
        <f aca="false">IF(A81="","",IF(ISERROR(AVERAGE(R81,AB81,AH81,AI81)),"",AVERAGE(R81,AB81,AH81,AI81)))</f>
        <v/>
      </c>
      <c r="BS81" s="67" t="str">
        <f aca="false">IF(A81="","",IF(BL81="","",(BL81-1)*25))</f>
        <v/>
      </c>
      <c r="BT81" s="67" t="str">
        <f aca="false">IF(A81="","",IF(BM81="","",(BM81-1)*25))</f>
        <v/>
      </c>
      <c r="BU81" s="67" t="str">
        <f aca="false">IF(A81="","",IF(BN81="","",(BN81-1)*25))</f>
        <v/>
      </c>
      <c r="BV81" s="67" t="str">
        <f aca="false">IF(A81="","",IF(BO81="","",(BO81-1)*25))</f>
        <v/>
      </c>
      <c r="BW81" s="67" t="str">
        <f aca="false">IF(A81="","",IF(BP81="","",(BP81-1)*25))</f>
        <v/>
      </c>
      <c r="BX81" s="67" t="str">
        <f aca="false">IF(A81="","",IF(BQ81="","",(BQ81-1)*25))</f>
        <v/>
      </c>
    </row>
    <row r="82" customFormat="false" ht="12.75" hidden="false" customHeight="false" outlineLevel="0" collapsed="false">
      <c r="A82" s="0" t="str">
        <f aca="false">IF('Data Entry Sheet'!C82="","",'Data Entry Sheet'!C82)</f>
        <v/>
      </c>
      <c r="B82" s="0" t="str">
        <f aca="false">IF(A82="","",IF('Data Entry Sheet'!Y82="A",1,IF('Data Entry Sheet'!Y82="B",2,IF('Data Entry Sheet'!Y82="C",3,IF('Data Entry Sheet'!Y82="D",4,IF('Data Entry Sheet'!Y82="E",5,""))))))</f>
        <v/>
      </c>
      <c r="C82" s="0" t="str">
        <f aca="false">IF(A82="","",IF('Data Entry Sheet'!Z82="A",1,IF('Data Entry Sheet'!Z82="B",2,IF('Data Entry Sheet'!Z82="C",3,IF('Data Entry Sheet'!Z82="D",4,IF('Data Entry Sheet'!Z82="E",5,""))))))</f>
        <v/>
      </c>
      <c r="D82" s="0" t="str">
        <f aca="false">IF(A82="","",IF('Data Entry Sheet'!AA82="A",1,IF('Data Entry Sheet'!AA82="B",2,IF('Data Entry Sheet'!AA82="C",3,IF('Data Entry Sheet'!AA82="D",4,IF('Data Entry Sheet'!AA82="E",5,""))))))</f>
        <v/>
      </c>
      <c r="E82" s="0" t="str">
        <f aca="false">IF(A82="","",IF('Data Entry Sheet'!AB82="A",1,IF('Data Entry Sheet'!AB82="B",2,IF('Data Entry Sheet'!AB82="C",3,IF('Data Entry Sheet'!AB82="D",4,IF('Data Entry Sheet'!AB82="E",5,""))))))</f>
        <v/>
      </c>
      <c r="F82" s="0" t="str">
        <f aca="false">IF(A82="","",IF('Data Entry Sheet'!AC82="A",1,IF('Data Entry Sheet'!AC82="B",2,IF('Data Entry Sheet'!AC82="C",3,IF('Data Entry Sheet'!AC82="D",4,IF('Data Entry Sheet'!AC82="E",5,""))))))</f>
        <v/>
      </c>
      <c r="G82" s="0" t="str">
        <f aca="false">IF(A82="","",IF('Data Entry Sheet'!AD82="A",1,IF('Data Entry Sheet'!AD82="B",2,IF('Data Entry Sheet'!AD82="C",3,IF('Data Entry Sheet'!AD82="D",4,IF('Data Entry Sheet'!AD82="E",5,""))))))</f>
        <v/>
      </c>
      <c r="H82" s="0" t="str">
        <f aca="false">IF(A82="","",IF('Data Entry Sheet'!AE82="A",1,IF('Data Entry Sheet'!AE82="B",2,IF('Data Entry Sheet'!AE82="C",3,IF('Data Entry Sheet'!AE82="D",4,IF('Data Entry Sheet'!AE82="E",5,""))))))</f>
        <v/>
      </c>
      <c r="I82" s="0" t="str">
        <f aca="false">IF(A82="","",IF('Data Entry Sheet'!AF82="A",1,IF('Data Entry Sheet'!AF82="B",2,IF('Data Entry Sheet'!AF82="C",3,IF('Data Entry Sheet'!AF82="D",4,IF('Data Entry Sheet'!AF82="E",5,""))))))</f>
        <v/>
      </c>
      <c r="J82" s="0" t="str">
        <f aca="false">IF(A82="","",IF('Data Entry Sheet'!AG82="A",1,IF('Data Entry Sheet'!AG82="B",2,IF('Data Entry Sheet'!AG82="C",3,IF('Data Entry Sheet'!AG82="D",4,IF('Data Entry Sheet'!AG82="E",5,""))))))</f>
        <v/>
      </c>
      <c r="K82" s="0" t="str">
        <f aca="false">IF(A82="","",IF('Data Entry Sheet'!AH82="A",1,IF('Data Entry Sheet'!AH82="B",2,IF('Data Entry Sheet'!AH82="C",3,IF('Data Entry Sheet'!AH82="D",4,IF('Data Entry Sheet'!AH82="E",5,""))))))</f>
        <v/>
      </c>
      <c r="L82" s="0" t="str">
        <f aca="false">IF(A82="","",IF('Data Entry Sheet'!AI82="A",1,IF('Data Entry Sheet'!AI82="B",2,IF('Data Entry Sheet'!AI82="C",3,IF('Data Entry Sheet'!AI82="D",4,IF('Data Entry Sheet'!AI82="E",5,""))))))</f>
        <v/>
      </c>
      <c r="M82" s="0" t="str">
        <f aca="false">IF(A82="","",IF('Data Entry Sheet'!AJ82="A",1,IF('Data Entry Sheet'!AJ82="B",2,IF('Data Entry Sheet'!AJ82="C",3,IF('Data Entry Sheet'!AJ82="D",4,IF('Data Entry Sheet'!AJ82="E",5,""))))))</f>
        <v/>
      </c>
      <c r="N82" s="0" t="str">
        <f aca="false">IF(A82="","",IF('Data Entry Sheet'!AK82="A",1,IF('Data Entry Sheet'!AK82="B",2,IF('Data Entry Sheet'!AK82="C",3,IF('Data Entry Sheet'!AK82="D",4,IF('Data Entry Sheet'!AK82="E",5,""))))))</f>
        <v/>
      </c>
      <c r="O82" s="0" t="str">
        <f aca="false">IF(A82="","",IF('Data Entry Sheet'!AL82="A",1,IF('Data Entry Sheet'!AL82="B",2,IF('Data Entry Sheet'!AL82="C",3,IF('Data Entry Sheet'!AL82="D",4,IF('Data Entry Sheet'!AL82="E",5,""))))))</f>
        <v/>
      </c>
      <c r="P82" s="0" t="str">
        <f aca="false">IF(A82="","",IF('Data Entry Sheet'!AM82="A",1,IF('Data Entry Sheet'!AM82="B",2,IF('Data Entry Sheet'!AM82="C",3,IF('Data Entry Sheet'!AM82="D",4,IF('Data Entry Sheet'!AM82="E",5,""))))))</f>
        <v/>
      </c>
      <c r="Q82" s="0" t="str">
        <f aca="false">IF(A82="","",IF('Data Entry Sheet'!AN82="A",1,IF('Data Entry Sheet'!AN82="B",2,IF('Data Entry Sheet'!AN82="C",3,IF('Data Entry Sheet'!AN82="D",4,IF('Data Entry Sheet'!AN82="E",5,""))))))</f>
        <v/>
      </c>
      <c r="R82" s="0" t="str">
        <f aca="false">IF(A82="","",IF('Data Entry Sheet'!AO82="A",1,IF('Data Entry Sheet'!AO82="B",2,IF('Data Entry Sheet'!AO82="C",3,IF('Data Entry Sheet'!AO82="D",4,IF('Data Entry Sheet'!AO82="E",5,""))))))</f>
        <v/>
      </c>
      <c r="S82" s="0" t="str">
        <f aca="false">IF(A82="","",IF('Data Entry Sheet'!AP82="A",1,IF('Data Entry Sheet'!AP82="B",2,IF('Data Entry Sheet'!AP82="C",3,IF('Data Entry Sheet'!AP82="D",4,IF('Data Entry Sheet'!AP82="E",5,""))))))</f>
        <v/>
      </c>
      <c r="T82" s="0" t="str">
        <f aca="false">IF(A82="","",IF('Data Entry Sheet'!AQ82="A",1,IF('Data Entry Sheet'!AQ82="B",2,IF('Data Entry Sheet'!AQ82="C",3,IF('Data Entry Sheet'!AQ82="D",4,IF('Data Entry Sheet'!AQ82="E",5,""))))))</f>
        <v/>
      </c>
      <c r="U82" s="0" t="str">
        <f aca="false">IF(A82="","",IF('Data Entry Sheet'!AR82="A",1,IF('Data Entry Sheet'!AR82="B",2,IF('Data Entry Sheet'!AR82="C",3,IF('Data Entry Sheet'!AR82="D",4,IF('Data Entry Sheet'!AR82="E",5,""))))))</f>
        <v/>
      </c>
      <c r="V82" s="0" t="str">
        <f aca="false">IF(A82="","",IF('Data Entry Sheet'!AS82="A",1,IF('Data Entry Sheet'!AS82="B",2,IF('Data Entry Sheet'!AS82="C",3,IF('Data Entry Sheet'!AS82="D",4,IF('Data Entry Sheet'!AS82="E",5,""))))))</f>
        <v/>
      </c>
      <c r="W82" s="0" t="str">
        <f aca="false">IF(A82="","",IF('Data Entry Sheet'!AT82="A",1,IF('Data Entry Sheet'!AT82="B",2,IF('Data Entry Sheet'!AT82="C",3,IF('Data Entry Sheet'!AT82="D",4,IF('Data Entry Sheet'!AT82="E",5,""))))))</f>
        <v/>
      </c>
      <c r="X82" s="0" t="str">
        <f aca="false">IF(A82="","",IF('Data Entry Sheet'!AU82="A",1,IF('Data Entry Sheet'!AU82="B",2,IF('Data Entry Sheet'!AU82="C",3,IF('Data Entry Sheet'!AU82="D",4,IF('Data Entry Sheet'!AU82="E",5,""))))))</f>
        <v/>
      </c>
      <c r="Y82" s="0" t="str">
        <f aca="false">IF(A82="","",IF('Data Entry Sheet'!AV82="A",1,IF('Data Entry Sheet'!AV82="B",2,IF('Data Entry Sheet'!AV82="C",3,IF('Data Entry Sheet'!AV82="D",4,IF('Data Entry Sheet'!AV82="E",5,""))))))</f>
        <v/>
      </c>
      <c r="Z82" s="0" t="str">
        <f aca="false">IF(A82="","",IF('Data Entry Sheet'!AW82="A",1,IF('Data Entry Sheet'!AW82="B",2,IF('Data Entry Sheet'!AW82="C",3,IF('Data Entry Sheet'!AW82="D",4,IF('Data Entry Sheet'!AW82="E",5,""))))))</f>
        <v/>
      </c>
      <c r="AA82" s="0" t="str">
        <f aca="false">IF(A82="","",IF('Data Entry Sheet'!AX82="A",1,IF('Data Entry Sheet'!AX82="B",2,IF('Data Entry Sheet'!AX82="C",3,IF('Data Entry Sheet'!AX82="D",4,IF('Data Entry Sheet'!AX82="E",5,""))))))</f>
        <v/>
      </c>
      <c r="AB82" s="0" t="str">
        <f aca="false">IF(A82="","",IF('Data Entry Sheet'!AY82="A",1,IF('Data Entry Sheet'!AY82="B",2,IF('Data Entry Sheet'!AY82="C",3,IF('Data Entry Sheet'!AY82="D",4,IF('Data Entry Sheet'!AY82="E",5,""))))))</f>
        <v/>
      </c>
      <c r="AC82" s="0" t="str">
        <f aca="false">IF(A82="","",IF('Data Entry Sheet'!AZ82="A",1,IF('Data Entry Sheet'!AZ82="B",2,IF('Data Entry Sheet'!AZ82="C",3,IF('Data Entry Sheet'!AZ82="D",4,IF('Data Entry Sheet'!AZ82="E",5,""))))))</f>
        <v/>
      </c>
      <c r="AD82" s="0" t="str">
        <f aca="false">IF(A82="","",IF('Data Entry Sheet'!BA82="A",1,IF('Data Entry Sheet'!BA82="B",2,IF('Data Entry Sheet'!BA82="C",3,IF('Data Entry Sheet'!BA82="D",4,IF('Data Entry Sheet'!BA82="E",5,""))))))</f>
        <v/>
      </c>
      <c r="AE82" s="0" t="str">
        <f aca="false">IF(A82="","",IF('Data Entry Sheet'!BB82="A",1,IF('Data Entry Sheet'!BB82="B",2,IF('Data Entry Sheet'!BB82="C",3,IF('Data Entry Sheet'!BB82="D",4,IF('Data Entry Sheet'!BB82="E",5,""))))))</f>
        <v/>
      </c>
      <c r="AF82" s="0" t="str">
        <f aca="false">IF(A82="","",IF('Data Entry Sheet'!BC82="A",1,IF('Data Entry Sheet'!BC82="B",2,IF('Data Entry Sheet'!BC82="C",3,IF('Data Entry Sheet'!BC82="D",4,IF('Data Entry Sheet'!BC82="E",5,""))))))</f>
        <v/>
      </c>
      <c r="AG82" s="0" t="str">
        <f aca="false">IF(A82="","",IF('Data Entry Sheet'!BD82="A",1,IF('Data Entry Sheet'!BD82="B",2,IF('Data Entry Sheet'!BD82="C",3,IF('Data Entry Sheet'!BD82="D",4,IF('Data Entry Sheet'!BD82="E",5,""))))))</f>
        <v/>
      </c>
      <c r="AH82" s="0" t="str">
        <f aca="false">IF(A82="","",IF('Data Entry Sheet'!BE82="A",1,IF('Data Entry Sheet'!BE82="B",2,IF('Data Entry Sheet'!BE82="C",3,IF('Data Entry Sheet'!BE82="D",4,IF('Data Entry Sheet'!BE82="E",5,""))))))</f>
        <v/>
      </c>
      <c r="AI82" s="0" t="str">
        <f aca="false">IF(A82="","",IF('Data Entry Sheet'!BF82="A",1,IF('Data Entry Sheet'!BF82="B",2,IF('Data Entry Sheet'!BF82="C",3,IF('Data Entry Sheet'!BF82="D",4,IF('Data Entry Sheet'!BF82="E",5,""))))))</f>
        <v/>
      </c>
      <c r="AJ82" s="0" t="str">
        <f aca="false">IF(A82="","",IF('Data Entry Sheet'!BG82="A",1,IF('Data Entry Sheet'!BG82="B",2,IF('Data Entry Sheet'!BG82="C",3,IF('Data Entry Sheet'!BG82="D",4,IF('Data Entry Sheet'!BG82="E",5,""))))))</f>
        <v/>
      </c>
      <c r="AK82" s="0" t="str">
        <f aca="false">IF(A82="","",IF('Data Entry Sheet'!BH82="A",1,IF('Data Entry Sheet'!BH82="B",2,IF('Data Entry Sheet'!BH82="C",3,IF('Data Entry Sheet'!BH82="D",4,IF('Data Entry Sheet'!BH82="E",5,""))))))</f>
        <v/>
      </c>
      <c r="AL82" s="0" t="str">
        <f aca="false">IF(A82="","",IF('Data Entry Sheet'!BI82="A",1,IF('Data Entry Sheet'!BI82="B",2,IF('Data Entry Sheet'!BI82="C",3,IF('Data Entry Sheet'!BI82="D",4,IF('Data Entry Sheet'!BI82="E",5,""))))))</f>
        <v/>
      </c>
      <c r="AM82" s="0" t="str">
        <f aca="false">IF(A82="","",IF('Data Entry Sheet'!BJ82="A",1,IF('Data Entry Sheet'!BJ82="B",2,IF('Data Entry Sheet'!BJ82="C",3,IF('Data Entry Sheet'!BJ82="D",4,IF('Data Entry Sheet'!BJ82="E",5,""))))))</f>
        <v/>
      </c>
      <c r="AN82" s="0" t="str">
        <f aca="false">IF(A82="","",IF('Data Entry Sheet'!BK82="A",1,IF('Data Entry Sheet'!BK82="B",2,IF('Data Entry Sheet'!BK82="C",3,IF('Data Entry Sheet'!BK82="D",4,IF('Data Entry Sheet'!BK82="E",5,""))))))</f>
        <v/>
      </c>
      <c r="AO82" s="0" t="str">
        <f aca="false">IF(A82="","",IF('Data Entry Sheet'!BL82="A",1,IF('Data Entry Sheet'!BL82="B",2,IF('Data Entry Sheet'!BL82="C",3,IF('Data Entry Sheet'!BL82="D",4,IF('Data Entry Sheet'!BL82="E",5,""))))))</f>
        <v/>
      </c>
      <c r="AP82" s="0" t="str">
        <f aca="false">IF(A82="","",IF('Data Entry Sheet'!BM82="A",1,IF('Data Entry Sheet'!BM82="B",2,IF('Data Entry Sheet'!BM82="C",3,IF('Data Entry Sheet'!BM82="D",4,IF('Data Entry Sheet'!BM82="E",5,""))))))</f>
        <v/>
      </c>
      <c r="AQ82" s="0" t="str">
        <f aca="false">IF(A82="","",IF('Data Entry Sheet'!BN82="A",1,IF('Data Entry Sheet'!BN82="B",2,IF('Data Entry Sheet'!BN82="C",3,IF('Data Entry Sheet'!BN82="D",4,IF('Data Entry Sheet'!BN82="E",5,""))))))</f>
        <v/>
      </c>
      <c r="AR82" s="0" t="str">
        <f aca="false">IF(A82="","",IF('Data Entry Sheet'!BO82="A",1,IF('Data Entry Sheet'!BO82="B",2,IF('Data Entry Sheet'!BO82="C",3,IF('Data Entry Sheet'!BO82="D",4,IF('Data Entry Sheet'!BO82="E",5,""))))))</f>
        <v/>
      </c>
      <c r="AS82" s="0" t="str">
        <f aca="false">IF(A82="","",IF('Data Entry Sheet'!BP82="A",1,IF('Data Entry Sheet'!BP82="B",2,IF('Data Entry Sheet'!BP82="C",3,IF('Data Entry Sheet'!BP82="D",4,IF('Data Entry Sheet'!BP82="E",5,""))))))</f>
        <v/>
      </c>
      <c r="AT82" s="0" t="str">
        <f aca="false">IF(A82="","",IF('Data Entry Sheet'!BQ82="A",1,IF('Data Entry Sheet'!BQ82="B",2,IF('Data Entry Sheet'!BQ82="C",3,IF('Data Entry Sheet'!BQ82="D",4,IF('Data Entry Sheet'!BQ82="E",5,""))))))</f>
        <v/>
      </c>
      <c r="AU82" s="0" t="str">
        <f aca="false">IF(A82="","",IF('Data Entry Sheet'!BR82="A",1,IF('Data Entry Sheet'!BR82="B",2,IF('Data Entry Sheet'!BR82="C",3,IF('Data Entry Sheet'!BR82="D",4,IF('Data Entry Sheet'!BR82="E",5,""))))))</f>
        <v/>
      </c>
      <c r="AV82" s="0" t="str">
        <f aca="false">IF(A82="","",IF('Data Entry Sheet'!BS82="A",1,IF('Data Entry Sheet'!BS82="B",2,IF('Data Entry Sheet'!BS82="C",3,IF('Data Entry Sheet'!BS82="D",4,IF('Data Entry Sheet'!BS82="E",5,""))))))</f>
        <v/>
      </c>
      <c r="AW82" s="0" t="str">
        <f aca="false">IF(A82="","",IF('Data Entry Sheet'!BT82="A",1,IF('Data Entry Sheet'!BT82="B",2,IF('Data Entry Sheet'!BT82="C",3,IF('Data Entry Sheet'!BT82="D",4,IF('Data Entry Sheet'!BT82="E",5,""))))))</f>
        <v/>
      </c>
      <c r="AX82" s="0" t="str">
        <f aca="false">IF(A82="","",IF('Data Entry Sheet'!BU82="A",1,IF('Data Entry Sheet'!BU82="B",2,IF('Data Entry Sheet'!BU82="C",3,IF('Data Entry Sheet'!BU82="D",4,IF('Data Entry Sheet'!BU82="E",5,""))))))</f>
        <v/>
      </c>
      <c r="AY82" s="0" t="str">
        <f aca="false">IF(A82="","",IF('Data Entry Sheet'!BV82="A",1,IF('Data Entry Sheet'!BV82="B",2,IF('Data Entry Sheet'!BV82="C",3,IF('Data Entry Sheet'!BV82="D",4,IF('Data Entry Sheet'!BV82="E",5,""))))))</f>
        <v/>
      </c>
      <c r="AZ82" s="0" t="str">
        <f aca="false">IF(A82="","",IF('Data Entry Sheet'!BW82="A",1,IF('Data Entry Sheet'!BW82="B",2,IF('Data Entry Sheet'!BW82="C",3,IF('Data Entry Sheet'!BW82="D",4,IF('Data Entry Sheet'!BW82="E",5,""))))))</f>
        <v/>
      </c>
      <c r="BA82" s="0" t="str">
        <f aca="false">IF(A82="","",IF('Data Entry Sheet'!BX82="A",1,IF('Data Entry Sheet'!BX82="B",2,IF('Data Entry Sheet'!BX82="C",3,IF('Data Entry Sheet'!BX82="D",4,IF('Data Entry Sheet'!BX82="E",5,""))))))</f>
        <v/>
      </c>
      <c r="BB82" s="0" t="str">
        <f aca="false">IF(A82="","",IF('Data Entry Sheet'!BY82="A",1,IF('Data Entry Sheet'!BY82="B",2,IF('Data Entry Sheet'!BY82="C",3,IF('Data Entry Sheet'!BY82="D",4,IF('Data Entry Sheet'!BY82="E",5,""))))))</f>
        <v/>
      </c>
      <c r="BC82" s="0" t="str">
        <f aca="false">IF(A82="","",IF('Data Entry Sheet'!BZ82="A",1,IF('Data Entry Sheet'!BZ82="B",2,IF('Data Entry Sheet'!BZ82="C",3,IF('Data Entry Sheet'!BZ82="D",4,IF('Data Entry Sheet'!BZ82="E",5,""))))))</f>
        <v/>
      </c>
      <c r="BD82" s="0" t="str">
        <f aca="false">IF(A82="","",IF('Data Entry Sheet'!CA82="A",1,IF('Data Entry Sheet'!CA82="B",2,IF('Data Entry Sheet'!CA82="C",3,IF('Data Entry Sheet'!CA82="D",4,IF('Data Entry Sheet'!CA82="E",5,""))))))</f>
        <v/>
      </c>
      <c r="BE82" s="0" t="str">
        <f aca="false">IF(A82="","",IF('Data Entry Sheet'!CB82="A",1,IF('Data Entry Sheet'!CB82="B",2,IF('Data Entry Sheet'!CB82="C",3,IF('Data Entry Sheet'!CB82="D",4,IF('Data Entry Sheet'!CB82="E",5,""))))))</f>
        <v/>
      </c>
      <c r="BF82" s="0" t="str">
        <f aca="false">IF(A82="","",IF('Data Entry Sheet'!CC82="A",1,IF('Data Entry Sheet'!CC82="B",2,IF('Data Entry Sheet'!CC82="C",3,IF('Data Entry Sheet'!CC82="D",4,IF('Data Entry Sheet'!CC82="E",5,""))))))</f>
        <v/>
      </c>
      <c r="BG82" s="0" t="str">
        <f aca="false">IF(A82="","",IF('Data Entry Sheet'!CD82="A",1,IF('Data Entry Sheet'!CD82="B",2,IF('Data Entry Sheet'!CD82="C",3,IF('Data Entry Sheet'!CD82="D",4,IF('Data Entry Sheet'!CD82="E",5,""))))))</f>
        <v/>
      </c>
      <c r="BH82" s="0" t="str">
        <f aca="false">IF(A82="","",IF('Data Entry Sheet'!CE82="A",1,IF('Data Entry Sheet'!CE82="B",2,IF('Data Entry Sheet'!CE82="C",3,IF('Data Entry Sheet'!CE82="D",4,IF('Data Entry Sheet'!CE82="E",5,""))))))</f>
        <v/>
      </c>
      <c r="BI82" s="0" t="str">
        <f aca="false">IF(A82="","",IF('Data Entry Sheet'!CF82="A",1,IF('Data Entry Sheet'!CF82="B",2,IF('Data Entry Sheet'!CF82="C",3,IF('Data Entry Sheet'!CF82="D",4,IF('Data Entry Sheet'!CF82="E",5,""))))))</f>
        <v/>
      </c>
      <c r="BL82" s="65" t="str">
        <f aca="false">IF(A82="","",IF(ISERROR(AVERAGE(D82,(6-AA82),AG82,AK82,AL82,AO82)),"",AVERAGE(D82,(6-AA82),AG82,AK82,AL82,AO82)))</f>
        <v/>
      </c>
      <c r="BM82" s="65" t="str">
        <f aca="false">IF(A82="","",IF(ISERROR(AVERAGE(E82,F82,L82,(6-M82),W82,X82,AE82)),"",AVERAGE(E82,F82,L82,(6-M82),W82,X82,AE82)))</f>
        <v/>
      </c>
      <c r="BN82" s="65" t="str">
        <f aca="false">IF(A82="","",IF(ISERROR(AVERAGE(C82,I82,P82,AF82,AS82)),"",AVERAGE(C82,I82,P82,AF82,AS82)))</f>
        <v/>
      </c>
      <c r="BO82" s="65" t="str">
        <f aca="false">IF(A82="","",IF(ISERROR(AVERAGE(K82,S82,T82,AC82)),"",AVERAGE(K82,S82,T82,AC82)))</f>
        <v/>
      </c>
      <c r="BP82" s="65" t="str">
        <f aca="false">IF(A82="","",IF(ISERROR(AVERAGE(G82,H82,Y82,AT82)),"",AVERAGE(G82,H82,Y82,AT82)))</f>
        <v/>
      </c>
      <c r="BQ82" s="65" t="str">
        <f aca="false">IF(A82="","",IF(ISERROR(AVERAGE(R82,AB82,AH82,AI82)),"",AVERAGE(R82,AB82,AH82,AI82)))</f>
        <v/>
      </c>
      <c r="BS82" s="67" t="str">
        <f aca="false">IF(A82="","",IF(BL82="","",(BL82-1)*25))</f>
        <v/>
      </c>
      <c r="BT82" s="67" t="str">
        <f aca="false">IF(A82="","",IF(BM82="","",(BM82-1)*25))</f>
        <v/>
      </c>
      <c r="BU82" s="67" t="str">
        <f aca="false">IF(A82="","",IF(BN82="","",(BN82-1)*25))</f>
        <v/>
      </c>
      <c r="BV82" s="67" t="str">
        <f aca="false">IF(A82="","",IF(BO82="","",(BO82-1)*25))</f>
        <v/>
      </c>
      <c r="BW82" s="67" t="str">
        <f aca="false">IF(A82="","",IF(BP82="","",(BP82-1)*25))</f>
        <v/>
      </c>
      <c r="BX82" s="67" t="str">
        <f aca="false">IF(A82="","",IF(BQ82="","",(BQ82-1)*25))</f>
        <v/>
      </c>
    </row>
    <row r="83" customFormat="false" ht="12.75" hidden="false" customHeight="false" outlineLevel="0" collapsed="false">
      <c r="A83" s="0" t="str">
        <f aca="false">IF('Data Entry Sheet'!C83="","",'Data Entry Sheet'!C83)</f>
        <v/>
      </c>
      <c r="B83" s="0" t="str">
        <f aca="false">IF(A83="","",IF('Data Entry Sheet'!Y83="A",1,IF('Data Entry Sheet'!Y83="B",2,IF('Data Entry Sheet'!Y83="C",3,IF('Data Entry Sheet'!Y83="D",4,IF('Data Entry Sheet'!Y83="E",5,""))))))</f>
        <v/>
      </c>
      <c r="C83" s="0" t="str">
        <f aca="false">IF(A83="","",IF('Data Entry Sheet'!Z83="A",1,IF('Data Entry Sheet'!Z83="B",2,IF('Data Entry Sheet'!Z83="C",3,IF('Data Entry Sheet'!Z83="D",4,IF('Data Entry Sheet'!Z83="E",5,""))))))</f>
        <v/>
      </c>
      <c r="D83" s="0" t="str">
        <f aca="false">IF(A83="","",IF('Data Entry Sheet'!AA83="A",1,IF('Data Entry Sheet'!AA83="B",2,IF('Data Entry Sheet'!AA83="C",3,IF('Data Entry Sheet'!AA83="D",4,IF('Data Entry Sheet'!AA83="E",5,""))))))</f>
        <v/>
      </c>
      <c r="E83" s="0" t="str">
        <f aca="false">IF(A83="","",IF('Data Entry Sheet'!AB83="A",1,IF('Data Entry Sheet'!AB83="B",2,IF('Data Entry Sheet'!AB83="C",3,IF('Data Entry Sheet'!AB83="D",4,IF('Data Entry Sheet'!AB83="E",5,""))))))</f>
        <v/>
      </c>
      <c r="F83" s="0" t="str">
        <f aca="false">IF(A83="","",IF('Data Entry Sheet'!AC83="A",1,IF('Data Entry Sheet'!AC83="B",2,IF('Data Entry Sheet'!AC83="C",3,IF('Data Entry Sheet'!AC83="D",4,IF('Data Entry Sheet'!AC83="E",5,""))))))</f>
        <v/>
      </c>
      <c r="G83" s="0" t="str">
        <f aca="false">IF(A83="","",IF('Data Entry Sheet'!AD83="A",1,IF('Data Entry Sheet'!AD83="B",2,IF('Data Entry Sheet'!AD83="C",3,IF('Data Entry Sheet'!AD83="D",4,IF('Data Entry Sheet'!AD83="E",5,""))))))</f>
        <v/>
      </c>
      <c r="H83" s="0" t="str">
        <f aca="false">IF(A83="","",IF('Data Entry Sheet'!AE83="A",1,IF('Data Entry Sheet'!AE83="B",2,IF('Data Entry Sheet'!AE83="C",3,IF('Data Entry Sheet'!AE83="D",4,IF('Data Entry Sheet'!AE83="E",5,""))))))</f>
        <v/>
      </c>
      <c r="I83" s="0" t="str">
        <f aca="false">IF(A83="","",IF('Data Entry Sheet'!AF83="A",1,IF('Data Entry Sheet'!AF83="B",2,IF('Data Entry Sheet'!AF83="C",3,IF('Data Entry Sheet'!AF83="D",4,IF('Data Entry Sheet'!AF83="E",5,""))))))</f>
        <v/>
      </c>
      <c r="J83" s="0" t="str">
        <f aca="false">IF(A83="","",IF('Data Entry Sheet'!AG83="A",1,IF('Data Entry Sheet'!AG83="B",2,IF('Data Entry Sheet'!AG83="C",3,IF('Data Entry Sheet'!AG83="D",4,IF('Data Entry Sheet'!AG83="E",5,""))))))</f>
        <v/>
      </c>
      <c r="K83" s="0" t="str">
        <f aca="false">IF(A83="","",IF('Data Entry Sheet'!AH83="A",1,IF('Data Entry Sheet'!AH83="B",2,IF('Data Entry Sheet'!AH83="C",3,IF('Data Entry Sheet'!AH83="D",4,IF('Data Entry Sheet'!AH83="E",5,""))))))</f>
        <v/>
      </c>
      <c r="L83" s="0" t="str">
        <f aca="false">IF(A83="","",IF('Data Entry Sheet'!AI83="A",1,IF('Data Entry Sheet'!AI83="B",2,IF('Data Entry Sheet'!AI83="C",3,IF('Data Entry Sheet'!AI83="D",4,IF('Data Entry Sheet'!AI83="E",5,""))))))</f>
        <v/>
      </c>
      <c r="M83" s="0" t="str">
        <f aca="false">IF(A83="","",IF('Data Entry Sheet'!AJ83="A",1,IF('Data Entry Sheet'!AJ83="B",2,IF('Data Entry Sheet'!AJ83="C",3,IF('Data Entry Sheet'!AJ83="D",4,IF('Data Entry Sheet'!AJ83="E",5,""))))))</f>
        <v/>
      </c>
      <c r="N83" s="0" t="str">
        <f aca="false">IF(A83="","",IF('Data Entry Sheet'!AK83="A",1,IF('Data Entry Sheet'!AK83="B",2,IF('Data Entry Sheet'!AK83="C",3,IF('Data Entry Sheet'!AK83="D",4,IF('Data Entry Sheet'!AK83="E",5,""))))))</f>
        <v/>
      </c>
      <c r="O83" s="0" t="str">
        <f aca="false">IF(A83="","",IF('Data Entry Sheet'!AL83="A",1,IF('Data Entry Sheet'!AL83="B",2,IF('Data Entry Sheet'!AL83="C",3,IF('Data Entry Sheet'!AL83="D",4,IF('Data Entry Sheet'!AL83="E",5,""))))))</f>
        <v/>
      </c>
      <c r="P83" s="0" t="str">
        <f aca="false">IF(A83="","",IF('Data Entry Sheet'!AM83="A",1,IF('Data Entry Sheet'!AM83="B",2,IF('Data Entry Sheet'!AM83="C",3,IF('Data Entry Sheet'!AM83="D",4,IF('Data Entry Sheet'!AM83="E",5,""))))))</f>
        <v/>
      </c>
      <c r="Q83" s="0" t="str">
        <f aca="false">IF(A83="","",IF('Data Entry Sheet'!AN83="A",1,IF('Data Entry Sheet'!AN83="B",2,IF('Data Entry Sheet'!AN83="C",3,IF('Data Entry Sheet'!AN83="D",4,IF('Data Entry Sheet'!AN83="E",5,""))))))</f>
        <v/>
      </c>
      <c r="R83" s="0" t="str">
        <f aca="false">IF(A83="","",IF('Data Entry Sheet'!AO83="A",1,IF('Data Entry Sheet'!AO83="B",2,IF('Data Entry Sheet'!AO83="C",3,IF('Data Entry Sheet'!AO83="D",4,IF('Data Entry Sheet'!AO83="E",5,""))))))</f>
        <v/>
      </c>
      <c r="S83" s="0" t="str">
        <f aca="false">IF(A83="","",IF('Data Entry Sheet'!AP83="A",1,IF('Data Entry Sheet'!AP83="B",2,IF('Data Entry Sheet'!AP83="C",3,IF('Data Entry Sheet'!AP83="D",4,IF('Data Entry Sheet'!AP83="E",5,""))))))</f>
        <v/>
      </c>
      <c r="T83" s="0" t="str">
        <f aca="false">IF(A83="","",IF('Data Entry Sheet'!AQ83="A",1,IF('Data Entry Sheet'!AQ83="B",2,IF('Data Entry Sheet'!AQ83="C",3,IF('Data Entry Sheet'!AQ83="D",4,IF('Data Entry Sheet'!AQ83="E",5,""))))))</f>
        <v/>
      </c>
      <c r="U83" s="0" t="str">
        <f aca="false">IF(A83="","",IF('Data Entry Sheet'!AR83="A",1,IF('Data Entry Sheet'!AR83="B",2,IF('Data Entry Sheet'!AR83="C",3,IF('Data Entry Sheet'!AR83="D",4,IF('Data Entry Sheet'!AR83="E",5,""))))))</f>
        <v/>
      </c>
      <c r="V83" s="0" t="str">
        <f aca="false">IF(A83="","",IF('Data Entry Sheet'!AS83="A",1,IF('Data Entry Sheet'!AS83="B",2,IF('Data Entry Sheet'!AS83="C",3,IF('Data Entry Sheet'!AS83="D",4,IF('Data Entry Sheet'!AS83="E",5,""))))))</f>
        <v/>
      </c>
      <c r="W83" s="0" t="str">
        <f aca="false">IF(A83="","",IF('Data Entry Sheet'!AT83="A",1,IF('Data Entry Sheet'!AT83="B",2,IF('Data Entry Sheet'!AT83="C",3,IF('Data Entry Sheet'!AT83="D",4,IF('Data Entry Sheet'!AT83="E",5,""))))))</f>
        <v/>
      </c>
      <c r="X83" s="0" t="str">
        <f aca="false">IF(A83="","",IF('Data Entry Sheet'!AU83="A",1,IF('Data Entry Sheet'!AU83="B",2,IF('Data Entry Sheet'!AU83="C",3,IF('Data Entry Sheet'!AU83="D",4,IF('Data Entry Sheet'!AU83="E",5,""))))))</f>
        <v/>
      </c>
      <c r="Y83" s="0" t="str">
        <f aca="false">IF(A83="","",IF('Data Entry Sheet'!AV83="A",1,IF('Data Entry Sheet'!AV83="B",2,IF('Data Entry Sheet'!AV83="C",3,IF('Data Entry Sheet'!AV83="D",4,IF('Data Entry Sheet'!AV83="E",5,""))))))</f>
        <v/>
      </c>
      <c r="Z83" s="0" t="str">
        <f aca="false">IF(A83="","",IF('Data Entry Sheet'!AW83="A",1,IF('Data Entry Sheet'!AW83="B",2,IF('Data Entry Sheet'!AW83="C",3,IF('Data Entry Sheet'!AW83="D",4,IF('Data Entry Sheet'!AW83="E",5,""))))))</f>
        <v/>
      </c>
      <c r="AA83" s="0" t="str">
        <f aca="false">IF(A83="","",IF('Data Entry Sheet'!AX83="A",1,IF('Data Entry Sheet'!AX83="B",2,IF('Data Entry Sheet'!AX83="C",3,IF('Data Entry Sheet'!AX83="D",4,IF('Data Entry Sheet'!AX83="E",5,""))))))</f>
        <v/>
      </c>
      <c r="AB83" s="0" t="str">
        <f aca="false">IF(A83="","",IF('Data Entry Sheet'!AY83="A",1,IF('Data Entry Sheet'!AY83="B",2,IF('Data Entry Sheet'!AY83="C",3,IF('Data Entry Sheet'!AY83="D",4,IF('Data Entry Sheet'!AY83="E",5,""))))))</f>
        <v/>
      </c>
      <c r="AC83" s="0" t="str">
        <f aca="false">IF(A83="","",IF('Data Entry Sheet'!AZ83="A",1,IF('Data Entry Sheet'!AZ83="B",2,IF('Data Entry Sheet'!AZ83="C",3,IF('Data Entry Sheet'!AZ83="D",4,IF('Data Entry Sheet'!AZ83="E",5,""))))))</f>
        <v/>
      </c>
      <c r="AD83" s="0" t="str">
        <f aca="false">IF(A83="","",IF('Data Entry Sheet'!BA83="A",1,IF('Data Entry Sheet'!BA83="B",2,IF('Data Entry Sheet'!BA83="C",3,IF('Data Entry Sheet'!BA83="D",4,IF('Data Entry Sheet'!BA83="E",5,""))))))</f>
        <v/>
      </c>
      <c r="AE83" s="0" t="str">
        <f aca="false">IF(A83="","",IF('Data Entry Sheet'!BB83="A",1,IF('Data Entry Sheet'!BB83="B",2,IF('Data Entry Sheet'!BB83="C",3,IF('Data Entry Sheet'!BB83="D",4,IF('Data Entry Sheet'!BB83="E",5,""))))))</f>
        <v/>
      </c>
      <c r="AF83" s="0" t="str">
        <f aca="false">IF(A83="","",IF('Data Entry Sheet'!BC83="A",1,IF('Data Entry Sheet'!BC83="B",2,IF('Data Entry Sheet'!BC83="C",3,IF('Data Entry Sheet'!BC83="D",4,IF('Data Entry Sheet'!BC83="E",5,""))))))</f>
        <v/>
      </c>
      <c r="AG83" s="0" t="str">
        <f aca="false">IF(A83="","",IF('Data Entry Sheet'!BD83="A",1,IF('Data Entry Sheet'!BD83="B",2,IF('Data Entry Sheet'!BD83="C",3,IF('Data Entry Sheet'!BD83="D",4,IF('Data Entry Sheet'!BD83="E",5,""))))))</f>
        <v/>
      </c>
      <c r="AH83" s="0" t="str">
        <f aca="false">IF(A83="","",IF('Data Entry Sheet'!BE83="A",1,IF('Data Entry Sheet'!BE83="B",2,IF('Data Entry Sheet'!BE83="C",3,IF('Data Entry Sheet'!BE83="D",4,IF('Data Entry Sheet'!BE83="E",5,""))))))</f>
        <v/>
      </c>
      <c r="AI83" s="0" t="str">
        <f aca="false">IF(A83="","",IF('Data Entry Sheet'!BF83="A",1,IF('Data Entry Sheet'!BF83="B",2,IF('Data Entry Sheet'!BF83="C",3,IF('Data Entry Sheet'!BF83="D",4,IF('Data Entry Sheet'!BF83="E",5,""))))))</f>
        <v/>
      </c>
      <c r="AJ83" s="0" t="str">
        <f aca="false">IF(A83="","",IF('Data Entry Sheet'!BG83="A",1,IF('Data Entry Sheet'!BG83="B",2,IF('Data Entry Sheet'!BG83="C",3,IF('Data Entry Sheet'!BG83="D",4,IF('Data Entry Sheet'!BG83="E",5,""))))))</f>
        <v/>
      </c>
      <c r="AK83" s="0" t="str">
        <f aca="false">IF(A83="","",IF('Data Entry Sheet'!BH83="A",1,IF('Data Entry Sheet'!BH83="B",2,IF('Data Entry Sheet'!BH83="C",3,IF('Data Entry Sheet'!BH83="D",4,IF('Data Entry Sheet'!BH83="E",5,""))))))</f>
        <v/>
      </c>
      <c r="AL83" s="0" t="str">
        <f aca="false">IF(A83="","",IF('Data Entry Sheet'!BI83="A",1,IF('Data Entry Sheet'!BI83="B",2,IF('Data Entry Sheet'!BI83="C",3,IF('Data Entry Sheet'!BI83="D",4,IF('Data Entry Sheet'!BI83="E",5,""))))))</f>
        <v/>
      </c>
      <c r="AM83" s="0" t="str">
        <f aca="false">IF(A83="","",IF('Data Entry Sheet'!BJ83="A",1,IF('Data Entry Sheet'!BJ83="B",2,IF('Data Entry Sheet'!BJ83="C",3,IF('Data Entry Sheet'!BJ83="D",4,IF('Data Entry Sheet'!BJ83="E",5,""))))))</f>
        <v/>
      </c>
      <c r="AN83" s="0" t="str">
        <f aca="false">IF(A83="","",IF('Data Entry Sheet'!BK83="A",1,IF('Data Entry Sheet'!BK83="B",2,IF('Data Entry Sheet'!BK83="C",3,IF('Data Entry Sheet'!BK83="D",4,IF('Data Entry Sheet'!BK83="E",5,""))))))</f>
        <v/>
      </c>
      <c r="AO83" s="0" t="str">
        <f aca="false">IF(A83="","",IF('Data Entry Sheet'!BL83="A",1,IF('Data Entry Sheet'!BL83="B",2,IF('Data Entry Sheet'!BL83="C",3,IF('Data Entry Sheet'!BL83="D",4,IF('Data Entry Sheet'!BL83="E",5,""))))))</f>
        <v/>
      </c>
      <c r="AP83" s="0" t="str">
        <f aca="false">IF(A83="","",IF('Data Entry Sheet'!BM83="A",1,IF('Data Entry Sheet'!BM83="B",2,IF('Data Entry Sheet'!BM83="C",3,IF('Data Entry Sheet'!BM83="D",4,IF('Data Entry Sheet'!BM83="E",5,""))))))</f>
        <v/>
      </c>
      <c r="AQ83" s="0" t="str">
        <f aca="false">IF(A83="","",IF('Data Entry Sheet'!BN83="A",1,IF('Data Entry Sheet'!BN83="B",2,IF('Data Entry Sheet'!BN83="C",3,IF('Data Entry Sheet'!BN83="D",4,IF('Data Entry Sheet'!BN83="E",5,""))))))</f>
        <v/>
      </c>
      <c r="AR83" s="0" t="str">
        <f aca="false">IF(A83="","",IF('Data Entry Sheet'!BO83="A",1,IF('Data Entry Sheet'!BO83="B",2,IF('Data Entry Sheet'!BO83="C",3,IF('Data Entry Sheet'!BO83="D",4,IF('Data Entry Sheet'!BO83="E",5,""))))))</f>
        <v/>
      </c>
      <c r="AS83" s="0" t="str">
        <f aca="false">IF(A83="","",IF('Data Entry Sheet'!BP83="A",1,IF('Data Entry Sheet'!BP83="B",2,IF('Data Entry Sheet'!BP83="C",3,IF('Data Entry Sheet'!BP83="D",4,IF('Data Entry Sheet'!BP83="E",5,""))))))</f>
        <v/>
      </c>
      <c r="AT83" s="0" t="str">
        <f aca="false">IF(A83="","",IF('Data Entry Sheet'!BQ83="A",1,IF('Data Entry Sheet'!BQ83="B",2,IF('Data Entry Sheet'!BQ83="C",3,IF('Data Entry Sheet'!BQ83="D",4,IF('Data Entry Sheet'!BQ83="E",5,""))))))</f>
        <v/>
      </c>
      <c r="AU83" s="0" t="str">
        <f aca="false">IF(A83="","",IF('Data Entry Sheet'!BR83="A",1,IF('Data Entry Sheet'!BR83="B",2,IF('Data Entry Sheet'!BR83="C",3,IF('Data Entry Sheet'!BR83="D",4,IF('Data Entry Sheet'!BR83="E",5,""))))))</f>
        <v/>
      </c>
      <c r="AV83" s="0" t="str">
        <f aca="false">IF(A83="","",IF('Data Entry Sheet'!BS83="A",1,IF('Data Entry Sheet'!BS83="B",2,IF('Data Entry Sheet'!BS83="C",3,IF('Data Entry Sheet'!BS83="D",4,IF('Data Entry Sheet'!BS83="E",5,""))))))</f>
        <v/>
      </c>
      <c r="AW83" s="0" t="str">
        <f aca="false">IF(A83="","",IF('Data Entry Sheet'!BT83="A",1,IF('Data Entry Sheet'!BT83="B",2,IF('Data Entry Sheet'!BT83="C",3,IF('Data Entry Sheet'!BT83="D",4,IF('Data Entry Sheet'!BT83="E",5,""))))))</f>
        <v/>
      </c>
      <c r="AX83" s="0" t="str">
        <f aca="false">IF(A83="","",IF('Data Entry Sheet'!BU83="A",1,IF('Data Entry Sheet'!BU83="B",2,IF('Data Entry Sheet'!BU83="C",3,IF('Data Entry Sheet'!BU83="D",4,IF('Data Entry Sheet'!BU83="E",5,""))))))</f>
        <v/>
      </c>
      <c r="AY83" s="0" t="str">
        <f aca="false">IF(A83="","",IF('Data Entry Sheet'!BV83="A",1,IF('Data Entry Sheet'!BV83="B",2,IF('Data Entry Sheet'!BV83="C",3,IF('Data Entry Sheet'!BV83="D",4,IF('Data Entry Sheet'!BV83="E",5,""))))))</f>
        <v/>
      </c>
      <c r="AZ83" s="0" t="str">
        <f aca="false">IF(A83="","",IF('Data Entry Sheet'!BW83="A",1,IF('Data Entry Sheet'!BW83="B",2,IF('Data Entry Sheet'!BW83="C",3,IF('Data Entry Sheet'!BW83="D",4,IF('Data Entry Sheet'!BW83="E",5,""))))))</f>
        <v/>
      </c>
      <c r="BA83" s="0" t="str">
        <f aca="false">IF(A83="","",IF('Data Entry Sheet'!BX83="A",1,IF('Data Entry Sheet'!BX83="B",2,IF('Data Entry Sheet'!BX83="C",3,IF('Data Entry Sheet'!BX83="D",4,IF('Data Entry Sheet'!BX83="E",5,""))))))</f>
        <v/>
      </c>
      <c r="BB83" s="0" t="str">
        <f aca="false">IF(A83="","",IF('Data Entry Sheet'!BY83="A",1,IF('Data Entry Sheet'!BY83="B",2,IF('Data Entry Sheet'!BY83="C",3,IF('Data Entry Sheet'!BY83="D",4,IF('Data Entry Sheet'!BY83="E",5,""))))))</f>
        <v/>
      </c>
      <c r="BC83" s="0" t="str">
        <f aca="false">IF(A83="","",IF('Data Entry Sheet'!BZ83="A",1,IF('Data Entry Sheet'!BZ83="B",2,IF('Data Entry Sheet'!BZ83="C",3,IF('Data Entry Sheet'!BZ83="D",4,IF('Data Entry Sheet'!BZ83="E",5,""))))))</f>
        <v/>
      </c>
      <c r="BD83" s="0" t="str">
        <f aca="false">IF(A83="","",IF('Data Entry Sheet'!CA83="A",1,IF('Data Entry Sheet'!CA83="B",2,IF('Data Entry Sheet'!CA83="C",3,IF('Data Entry Sheet'!CA83="D",4,IF('Data Entry Sheet'!CA83="E",5,""))))))</f>
        <v/>
      </c>
      <c r="BE83" s="0" t="str">
        <f aca="false">IF(A83="","",IF('Data Entry Sheet'!CB83="A",1,IF('Data Entry Sheet'!CB83="B",2,IF('Data Entry Sheet'!CB83="C",3,IF('Data Entry Sheet'!CB83="D",4,IF('Data Entry Sheet'!CB83="E",5,""))))))</f>
        <v/>
      </c>
      <c r="BF83" s="0" t="str">
        <f aca="false">IF(A83="","",IF('Data Entry Sheet'!CC83="A",1,IF('Data Entry Sheet'!CC83="B",2,IF('Data Entry Sheet'!CC83="C",3,IF('Data Entry Sheet'!CC83="D",4,IF('Data Entry Sheet'!CC83="E",5,""))))))</f>
        <v/>
      </c>
      <c r="BG83" s="0" t="str">
        <f aca="false">IF(A83="","",IF('Data Entry Sheet'!CD83="A",1,IF('Data Entry Sheet'!CD83="B",2,IF('Data Entry Sheet'!CD83="C",3,IF('Data Entry Sheet'!CD83="D",4,IF('Data Entry Sheet'!CD83="E",5,""))))))</f>
        <v/>
      </c>
      <c r="BH83" s="0" t="str">
        <f aca="false">IF(A83="","",IF('Data Entry Sheet'!CE83="A",1,IF('Data Entry Sheet'!CE83="B",2,IF('Data Entry Sheet'!CE83="C",3,IF('Data Entry Sheet'!CE83="D",4,IF('Data Entry Sheet'!CE83="E",5,""))))))</f>
        <v/>
      </c>
      <c r="BI83" s="0" t="str">
        <f aca="false">IF(A83="","",IF('Data Entry Sheet'!CF83="A",1,IF('Data Entry Sheet'!CF83="B",2,IF('Data Entry Sheet'!CF83="C",3,IF('Data Entry Sheet'!CF83="D",4,IF('Data Entry Sheet'!CF83="E",5,""))))))</f>
        <v/>
      </c>
      <c r="BL83" s="65" t="str">
        <f aca="false">IF(A83="","",IF(ISERROR(AVERAGE(D83,(6-AA83),AG83,AK83,AL83,AO83)),"",AVERAGE(D83,(6-AA83),AG83,AK83,AL83,AO83)))</f>
        <v/>
      </c>
      <c r="BM83" s="65" t="str">
        <f aca="false">IF(A83="","",IF(ISERROR(AVERAGE(E83,F83,L83,(6-M83),W83,X83,AE83)),"",AVERAGE(E83,F83,L83,(6-M83),W83,X83,AE83)))</f>
        <v/>
      </c>
      <c r="BN83" s="65" t="str">
        <f aca="false">IF(A83="","",IF(ISERROR(AVERAGE(C83,I83,P83,AF83,AS83)),"",AVERAGE(C83,I83,P83,AF83,AS83)))</f>
        <v/>
      </c>
      <c r="BO83" s="65" t="str">
        <f aca="false">IF(A83="","",IF(ISERROR(AVERAGE(K83,S83,T83,AC83)),"",AVERAGE(K83,S83,T83,AC83)))</f>
        <v/>
      </c>
      <c r="BP83" s="65" t="str">
        <f aca="false">IF(A83="","",IF(ISERROR(AVERAGE(G83,H83,Y83,AT83)),"",AVERAGE(G83,H83,Y83,AT83)))</f>
        <v/>
      </c>
      <c r="BQ83" s="65" t="str">
        <f aca="false">IF(A83="","",IF(ISERROR(AVERAGE(R83,AB83,AH83,AI83)),"",AVERAGE(R83,AB83,AH83,AI83)))</f>
        <v/>
      </c>
      <c r="BS83" s="67" t="str">
        <f aca="false">IF(A83="","",IF(BL83="","",(BL83-1)*25))</f>
        <v/>
      </c>
      <c r="BT83" s="67" t="str">
        <f aca="false">IF(A83="","",IF(BM83="","",(BM83-1)*25))</f>
        <v/>
      </c>
      <c r="BU83" s="67" t="str">
        <f aca="false">IF(A83="","",IF(BN83="","",(BN83-1)*25))</f>
        <v/>
      </c>
      <c r="BV83" s="67" t="str">
        <f aca="false">IF(A83="","",IF(BO83="","",(BO83-1)*25))</f>
        <v/>
      </c>
      <c r="BW83" s="67" t="str">
        <f aca="false">IF(A83="","",IF(BP83="","",(BP83-1)*25))</f>
        <v/>
      </c>
      <c r="BX83" s="67" t="str">
        <f aca="false">IF(A83="","",IF(BQ83="","",(BQ83-1)*25))</f>
        <v/>
      </c>
    </row>
    <row r="84" customFormat="false" ht="12.75" hidden="false" customHeight="false" outlineLevel="0" collapsed="false">
      <c r="A84" s="0" t="str">
        <f aca="false">IF('Data Entry Sheet'!C84="","",'Data Entry Sheet'!C84)</f>
        <v/>
      </c>
      <c r="B84" s="0" t="str">
        <f aca="false">IF(A84="","",IF('Data Entry Sheet'!Y84="A",1,IF('Data Entry Sheet'!Y84="B",2,IF('Data Entry Sheet'!Y84="C",3,IF('Data Entry Sheet'!Y84="D",4,IF('Data Entry Sheet'!Y84="E",5,""))))))</f>
        <v/>
      </c>
      <c r="C84" s="0" t="str">
        <f aca="false">IF(A84="","",IF('Data Entry Sheet'!Z84="A",1,IF('Data Entry Sheet'!Z84="B",2,IF('Data Entry Sheet'!Z84="C",3,IF('Data Entry Sheet'!Z84="D",4,IF('Data Entry Sheet'!Z84="E",5,""))))))</f>
        <v/>
      </c>
      <c r="D84" s="0" t="str">
        <f aca="false">IF(A84="","",IF('Data Entry Sheet'!AA84="A",1,IF('Data Entry Sheet'!AA84="B",2,IF('Data Entry Sheet'!AA84="C",3,IF('Data Entry Sheet'!AA84="D",4,IF('Data Entry Sheet'!AA84="E",5,""))))))</f>
        <v/>
      </c>
      <c r="E84" s="0" t="str">
        <f aca="false">IF(A84="","",IF('Data Entry Sheet'!AB84="A",1,IF('Data Entry Sheet'!AB84="B",2,IF('Data Entry Sheet'!AB84="C",3,IF('Data Entry Sheet'!AB84="D",4,IF('Data Entry Sheet'!AB84="E",5,""))))))</f>
        <v/>
      </c>
      <c r="F84" s="0" t="str">
        <f aca="false">IF(A84="","",IF('Data Entry Sheet'!AC84="A",1,IF('Data Entry Sheet'!AC84="B",2,IF('Data Entry Sheet'!AC84="C",3,IF('Data Entry Sheet'!AC84="D",4,IF('Data Entry Sheet'!AC84="E",5,""))))))</f>
        <v/>
      </c>
      <c r="G84" s="0" t="str">
        <f aca="false">IF(A84="","",IF('Data Entry Sheet'!AD84="A",1,IF('Data Entry Sheet'!AD84="B",2,IF('Data Entry Sheet'!AD84="C",3,IF('Data Entry Sheet'!AD84="D",4,IF('Data Entry Sheet'!AD84="E",5,""))))))</f>
        <v/>
      </c>
      <c r="H84" s="0" t="str">
        <f aca="false">IF(A84="","",IF('Data Entry Sheet'!AE84="A",1,IF('Data Entry Sheet'!AE84="B",2,IF('Data Entry Sheet'!AE84="C",3,IF('Data Entry Sheet'!AE84="D",4,IF('Data Entry Sheet'!AE84="E",5,""))))))</f>
        <v/>
      </c>
      <c r="I84" s="0" t="str">
        <f aca="false">IF(A84="","",IF('Data Entry Sheet'!AF84="A",1,IF('Data Entry Sheet'!AF84="B",2,IF('Data Entry Sheet'!AF84="C",3,IF('Data Entry Sheet'!AF84="D",4,IF('Data Entry Sheet'!AF84="E",5,""))))))</f>
        <v/>
      </c>
      <c r="J84" s="0" t="str">
        <f aca="false">IF(A84="","",IF('Data Entry Sheet'!AG84="A",1,IF('Data Entry Sheet'!AG84="B",2,IF('Data Entry Sheet'!AG84="C",3,IF('Data Entry Sheet'!AG84="D",4,IF('Data Entry Sheet'!AG84="E",5,""))))))</f>
        <v/>
      </c>
      <c r="K84" s="0" t="str">
        <f aca="false">IF(A84="","",IF('Data Entry Sheet'!AH84="A",1,IF('Data Entry Sheet'!AH84="B",2,IF('Data Entry Sheet'!AH84="C",3,IF('Data Entry Sheet'!AH84="D",4,IF('Data Entry Sheet'!AH84="E",5,""))))))</f>
        <v/>
      </c>
      <c r="L84" s="0" t="str">
        <f aca="false">IF(A84="","",IF('Data Entry Sheet'!AI84="A",1,IF('Data Entry Sheet'!AI84="B",2,IF('Data Entry Sheet'!AI84="C",3,IF('Data Entry Sheet'!AI84="D",4,IF('Data Entry Sheet'!AI84="E",5,""))))))</f>
        <v/>
      </c>
      <c r="M84" s="0" t="str">
        <f aca="false">IF(A84="","",IF('Data Entry Sheet'!AJ84="A",1,IF('Data Entry Sheet'!AJ84="B",2,IF('Data Entry Sheet'!AJ84="C",3,IF('Data Entry Sheet'!AJ84="D",4,IF('Data Entry Sheet'!AJ84="E",5,""))))))</f>
        <v/>
      </c>
      <c r="N84" s="0" t="str">
        <f aca="false">IF(A84="","",IF('Data Entry Sheet'!AK84="A",1,IF('Data Entry Sheet'!AK84="B",2,IF('Data Entry Sheet'!AK84="C",3,IF('Data Entry Sheet'!AK84="D",4,IF('Data Entry Sheet'!AK84="E",5,""))))))</f>
        <v/>
      </c>
      <c r="O84" s="0" t="str">
        <f aca="false">IF(A84="","",IF('Data Entry Sheet'!AL84="A",1,IF('Data Entry Sheet'!AL84="B",2,IF('Data Entry Sheet'!AL84="C",3,IF('Data Entry Sheet'!AL84="D",4,IF('Data Entry Sheet'!AL84="E",5,""))))))</f>
        <v/>
      </c>
      <c r="P84" s="0" t="str">
        <f aca="false">IF(A84="","",IF('Data Entry Sheet'!AM84="A",1,IF('Data Entry Sheet'!AM84="B",2,IF('Data Entry Sheet'!AM84="C",3,IF('Data Entry Sheet'!AM84="D",4,IF('Data Entry Sheet'!AM84="E",5,""))))))</f>
        <v/>
      </c>
      <c r="Q84" s="0" t="str">
        <f aca="false">IF(A84="","",IF('Data Entry Sheet'!AN84="A",1,IF('Data Entry Sheet'!AN84="B",2,IF('Data Entry Sheet'!AN84="C",3,IF('Data Entry Sheet'!AN84="D",4,IF('Data Entry Sheet'!AN84="E",5,""))))))</f>
        <v/>
      </c>
      <c r="R84" s="0" t="str">
        <f aca="false">IF(A84="","",IF('Data Entry Sheet'!AO84="A",1,IF('Data Entry Sheet'!AO84="B",2,IF('Data Entry Sheet'!AO84="C",3,IF('Data Entry Sheet'!AO84="D",4,IF('Data Entry Sheet'!AO84="E",5,""))))))</f>
        <v/>
      </c>
      <c r="S84" s="0" t="str">
        <f aca="false">IF(A84="","",IF('Data Entry Sheet'!AP84="A",1,IF('Data Entry Sheet'!AP84="B",2,IF('Data Entry Sheet'!AP84="C",3,IF('Data Entry Sheet'!AP84="D",4,IF('Data Entry Sheet'!AP84="E",5,""))))))</f>
        <v/>
      </c>
      <c r="T84" s="0" t="str">
        <f aca="false">IF(A84="","",IF('Data Entry Sheet'!AQ84="A",1,IF('Data Entry Sheet'!AQ84="B",2,IF('Data Entry Sheet'!AQ84="C",3,IF('Data Entry Sheet'!AQ84="D",4,IF('Data Entry Sheet'!AQ84="E",5,""))))))</f>
        <v/>
      </c>
      <c r="U84" s="0" t="str">
        <f aca="false">IF(A84="","",IF('Data Entry Sheet'!AR84="A",1,IF('Data Entry Sheet'!AR84="B",2,IF('Data Entry Sheet'!AR84="C",3,IF('Data Entry Sheet'!AR84="D",4,IF('Data Entry Sheet'!AR84="E",5,""))))))</f>
        <v/>
      </c>
      <c r="V84" s="0" t="str">
        <f aca="false">IF(A84="","",IF('Data Entry Sheet'!AS84="A",1,IF('Data Entry Sheet'!AS84="B",2,IF('Data Entry Sheet'!AS84="C",3,IF('Data Entry Sheet'!AS84="D",4,IF('Data Entry Sheet'!AS84="E",5,""))))))</f>
        <v/>
      </c>
      <c r="W84" s="0" t="str">
        <f aca="false">IF(A84="","",IF('Data Entry Sheet'!AT84="A",1,IF('Data Entry Sheet'!AT84="B",2,IF('Data Entry Sheet'!AT84="C",3,IF('Data Entry Sheet'!AT84="D",4,IF('Data Entry Sheet'!AT84="E",5,""))))))</f>
        <v/>
      </c>
      <c r="X84" s="0" t="str">
        <f aca="false">IF(A84="","",IF('Data Entry Sheet'!AU84="A",1,IF('Data Entry Sheet'!AU84="B",2,IF('Data Entry Sheet'!AU84="C",3,IF('Data Entry Sheet'!AU84="D",4,IF('Data Entry Sheet'!AU84="E",5,""))))))</f>
        <v/>
      </c>
      <c r="Y84" s="0" t="str">
        <f aca="false">IF(A84="","",IF('Data Entry Sheet'!AV84="A",1,IF('Data Entry Sheet'!AV84="B",2,IF('Data Entry Sheet'!AV84="C",3,IF('Data Entry Sheet'!AV84="D",4,IF('Data Entry Sheet'!AV84="E",5,""))))))</f>
        <v/>
      </c>
      <c r="Z84" s="0" t="str">
        <f aca="false">IF(A84="","",IF('Data Entry Sheet'!AW84="A",1,IF('Data Entry Sheet'!AW84="B",2,IF('Data Entry Sheet'!AW84="C",3,IF('Data Entry Sheet'!AW84="D",4,IF('Data Entry Sheet'!AW84="E",5,""))))))</f>
        <v/>
      </c>
      <c r="AA84" s="0" t="str">
        <f aca="false">IF(A84="","",IF('Data Entry Sheet'!AX84="A",1,IF('Data Entry Sheet'!AX84="B",2,IF('Data Entry Sheet'!AX84="C",3,IF('Data Entry Sheet'!AX84="D",4,IF('Data Entry Sheet'!AX84="E",5,""))))))</f>
        <v/>
      </c>
      <c r="AB84" s="0" t="str">
        <f aca="false">IF(A84="","",IF('Data Entry Sheet'!AY84="A",1,IF('Data Entry Sheet'!AY84="B",2,IF('Data Entry Sheet'!AY84="C",3,IF('Data Entry Sheet'!AY84="D",4,IF('Data Entry Sheet'!AY84="E",5,""))))))</f>
        <v/>
      </c>
      <c r="AC84" s="0" t="str">
        <f aca="false">IF(A84="","",IF('Data Entry Sheet'!AZ84="A",1,IF('Data Entry Sheet'!AZ84="B",2,IF('Data Entry Sheet'!AZ84="C",3,IF('Data Entry Sheet'!AZ84="D",4,IF('Data Entry Sheet'!AZ84="E",5,""))))))</f>
        <v/>
      </c>
      <c r="AD84" s="0" t="str">
        <f aca="false">IF(A84="","",IF('Data Entry Sheet'!BA84="A",1,IF('Data Entry Sheet'!BA84="B",2,IF('Data Entry Sheet'!BA84="C",3,IF('Data Entry Sheet'!BA84="D",4,IF('Data Entry Sheet'!BA84="E",5,""))))))</f>
        <v/>
      </c>
      <c r="AE84" s="0" t="str">
        <f aca="false">IF(A84="","",IF('Data Entry Sheet'!BB84="A",1,IF('Data Entry Sheet'!BB84="B",2,IF('Data Entry Sheet'!BB84="C",3,IF('Data Entry Sheet'!BB84="D",4,IF('Data Entry Sheet'!BB84="E",5,""))))))</f>
        <v/>
      </c>
      <c r="AF84" s="0" t="str">
        <f aca="false">IF(A84="","",IF('Data Entry Sheet'!BC84="A",1,IF('Data Entry Sheet'!BC84="B",2,IF('Data Entry Sheet'!BC84="C",3,IF('Data Entry Sheet'!BC84="D",4,IF('Data Entry Sheet'!BC84="E",5,""))))))</f>
        <v/>
      </c>
      <c r="AG84" s="0" t="str">
        <f aca="false">IF(A84="","",IF('Data Entry Sheet'!BD84="A",1,IF('Data Entry Sheet'!BD84="B",2,IF('Data Entry Sheet'!BD84="C",3,IF('Data Entry Sheet'!BD84="D",4,IF('Data Entry Sheet'!BD84="E",5,""))))))</f>
        <v/>
      </c>
      <c r="AH84" s="0" t="str">
        <f aca="false">IF(A84="","",IF('Data Entry Sheet'!BE84="A",1,IF('Data Entry Sheet'!BE84="B",2,IF('Data Entry Sheet'!BE84="C",3,IF('Data Entry Sheet'!BE84="D",4,IF('Data Entry Sheet'!BE84="E",5,""))))))</f>
        <v/>
      </c>
      <c r="AI84" s="0" t="str">
        <f aca="false">IF(A84="","",IF('Data Entry Sheet'!BF84="A",1,IF('Data Entry Sheet'!BF84="B",2,IF('Data Entry Sheet'!BF84="C",3,IF('Data Entry Sheet'!BF84="D",4,IF('Data Entry Sheet'!BF84="E",5,""))))))</f>
        <v/>
      </c>
      <c r="AJ84" s="0" t="str">
        <f aca="false">IF(A84="","",IF('Data Entry Sheet'!BG84="A",1,IF('Data Entry Sheet'!BG84="B",2,IF('Data Entry Sheet'!BG84="C",3,IF('Data Entry Sheet'!BG84="D",4,IF('Data Entry Sheet'!BG84="E",5,""))))))</f>
        <v/>
      </c>
      <c r="AK84" s="0" t="str">
        <f aca="false">IF(A84="","",IF('Data Entry Sheet'!BH84="A",1,IF('Data Entry Sheet'!BH84="B",2,IF('Data Entry Sheet'!BH84="C",3,IF('Data Entry Sheet'!BH84="D",4,IF('Data Entry Sheet'!BH84="E",5,""))))))</f>
        <v/>
      </c>
      <c r="AL84" s="0" t="str">
        <f aca="false">IF(A84="","",IF('Data Entry Sheet'!BI84="A",1,IF('Data Entry Sheet'!BI84="B",2,IF('Data Entry Sheet'!BI84="C",3,IF('Data Entry Sheet'!BI84="D",4,IF('Data Entry Sheet'!BI84="E",5,""))))))</f>
        <v/>
      </c>
      <c r="AM84" s="0" t="str">
        <f aca="false">IF(A84="","",IF('Data Entry Sheet'!BJ84="A",1,IF('Data Entry Sheet'!BJ84="B",2,IF('Data Entry Sheet'!BJ84="C",3,IF('Data Entry Sheet'!BJ84="D",4,IF('Data Entry Sheet'!BJ84="E",5,""))))))</f>
        <v/>
      </c>
      <c r="AN84" s="0" t="str">
        <f aca="false">IF(A84="","",IF('Data Entry Sheet'!BK84="A",1,IF('Data Entry Sheet'!BK84="B",2,IF('Data Entry Sheet'!BK84="C",3,IF('Data Entry Sheet'!BK84="D",4,IF('Data Entry Sheet'!BK84="E",5,""))))))</f>
        <v/>
      </c>
      <c r="AO84" s="0" t="str">
        <f aca="false">IF(A84="","",IF('Data Entry Sheet'!BL84="A",1,IF('Data Entry Sheet'!BL84="B",2,IF('Data Entry Sheet'!BL84="C",3,IF('Data Entry Sheet'!BL84="D",4,IF('Data Entry Sheet'!BL84="E",5,""))))))</f>
        <v/>
      </c>
      <c r="AP84" s="0" t="str">
        <f aca="false">IF(A84="","",IF('Data Entry Sheet'!BM84="A",1,IF('Data Entry Sheet'!BM84="B",2,IF('Data Entry Sheet'!BM84="C",3,IF('Data Entry Sheet'!BM84="D",4,IF('Data Entry Sheet'!BM84="E",5,""))))))</f>
        <v/>
      </c>
      <c r="AQ84" s="0" t="str">
        <f aca="false">IF(A84="","",IF('Data Entry Sheet'!BN84="A",1,IF('Data Entry Sheet'!BN84="B",2,IF('Data Entry Sheet'!BN84="C",3,IF('Data Entry Sheet'!BN84="D",4,IF('Data Entry Sheet'!BN84="E",5,""))))))</f>
        <v/>
      </c>
      <c r="AR84" s="0" t="str">
        <f aca="false">IF(A84="","",IF('Data Entry Sheet'!BO84="A",1,IF('Data Entry Sheet'!BO84="B",2,IF('Data Entry Sheet'!BO84="C",3,IF('Data Entry Sheet'!BO84="D",4,IF('Data Entry Sheet'!BO84="E",5,""))))))</f>
        <v/>
      </c>
      <c r="AS84" s="0" t="str">
        <f aca="false">IF(A84="","",IF('Data Entry Sheet'!BP84="A",1,IF('Data Entry Sheet'!BP84="B",2,IF('Data Entry Sheet'!BP84="C",3,IF('Data Entry Sheet'!BP84="D",4,IF('Data Entry Sheet'!BP84="E",5,""))))))</f>
        <v/>
      </c>
      <c r="AT84" s="0" t="str">
        <f aca="false">IF(A84="","",IF('Data Entry Sheet'!BQ84="A",1,IF('Data Entry Sheet'!BQ84="B",2,IF('Data Entry Sheet'!BQ84="C",3,IF('Data Entry Sheet'!BQ84="D",4,IF('Data Entry Sheet'!BQ84="E",5,""))))))</f>
        <v/>
      </c>
      <c r="AU84" s="0" t="str">
        <f aca="false">IF(A84="","",IF('Data Entry Sheet'!BR84="A",1,IF('Data Entry Sheet'!BR84="B",2,IF('Data Entry Sheet'!BR84="C",3,IF('Data Entry Sheet'!BR84="D",4,IF('Data Entry Sheet'!BR84="E",5,""))))))</f>
        <v/>
      </c>
      <c r="AV84" s="0" t="str">
        <f aca="false">IF(A84="","",IF('Data Entry Sheet'!BS84="A",1,IF('Data Entry Sheet'!BS84="B",2,IF('Data Entry Sheet'!BS84="C",3,IF('Data Entry Sheet'!BS84="D",4,IF('Data Entry Sheet'!BS84="E",5,""))))))</f>
        <v/>
      </c>
      <c r="AW84" s="0" t="str">
        <f aca="false">IF(A84="","",IF('Data Entry Sheet'!BT84="A",1,IF('Data Entry Sheet'!BT84="B",2,IF('Data Entry Sheet'!BT84="C",3,IF('Data Entry Sheet'!BT84="D",4,IF('Data Entry Sheet'!BT84="E",5,""))))))</f>
        <v/>
      </c>
      <c r="AX84" s="0" t="str">
        <f aca="false">IF(A84="","",IF('Data Entry Sheet'!BU84="A",1,IF('Data Entry Sheet'!BU84="B",2,IF('Data Entry Sheet'!BU84="C",3,IF('Data Entry Sheet'!BU84="D",4,IF('Data Entry Sheet'!BU84="E",5,""))))))</f>
        <v/>
      </c>
      <c r="AY84" s="0" t="str">
        <f aca="false">IF(A84="","",IF('Data Entry Sheet'!BV84="A",1,IF('Data Entry Sheet'!BV84="B",2,IF('Data Entry Sheet'!BV84="C",3,IF('Data Entry Sheet'!BV84="D",4,IF('Data Entry Sheet'!BV84="E",5,""))))))</f>
        <v/>
      </c>
      <c r="AZ84" s="0" t="str">
        <f aca="false">IF(A84="","",IF('Data Entry Sheet'!BW84="A",1,IF('Data Entry Sheet'!BW84="B",2,IF('Data Entry Sheet'!BW84="C",3,IF('Data Entry Sheet'!BW84="D",4,IF('Data Entry Sheet'!BW84="E",5,""))))))</f>
        <v/>
      </c>
      <c r="BA84" s="0" t="str">
        <f aca="false">IF(A84="","",IF('Data Entry Sheet'!BX84="A",1,IF('Data Entry Sheet'!BX84="B",2,IF('Data Entry Sheet'!BX84="C",3,IF('Data Entry Sheet'!BX84="D",4,IF('Data Entry Sheet'!BX84="E",5,""))))))</f>
        <v/>
      </c>
      <c r="BB84" s="0" t="str">
        <f aca="false">IF(A84="","",IF('Data Entry Sheet'!BY84="A",1,IF('Data Entry Sheet'!BY84="B",2,IF('Data Entry Sheet'!BY84="C",3,IF('Data Entry Sheet'!BY84="D",4,IF('Data Entry Sheet'!BY84="E",5,""))))))</f>
        <v/>
      </c>
      <c r="BC84" s="0" t="str">
        <f aca="false">IF(A84="","",IF('Data Entry Sheet'!BZ84="A",1,IF('Data Entry Sheet'!BZ84="B",2,IF('Data Entry Sheet'!BZ84="C",3,IF('Data Entry Sheet'!BZ84="D",4,IF('Data Entry Sheet'!BZ84="E",5,""))))))</f>
        <v/>
      </c>
      <c r="BD84" s="0" t="str">
        <f aca="false">IF(A84="","",IF('Data Entry Sheet'!CA84="A",1,IF('Data Entry Sheet'!CA84="B",2,IF('Data Entry Sheet'!CA84="C",3,IF('Data Entry Sheet'!CA84="D",4,IF('Data Entry Sheet'!CA84="E",5,""))))))</f>
        <v/>
      </c>
      <c r="BE84" s="0" t="str">
        <f aca="false">IF(A84="","",IF('Data Entry Sheet'!CB84="A",1,IF('Data Entry Sheet'!CB84="B",2,IF('Data Entry Sheet'!CB84="C",3,IF('Data Entry Sheet'!CB84="D",4,IF('Data Entry Sheet'!CB84="E",5,""))))))</f>
        <v/>
      </c>
      <c r="BF84" s="0" t="str">
        <f aca="false">IF(A84="","",IF('Data Entry Sheet'!CC84="A",1,IF('Data Entry Sheet'!CC84="B",2,IF('Data Entry Sheet'!CC84="C",3,IF('Data Entry Sheet'!CC84="D",4,IF('Data Entry Sheet'!CC84="E",5,""))))))</f>
        <v/>
      </c>
      <c r="BG84" s="0" t="str">
        <f aca="false">IF(A84="","",IF('Data Entry Sheet'!CD84="A",1,IF('Data Entry Sheet'!CD84="B",2,IF('Data Entry Sheet'!CD84="C",3,IF('Data Entry Sheet'!CD84="D",4,IF('Data Entry Sheet'!CD84="E",5,""))))))</f>
        <v/>
      </c>
      <c r="BH84" s="0" t="str">
        <f aca="false">IF(A84="","",IF('Data Entry Sheet'!CE84="A",1,IF('Data Entry Sheet'!CE84="B",2,IF('Data Entry Sheet'!CE84="C",3,IF('Data Entry Sheet'!CE84="D",4,IF('Data Entry Sheet'!CE84="E",5,""))))))</f>
        <v/>
      </c>
      <c r="BI84" s="0" t="str">
        <f aca="false">IF(A84="","",IF('Data Entry Sheet'!CF84="A",1,IF('Data Entry Sheet'!CF84="B",2,IF('Data Entry Sheet'!CF84="C",3,IF('Data Entry Sheet'!CF84="D",4,IF('Data Entry Sheet'!CF84="E",5,""))))))</f>
        <v/>
      </c>
      <c r="BL84" s="65" t="str">
        <f aca="false">IF(A84="","",IF(ISERROR(AVERAGE(D84,(6-AA84),AG84,AK84,AL84,AO84)),"",AVERAGE(D84,(6-AA84),AG84,AK84,AL84,AO84)))</f>
        <v/>
      </c>
      <c r="BM84" s="65" t="str">
        <f aca="false">IF(A84="","",IF(ISERROR(AVERAGE(E84,F84,L84,(6-M84),W84,X84,AE84)),"",AVERAGE(E84,F84,L84,(6-M84),W84,X84,AE84)))</f>
        <v/>
      </c>
      <c r="BN84" s="65" t="str">
        <f aca="false">IF(A84="","",IF(ISERROR(AVERAGE(C84,I84,P84,AF84,AS84)),"",AVERAGE(C84,I84,P84,AF84,AS84)))</f>
        <v/>
      </c>
      <c r="BO84" s="65" t="str">
        <f aca="false">IF(A84="","",IF(ISERROR(AVERAGE(K84,S84,T84,AC84)),"",AVERAGE(K84,S84,T84,AC84)))</f>
        <v/>
      </c>
      <c r="BP84" s="65" t="str">
        <f aca="false">IF(A84="","",IF(ISERROR(AVERAGE(G84,H84,Y84,AT84)),"",AVERAGE(G84,H84,Y84,AT84)))</f>
        <v/>
      </c>
      <c r="BQ84" s="65" t="str">
        <f aca="false">IF(A84="","",IF(ISERROR(AVERAGE(R84,AB84,AH84,AI84)),"",AVERAGE(R84,AB84,AH84,AI84)))</f>
        <v/>
      </c>
      <c r="BS84" s="67" t="str">
        <f aca="false">IF(A84="","",IF(BL84="","",(BL84-1)*25))</f>
        <v/>
      </c>
      <c r="BT84" s="67" t="str">
        <f aca="false">IF(A84="","",IF(BM84="","",(BM84-1)*25))</f>
        <v/>
      </c>
      <c r="BU84" s="67" t="str">
        <f aca="false">IF(A84="","",IF(BN84="","",(BN84-1)*25))</f>
        <v/>
      </c>
      <c r="BV84" s="67" t="str">
        <f aca="false">IF(A84="","",IF(BO84="","",(BO84-1)*25))</f>
        <v/>
      </c>
      <c r="BW84" s="67" t="str">
        <f aca="false">IF(A84="","",IF(BP84="","",(BP84-1)*25))</f>
        <v/>
      </c>
      <c r="BX84" s="67" t="str">
        <f aca="false">IF(A84="","",IF(BQ84="","",(BQ84-1)*25))</f>
        <v/>
      </c>
    </row>
    <row r="85" customFormat="false" ht="12.75" hidden="false" customHeight="false" outlineLevel="0" collapsed="false">
      <c r="A85" s="0" t="str">
        <f aca="false">IF('Data Entry Sheet'!C85="","",'Data Entry Sheet'!C85)</f>
        <v/>
      </c>
      <c r="B85" s="0" t="str">
        <f aca="false">IF(A85="","",IF('Data Entry Sheet'!Y85="A",1,IF('Data Entry Sheet'!Y85="B",2,IF('Data Entry Sheet'!Y85="C",3,IF('Data Entry Sheet'!Y85="D",4,IF('Data Entry Sheet'!Y85="E",5,""))))))</f>
        <v/>
      </c>
      <c r="C85" s="0" t="str">
        <f aca="false">IF(A85="","",IF('Data Entry Sheet'!Z85="A",1,IF('Data Entry Sheet'!Z85="B",2,IF('Data Entry Sheet'!Z85="C",3,IF('Data Entry Sheet'!Z85="D",4,IF('Data Entry Sheet'!Z85="E",5,""))))))</f>
        <v/>
      </c>
      <c r="D85" s="0" t="str">
        <f aca="false">IF(A85="","",IF('Data Entry Sheet'!AA85="A",1,IF('Data Entry Sheet'!AA85="B",2,IF('Data Entry Sheet'!AA85="C",3,IF('Data Entry Sheet'!AA85="D",4,IF('Data Entry Sheet'!AA85="E",5,""))))))</f>
        <v/>
      </c>
      <c r="E85" s="0" t="str">
        <f aca="false">IF(A85="","",IF('Data Entry Sheet'!AB85="A",1,IF('Data Entry Sheet'!AB85="B",2,IF('Data Entry Sheet'!AB85="C",3,IF('Data Entry Sheet'!AB85="D",4,IF('Data Entry Sheet'!AB85="E",5,""))))))</f>
        <v/>
      </c>
      <c r="F85" s="0" t="str">
        <f aca="false">IF(A85="","",IF('Data Entry Sheet'!AC85="A",1,IF('Data Entry Sheet'!AC85="B",2,IF('Data Entry Sheet'!AC85="C",3,IF('Data Entry Sheet'!AC85="D",4,IF('Data Entry Sheet'!AC85="E",5,""))))))</f>
        <v/>
      </c>
      <c r="G85" s="0" t="str">
        <f aca="false">IF(A85="","",IF('Data Entry Sheet'!AD85="A",1,IF('Data Entry Sheet'!AD85="B",2,IF('Data Entry Sheet'!AD85="C",3,IF('Data Entry Sheet'!AD85="D",4,IF('Data Entry Sheet'!AD85="E",5,""))))))</f>
        <v/>
      </c>
      <c r="H85" s="0" t="str">
        <f aca="false">IF(A85="","",IF('Data Entry Sheet'!AE85="A",1,IF('Data Entry Sheet'!AE85="B",2,IF('Data Entry Sheet'!AE85="C",3,IF('Data Entry Sheet'!AE85="D",4,IF('Data Entry Sheet'!AE85="E",5,""))))))</f>
        <v/>
      </c>
      <c r="I85" s="0" t="str">
        <f aca="false">IF(A85="","",IF('Data Entry Sheet'!AF85="A",1,IF('Data Entry Sheet'!AF85="B",2,IF('Data Entry Sheet'!AF85="C",3,IF('Data Entry Sheet'!AF85="D",4,IF('Data Entry Sheet'!AF85="E",5,""))))))</f>
        <v/>
      </c>
      <c r="J85" s="0" t="str">
        <f aca="false">IF(A85="","",IF('Data Entry Sheet'!AG85="A",1,IF('Data Entry Sheet'!AG85="B",2,IF('Data Entry Sheet'!AG85="C",3,IF('Data Entry Sheet'!AG85="D",4,IF('Data Entry Sheet'!AG85="E",5,""))))))</f>
        <v/>
      </c>
      <c r="K85" s="0" t="str">
        <f aca="false">IF(A85="","",IF('Data Entry Sheet'!AH85="A",1,IF('Data Entry Sheet'!AH85="B",2,IF('Data Entry Sheet'!AH85="C",3,IF('Data Entry Sheet'!AH85="D",4,IF('Data Entry Sheet'!AH85="E",5,""))))))</f>
        <v/>
      </c>
      <c r="L85" s="0" t="str">
        <f aca="false">IF(A85="","",IF('Data Entry Sheet'!AI85="A",1,IF('Data Entry Sheet'!AI85="B",2,IF('Data Entry Sheet'!AI85="C",3,IF('Data Entry Sheet'!AI85="D",4,IF('Data Entry Sheet'!AI85="E",5,""))))))</f>
        <v/>
      </c>
      <c r="M85" s="0" t="str">
        <f aca="false">IF(A85="","",IF('Data Entry Sheet'!AJ85="A",1,IF('Data Entry Sheet'!AJ85="B",2,IF('Data Entry Sheet'!AJ85="C",3,IF('Data Entry Sheet'!AJ85="D",4,IF('Data Entry Sheet'!AJ85="E",5,""))))))</f>
        <v/>
      </c>
      <c r="N85" s="0" t="str">
        <f aca="false">IF(A85="","",IF('Data Entry Sheet'!AK85="A",1,IF('Data Entry Sheet'!AK85="B",2,IF('Data Entry Sheet'!AK85="C",3,IF('Data Entry Sheet'!AK85="D",4,IF('Data Entry Sheet'!AK85="E",5,""))))))</f>
        <v/>
      </c>
      <c r="O85" s="0" t="str">
        <f aca="false">IF(A85="","",IF('Data Entry Sheet'!AL85="A",1,IF('Data Entry Sheet'!AL85="B",2,IF('Data Entry Sheet'!AL85="C",3,IF('Data Entry Sheet'!AL85="D",4,IF('Data Entry Sheet'!AL85="E",5,""))))))</f>
        <v/>
      </c>
      <c r="P85" s="0" t="str">
        <f aca="false">IF(A85="","",IF('Data Entry Sheet'!AM85="A",1,IF('Data Entry Sheet'!AM85="B",2,IF('Data Entry Sheet'!AM85="C",3,IF('Data Entry Sheet'!AM85="D",4,IF('Data Entry Sheet'!AM85="E",5,""))))))</f>
        <v/>
      </c>
      <c r="Q85" s="0" t="str">
        <f aca="false">IF(A85="","",IF('Data Entry Sheet'!AN85="A",1,IF('Data Entry Sheet'!AN85="B",2,IF('Data Entry Sheet'!AN85="C",3,IF('Data Entry Sheet'!AN85="D",4,IF('Data Entry Sheet'!AN85="E",5,""))))))</f>
        <v/>
      </c>
      <c r="R85" s="0" t="str">
        <f aca="false">IF(A85="","",IF('Data Entry Sheet'!AO85="A",1,IF('Data Entry Sheet'!AO85="B",2,IF('Data Entry Sheet'!AO85="C",3,IF('Data Entry Sheet'!AO85="D",4,IF('Data Entry Sheet'!AO85="E",5,""))))))</f>
        <v/>
      </c>
      <c r="S85" s="0" t="str">
        <f aca="false">IF(A85="","",IF('Data Entry Sheet'!AP85="A",1,IF('Data Entry Sheet'!AP85="B",2,IF('Data Entry Sheet'!AP85="C",3,IF('Data Entry Sheet'!AP85="D",4,IF('Data Entry Sheet'!AP85="E",5,""))))))</f>
        <v/>
      </c>
      <c r="T85" s="0" t="str">
        <f aca="false">IF(A85="","",IF('Data Entry Sheet'!AQ85="A",1,IF('Data Entry Sheet'!AQ85="B",2,IF('Data Entry Sheet'!AQ85="C",3,IF('Data Entry Sheet'!AQ85="D",4,IF('Data Entry Sheet'!AQ85="E",5,""))))))</f>
        <v/>
      </c>
      <c r="U85" s="0" t="str">
        <f aca="false">IF(A85="","",IF('Data Entry Sheet'!AR85="A",1,IF('Data Entry Sheet'!AR85="B",2,IF('Data Entry Sheet'!AR85="C",3,IF('Data Entry Sheet'!AR85="D",4,IF('Data Entry Sheet'!AR85="E",5,""))))))</f>
        <v/>
      </c>
      <c r="V85" s="0" t="str">
        <f aca="false">IF(A85="","",IF('Data Entry Sheet'!AS85="A",1,IF('Data Entry Sheet'!AS85="B",2,IF('Data Entry Sheet'!AS85="C",3,IF('Data Entry Sheet'!AS85="D",4,IF('Data Entry Sheet'!AS85="E",5,""))))))</f>
        <v/>
      </c>
      <c r="W85" s="0" t="str">
        <f aca="false">IF(A85="","",IF('Data Entry Sheet'!AT85="A",1,IF('Data Entry Sheet'!AT85="B",2,IF('Data Entry Sheet'!AT85="C",3,IF('Data Entry Sheet'!AT85="D",4,IF('Data Entry Sheet'!AT85="E",5,""))))))</f>
        <v/>
      </c>
      <c r="X85" s="0" t="str">
        <f aca="false">IF(A85="","",IF('Data Entry Sheet'!AU85="A",1,IF('Data Entry Sheet'!AU85="B",2,IF('Data Entry Sheet'!AU85="C",3,IF('Data Entry Sheet'!AU85="D",4,IF('Data Entry Sheet'!AU85="E",5,""))))))</f>
        <v/>
      </c>
      <c r="Y85" s="0" t="str">
        <f aca="false">IF(A85="","",IF('Data Entry Sheet'!AV85="A",1,IF('Data Entry Sheet'!AV85="B",2,IF('Data Entry Sheet'!AV85="C",3,IF('Data Entry Sheet'!AV85="D",4,IF('Data Entry Sheet'!AV85="E",5,""))))))</f>
        <v/>
      </c>
      <c r="Z85" s="0" t="str">
        <f aca="false">IF(A85="","",IF('Data Entry Sheet'!AW85="A",1,IF('Data Entry Sheet'!AW85="B",2,IF('Data Entry Sheet'!AW85="C",3,IF('Data Entry Sheet'!AW85="D",4,IF('Data Entry Sheet'!AW85="E",5,""))))))</f>
        <v/>
      </c>
      <c r="AA85" s="0" t="str">
        <f aca="false">IF(A85="","",IF('Data Entry Sheet'!AX85="A",1,IF('Data Entry Sheet'!AX85="B",2,IF('Data Entry Sheet'!AX85="C",3,IF('Data Entry Sheet'!AX85="D",4,IF('Data Entry Sheet'!AX85="E",5,""))))))</f>
        <v/>
      </c>
      <c r="AB85" s="0" t="str">
        <f aca="false">IF(A85="","",IF('Data Entry Sheet'!AY85="A",1,IF('Data Entry Sheet'!AY85="B",2,IF('Data Entry Sheet'!AY85="C",3,IF('Data Entry Sheet'!AY85="D",4,IF('Data Entry Sheet'!AY85="E",5,""))))))</f>
        <v/>
      </c>
      <c r="AC85" s="0" t="str">
        <f aca="false">IF(A85="","",IF('Data Entry Sheet'!AZ85="A",1,IF('Data Entry Sheet'!AZ85="B",2,IF('Data Entry Sheet'!AZ85="C",3,IF('Data Entry Sheet'!AZ85="D",4,IF('Data Entry Sheet'!AZ85="E",5,""))))))</f>
        <v/>
      </c>
      <c r="AD85" s="0" t="str">
        <f aca="false">IF(A85="","",IF('Data Entry Sheet'!BA85="A",1,IF('Data Entry Sheet'!BA85="B",2,IF('Data Entry Sheet'!BA85="C",3,IF('Data Entry Sheet'!BA85="D",4,IF('Data Entry Sheet'!BA85="E",5,""))))))</f>
        <v/>
      </c>
      <c r="AE85" s="0" t="str">
        <f aca="false">IF(A85="","",IF('Data Entry Sheet'!BB85="A",1,IF('Data Entry Sheet'!BB85="B",2,IF('Data Entry Sheet'!BB85="C",3,IF('Data Entry Sheet'!BB85="D",4,IF('Data Entry Sheet'!BB85="E",5,""))))))</f>
        <v/>
      </c>
      <c r="AF85" s="0" t="str">
        <f aca="false">IF(A85="","",IF('Data Entry Sheet'!BC85="A",1,IF('Data Entry Sheet'!BC85="B",2,IF('Data Entry Sheet'!BC85="C",3,IF('Data Entry Sheet'!BC85="D",4,IF('Data Entry Sheet'!BC85="E",5,""))))))</f>
        <v/>
      </c>
      <c r="AG85" s="0" t="str">
        <f aca="false">IF(A85="","",IF('Data Entry Sheet'!BD85="A",1,IF('Data Entry Sheet'!BD85="B",2,IF('Data Entry Sheet'!BD85="C",3,IF('Data Entry Sheet'!BD85="D",4,IF('Data Entry Sheet'!BD85="E",5,""))))))</f>
        <v/>
      </c>
      <c r="AH85" s="0" t="str">
        <f aca="false">IF(A85="","",IF('Data Entry Sheet'!BE85="A",1,IF('Data Entry Sheet'!BE85="B",2,IF('Data Entry Sheet'!BE85="C",3,IF('Data Entry Sheet'!BE85="D",4,IF('Data Entry Sheet'!BE85="E",5,""))))))</f>
        <v/>
      </c>
      <c r="AI85" s="0" t="str">
        <f aca="false">IF(A85="","",IF('Data Entry Sheet'!BF85="A",1,IF('Data Entry Sheet'!BF85="B",2,IF('Data Entry Sheet'!BF85="C",3,IF('Data Entry Sheet'!BF85="D",4,IF('Data Entry Sheet'!BF85="E",5,""))))))</f>
        <v/>
      </c>
      <c r="AJ85" s="0" t="str">
        <f aca="false">IF(A85="","",IF('Data Entry Sheet'!BG85="A",1,IF('Data Entry Sheet'!BG85="B",2,IF('Data Entry Sheet'!BG85="C",3,IF('Data Entry Sheet'!BG85="D",4,IF('Data Entry Sheet'!BG85="E",5,""))))))</f>
        <v/>
      </c>
      <c r="AK85" s="0" t="str">
        <f aca="false">IF(A85="","",IF('Data Entry Sheet'!BH85="A",1,IF('Data Entry Sheet'!BH85="B",2,IF('Data Entry Sheet'!BH85="C",3,IF('Data Entry Sheet'!BH85="D",4,IF('Data Entry Sheet'!BH85="E",5,""))))))</f>
        <v/>
      </c>
      <c r="AL85" s="0" t="str">
        <f aca="false">IF(A85="","",IF('Data Entry Sheet'!BI85="A",1,IF('Data Entry Sheet'!BI85="B",2,IF('Data Entry Sheet'!BI85="C",3,IF('Data Entry Sheet'!BI85="D",4,IF('Data Entry Sheet'!BI85="E",5,""))))))</f>
        <v/>
      </c>
      <c r="AM85" s="0" t="str">
        <f aca="false">IF(A85="","",IF('Data Entry Sheet'!BJ85="A",1,IF('Data Entry Sheet'!BJ85="B",2,IF('Data Entry Sheet'!BJ85="C",3,IF('Data Entry Sheet'!BJ85="D",4,IF('Data Entry Sheet'!BJ85="E",5,""))))))</f>
        <v/>
      </c>
      <c r="AN85" s="0" t="str">
        <f aca="false">IF(A85="","",IF('Data Entry Sheet'!BK85="A",1,IF('Data Entry Sheet'!BK85="B",2,IF('Data Entry Sheet'!BK85="C",3,IF('Data Entry Sheet'!BK85="D",4,IF('Data Entry Sheet'!BK85="E",5,""))))))</f>
        <v/>
      </c>
      <c r="AO85" s="0" t="str">
        <f aca="false">IF(A85="","",IF('Data Entry Sheet'!BL85="A",1,IF('Data Entry Sheet'!BL85="B",2,IF('Data Entry Sheet'!BL85="C",3,IF('Data Entry Sheet'!BL85="D",4,IF('Data Entry Sheet'!BL85="E",5,""))))))</f>
        <v/>
      </c>
      <c r="AP85" s="0" t="str">
        <f aca="false">IF(A85="","",IF('Data Entry Sheet'!BM85="A",1,IF('Data Entry Sheet'!BM85="B",2,IF('Data Entry Sheet'!BM85="C",3,IF('Data Entry Sheet'!BM85="D",4,IF('Data Entry Sheet'!BM85="E",5,""))))))</f>
        <v/>
      </c>
      <c r="AQ85" s="0" t="str">
        <f aca="false">IF(A85="","",IF('Data Entry Sheet'!BN85="A",1,IF('Data Entry Sheet'!BN85="B",2,IF('Data Entry Sheet'!BN85="C",3,IF('Data Entry Sheet'!BN85="D",4,IF('Data Entry Sheet'!BN85="E",5,""))))))</f>
        <v/>
      </c>
      <c r="AR85" s="0" t="str">
        <f aca="false">IF(A85="","",IF('Data Entry Sheet'!BO85="A",1,IF('Data Entry Sheet'!BO85="B",2,IF('Data Entry Sheet'!BO85="C",3,IF('Data Entry Sheet'!BO85="D",4,IF('Data Entry Sheet'!BO85="E",5,""))))))</f>
        <v/>
      </c>
      <c r="AS85" s="0" t="str">
        <f aca="false">IF(A85="","",IF('Data Entry Sheet'!BP85="A",1,IF('Data Entry Sheet'!BP85="B",2,IF('Data Entry Sheet'!BP85="C",3,IF('Data Entry Sheet'!BP85="D",4,IF('Data Entry Sheet'!BP85="E",5,""))))))</f>
        <v/>
      </c>
      <c r="AT85" s="0" t="str">
        <f aca="false">IF(A85="","",IF('Data Entry Sheet'!BQ85="A",1,IF('Data Entry Sheet'!BQ85="B",2,IF('Data Entry Sheet'!BQ85="C",3,IF('Data Entry Sheet'!BQ85="D",4,IF('Data Entry Sheet'!BQ85="E",5,""))))))</f>
        <v/>
      </c>
      <c r="AU85" s="0" t="str">
        <f aca="false">IF(A85="","",IF('Data Entry Sheet'!BR85="A",1,IF('Data Entry Sheet'!BR85="B",2,IF('Data Entry Sheet'!BR85="C",3,IF('Data Entry Sheet'!BR85="D",4,IF('Data Entry Sheet'!BR85="E",5,""))))))</f>
        <v/>
      </c>
      <c r="AV85" s="0" t="str">
        <f aca="false">IF(A85="","",IF('Data Entry Sheet'!BS85="A",1,IF('Data Entry Sheet'!BS85="B",2,IF('Data Entry Sheet'!BS85="C",3,IF('Data Entry Sheet'!BS85="D",4,IF('Data Entry Sheet'!BS85="E",5,""))))))</f>
        <v/>
      </c>
      <c r="AW85" s="0" t="str">
        <f aca="false">IF(A85="","",IF('Data Entry Sheet'!BT85="A",1,IF('Data Entry Sheet'!BT85="B",2,IF('Data Entry Sheet'!BT85="C",3,IF('Data Entry Sheet'!BT85="D",4,IF('Data Entry Sheet'!BT85="E",5,""))))))</f>
        <v/>
      </c>
      <c r="AX85" s="0" t="str">
        <f aca="false">IF(A85="","",IF('Data Entry Sheet'!BU85="A",1,IF('Data Entry Sheet'!BU85="B",2,IF('Data Entry Sheet'!BU85="C",3,IF('Data Entry Sheet'!BU85="D",4,IF('Data Entry Sheet'!BU85="E",5,""))))))</f>
        <v/>
      </c>
      <c r="AY85" s="0" t="str">
        <f aca="false">IF(A85="","",IF('Data Entry Sheet'!BV85="A",1,IF('Data Entry Sheet'!BV85="B",2,IF('Data Entry Sheet'!BV85="C",3,IF('Data Entry Sheet'!BV85="D",4,IF('Data Entry Sheet'!BV85="E",5,""))))))</f>
        <v/>
      </c>
      <c r="AZ85" s="0" t="str">
        <f aca="false">IF(A85="","",IF('Data Entry Sheet'!BW85="A",1,IF('Data Entry Sheet'!BW85="B",2,IF('Data Entry Sheet'!BW85="C",3,IF('Data Entry Sheet'!BW85="D",4,IF('Data Entry Sheet'!BW85="E",5,""))))))</f>
        <v/>
      </c>
      <c r="BA85" s="0" t="str">
        <f aca="false">IF(A85="","",IF('Data Entry Sheet'!BX85="A",1,IF('Data Entry Sheet'!BX85="B",2,IF('Data Entry Sheet'!BX85="C",3,IF('Data Entry Sheet'!BX85="D",4,IF('Data Entry Sheet'!BX85="E",5,""))))))</f>
        <v/>
      </c>
      <c r="BB85" s="0" t="str">
        <f aca="false">IF(A85="","",IF('Data Entry Sheet'!BY85="A",1,IF('Data Entry Sheet'!BY85="B",2,IF('Data Entry Sheet'!BY85="C",3,IF('Data Entry Sheet'!BY85="D",4,IF('Data Entry Sheet'!BY85="E",5,""))))))</f>
        <v/>
      </c>
      <c r="BC85" s="0" t="str">
        <f aca="false">IF(A85="","",IF('Data Entry Sheet'!BZ85="A",1,IF('Data Entry Sheet'!BZ85="B",2,IF('Data Entry Sheet'!BZ85="C",3,IF('Data Entry Sheet'!BZ85="D",4,IF('Data Entry Sheet'!BZ85="E",5,""))))))</f>
        <v/>
      </c>
      <c r="BD85" s="0" t="str">
        <f aca="false">IF(A85="","",IF('Data Entry Sheet'!CA85="A",1,IF('Data Entry Sheet'!CA85="B",2,IF('Data Entry Sheet'!CA85="C",3,IF('Data Entry Sheet'!CA85="D",4,IF('Data Entry Sheet'!CA85="E",5,""))))))</f>
        <v/>
      </c>
      <c r="BE85" s="0" t="str">
        <f aca="false">IF(A85="","",IF('Data Entry Sheet'!CB85="A",1,IF('Data Entry Sheet'!CB85="B",2,IF('Data Entry Sheet'!CB85="C",3,IF('Data Entry Sheet'!CB85="D",4,IF('Data Entry Sheet'!CB85="E",5,""))))))</f>
        <v/>
      </c>
      <c r="BF85" s="0" t="str">
        <f aca="false">IF(A85="","",IF('Data Entry Sheet'!CC85="A",1,IF('Data Entry Sheet'!CC85="B",2,IF('Data Entry Sheet'!CC85="C",3,IF('Data Entry Sheet'!CC85="D",4,IF('Data Entry Sheet'!CC85="E",5,""))))))</f>
        <v/>
      </c>
      <c r="BG85" s="0" t="str">
        <f aca="false">IF(A85="","",IF('Data Entry Sheet'!CD85="A",1,IF('Data Entry Sheet'!CD85="B",2,IF('Data Entry Sheet'!CD85="C",3,IF('Data Entry Sheet'!CD85="D",4,IF('Data Entry Sheet'!CD85="E",5,""))))))</f>
        <v/>
      </c>
      <c r="BH85" s="0" t="str">
        <f aca="false">IF(A85="","",IF('Data Entry Sheet'!CE85="A",1,IF('Data Entry Sheet'!CE85="B",2,IF('Data Entry Sheet'!CE85="C",3,IF('Data Entry Sheet'!CE85="D",4,IF('Data Entry Sheet'!CE85="E",5,""))))))</f>
        <v/>
      </c>
      <c r="BI85" s="0" t="str">
        <f aca="false">IF(A85="","",IF('Data Entry Sheet'!CF85="A",1,IF('Data Entry Sheet'!CF85="B",2,IF('Data Entry Sheet'!CF85="C",3,IF('Data Entry Sheet'!CF85="D",4,IF('Data Entry Sheet'!CF85="E",5,""))))))</f>
        <v/>
      </c>
      <c r="BL85" s="65" t="str">
        <f aca="false">IF(A85="","",IF(ISERROR(AVERAGE(D85,(6-AA85),AG85,AK85,AL85,AO85)),"",AVERAGE(D85,(6-AA85),AG85,AK85,AL85,AO85)))</f>
        <v/>
      </c>
      <c r="BM85" s="65" t="str">
        <f aca="false">IF(A85="","",IF(ISERROR(AVERAGE(E85,F85,L85,(6-M85),W85,X85,AE85)),"",AVERAGE(E85,F85,L85,(6-M85),W85,X85,AE85)))</f>
        <v/>
      </c>
      <c r="BN85" s="65" t="str">
        <f aca="false">IF(A85="","",IF(ISERROR(AVERAGE(C85,I85,P85,AF85,AS85)),"",AVERAGE(C85,I85,P85,AF85,AS85)))</f>
        <v/>
      </c>
      <c r="BO85" s="65" t="str">
        <f aca="false">IF(A85="","",IF(ISERROR(AVERAGE(K85,S85,T85,AC85)),"",AVERAGE(K85,S85,T85,AC85)))</f>
        <v/>
      </c>
      <c r="BP85" s="65" t="str">
        <f aca="false">IF(A85="","",IF(ISERROR(AVERAGE(G85,H85,Y85,AT85)),"",AVERAGE(G85,H85,Y85,AT85)))</f>
        <v/>
      </c>
      <c r="BQ85" s="65" t="str">
        <f aca="false">IF(A85="","",IF(ISERROR(AVERAGE(R85,AB85,AH85,AI85)),"",AVERAGE(R85,AB85,AH85,AI85)))</f>
        <v/>
      </c>
      <c r="BS85" s="67" t="str">
        <f aca="false">IF(A85="","",IF(BL85="","",(BL85-1)*25))</f>
        <v/>
      </c>
      <c r="BT85" s="67" t="str">
        <f aca="false">IF(A85="","",IF(BM85="","",(BM85-1)*25))</f>
        <v/>
      </c>
      <c r="BU85" s="67" t="str">
        <f aca="false">IF(A85="","",IF(BN85="","",(BN85-1)*25))</f>
        <v/>
      </c>
      <c r="BV85" s="67" t="str">
        <f aca="false">IF(A85="","",IF(BO85="","",(BO85-1)*25))</f>
        <v/>
      </c>
      <c r="BW85" s="67" t="str">
        <f aca="false">IF(A85="","",IF(BP85="","",(BP85-1)*25))</f>
        <v/>
      </c>
      <c r="BX85" s="67" t="str">
        <f aca="false">IF(A85="","",IF(BQ85="","",(BQ85-1)*25))</f>
        <v/>
      </c>
    </row>
    <row r="86" customFormat="false" ht="12.75" hidden="false" customHeight="false" outlineLevel="0" collapsed="false">
      <c r="A86" s="0" t="str">
        <f aca="false">IF('Data Entry Sheet'!C86="","",'Data Entry Sheet'!C86)</f>
        <v/>
      </c>
      <c r="B86" s="0" t="str">
        <f aca="false">IF(A86="","",IF('Data Entry Sheet'!Y86="A",1,IF('Data Entry Sheet'!Y86="B",2,IF('Data Entry Sheet'!Y86="C",3,IF('Data Entry Sheet'!Y86="D",4,IF('Data Entry Sheet'!Y86="E",5,""))))))</f>
        <v/>
      </c>
      <c r="C86" s="0" t="str">
        <f aca="false">IF(A86="","",IF('Data Entry Sheet'!Z86="A",1,IF('Data Entry Sheet'!Z86="B",2,IF('Data Entry Sheet'!Z86="C",3,IF('Data Entry Sheet'!Z86="D",4,IF('Data Entry Sheet'!Z86="E",5,""))))))</f>
        <v/>
      </c>
      <c r="D86" s="0" t="str">
        <f aca="false">IF(A86="","",IF('Data Entry Sheet'!AA86="A",1,IF('Data Entry Sheet'!AA86="B",2,IF('Data Entry Sheet'!AA86="C",3,IF('Data Entry Sheet'!AA86="D",4,IF('Data Entry Sheet'!AA86="E",5,""))))))</f>
        <v/>
      </c>
      <c r="E86" s="0" t="str">
        <f aca="false">IF(A86="","",IF('Data Entry Sheet'!AB86="A",1,IF('Data Entry Sheet'!AB86="B",2,IF('Data Entry Sheet'!AB86="C",3,IF('Data Entry Sheet'!AB86="D",4,IF('Data Entry Sheet'!AB86="E",5,""))))))</f>
        <v/>
      </c>
      <c r="F86" s="0" t="str">
        <f aca="false">IF(A86="","",IF('Data Entry Sheet'!AC86="A",1,IF('Data Entry Sheet'!AC86="B",2,IF('Data Entry Sheet'!AC86="C",3,IF('Data Entry Sheet'!AC86="D",4,IF('Data Entry Sheet'!AC86="E",5,""))))))</f>
        <v/>
      </c>
      <c r="G86" s="0" t="str">
        <f aca="false">IF(A86="","",IF('Data Entry Sheet'!AD86="A",1,IF('Data Entry Sheet'!AD86="B",2,IF('Data Entry Sheet'!AD86="C",3,IF('Data Entry Sheet'!AD86="D",4,IF('Data Entry Sheet'!AD86="E",5,""))))))</f>
        <v/>
      </c>
      <c r="H86" s="0" t="str">
        <f aca="false">IF(A86="","",IF('Data Entry Sheet'!AE86="A",1,IF('Data Entry Sheet'!AE86="B",2,IF('Data Entry Sheet'!AE86="C",3,IF('Data Entry Sheet'!AE86="D",4,IF('Data Entry Sheet'!AE86="E",5,""))))))</f>
        <v/>
      </c>
      <c r="I86" s="0" t="str">
        <f aca="false">IF(A86="","",IF('Data Entry Sheet'!AF86="A",1,IF('Data Entry Sheet'!AF86="B",2,IF('Data Entry Sheet'!AF86="C",3,IF('Data Entry Sheet'!AF86="D",4,IF('Data Entry Sheet'!AF86="E",5,""))))))</f>
        <v/>
      </c>
      <c r="J86" s="0" t="str">
        <f aca="false">IF(A86="","",IF('Data Entry Sheet'!AG86="A",1,IF('Data Entry Sheet'!AG86="B",2,IF('Data Entry Sheet'!AG86="C",3,IF('Data Entry Sheet'!AG86="D",4,IF('Data Entry Sheet'!AG86="E",5,""))))))</f>
        <v/>
      </c>
      <c r="K86" s="0" t="str">
        <f aca="false">IF(A86="","",IF('Data Entry Sheet'!AH86="A",1,IF('Data Entry Sheet'!AH86="B",2,IF('Data Entry Sheet'!AH86="C",3,IF('Data Entry Sheet'!AH86="D",4,IF('Data Entry Sheet'!AH86="E",5,""))))))</f>
        <v/>
      </c>
      <c r="L86" s="0" t="str">
        <f aca="false">IF(A86="","",IF('Data Entry Sheet'!AI86="A",1,IF('Data Entry Sheet'!AI86="B",2,IF('Data Entry Sheet'!AI86="C",3,IF('Data Entry Sheet'!AI86="D",4,IF('Data Entry Sheet'!AI86="E",5,""))))))</f>
        <v/>
      </c>
      <c r="M86" s="0" t="str">
        <f aca="false">IF(A86="","",IF('Data Entry Sheet'!AJ86="A",1,IF('Data Entry Sheet'!AJ86="B",2,IF('Data Entry Sheet'!AJ86="C",3,IF('Data Entry Sheet'!AJ86="D",4,IF('Data Entry Sheet'!AJ86="E",5,""))))))</f>
        <v/>
      </c>
      <c r="N86" s="0" t="str">
        <f aca="false">IF(A86="","",IF('Data Entry Sheet'!AK86="A",1,IF('Data Entry Sheet'!AK86="B",2,IF('Data Entry Sheet'!AK86="C",3,IF('Data Entry Sheet'!AK86="D",4,IF('Data Entry Sheet'!AK86="E",5,""))))))</f>
        <v/>
      </c>
      <c r="O86" s="0" t="str">
        <f aca="false">IF(A86="","",IF('Data Entry Sheet'!AL86="A",1,IF('Data Entry Sheet'!AL86="B",2,IF('Data Entry Sheet'!AL86="C",3,IF('Data Entry Sheet'!AL86="D",4,IF('Data Entry Sheet'!AL86="E",5,""))))))</f>
        <v/>
      </c>
      <c r="P86" s="0" t="str">
        <f aca="false">IF(A86="","",IF('Data Entry Sheet'!AM86="A",1,IF('Data Entry Sheet'!AM86="B",2,IF('Data Entry Sheet'!AM86="C",3,IF('Data Entry Sheet'!AM86="D",4,IF('Data Entry Sheet'!AM86="E",5,""))))))</f>
        <v/>
      </c>
      <c r="Q86" s="0" t="str">
        <f aca="false">IF(A86="","",IF('Data Entry Sheet'!AN86="A",1,IF('Data Entry Sheet'!AN86="B",2,IF('Data Entry Sheet'!AN86="C",3,IF('Data Entry Sheet'!AN86="D",4,IF('Data Entry Sheet'!AN86="E",5,""))))))</f>
        <v/>
      </c>
      <c r="R86" s="0" t="str">
        <f aca="false">IF(A86="","",IF('Data Entry Sheet'!AO86="A",1,IF('Data Entry Sheet'!AO86="B",2,IF('Data Entry Sheet'!AO86="C",3,IF('Data Entry Sheet'!AO86="D",4,IF('Data Entry Sheet'!AO86="E",5,""))))))</f>
        <v/>
      </c>
      <c r="S86" s="0" t="str">
        <f aca="false">IF(A86="","",IF('Data Entry Sheet'!AP86="A",1,IF('Data Entry Sheet'!AP86="B",2,IF('Data Entry Sheet'!AP86="C",3,IF('Data Entry Sheet'!AP86="D",4,IF('Data Entry Sheet'!AP86="E",5,""))))))</f>
        <v/>
      </c>
      <c r="T86" s="0" t="str">
        <f aca="false">IF(A86="","",IF('Data Entry Sheet'!AQ86="A",1,IF('Data Entry Sheet'!AQ86="B",2,IF('Data Entry Sheet'!AQ86="C",3,IF('Data Entry Sheet'!AQ86="D",4,IF('Data Entry Sheet'!AQ86="E",5,""))))))</f>
        <v/>
      </c>
      <c r="U86" s="0" t="str">
        <f aca="false">IF(A86="","",IF('Data Entry Sheet'!AR86="A",1,IF('Data Entry Sheet'!AR86="B",2,IF('Data Entry Sheet'!AR86="C",3,IF('Data Entry Sheet'!AR86="D",4,IF('Data Entry Sheet'!AR86="E",5,""))))))</f>
        <v/>
      </c>
      <c r="V86" s="0" t="str">
        <f aca="false">IF(A86="","",IF('Data Entry Sheet'!AS86="A",1,IF('Data Entry Sheet'!AS86="B",2,IF('Data Entry Sheet'!AS86="C",3,IF('Data Entry Sheet'!AS86="D",4,IF('Data Entry Sheet'!AS86="E",5,""))))))</f>
        <v/>
      </c>
      <c r="W86" s="0" t="str">
        <f aca="false">IF(A86="","",IF('Data Entry Sheet'!AT86="A",1,IF('Data Entry Sheet'!AT86="B",2,IF('Data Entry Sheet'!AT86="C",3,IF('Data Entry Sheet'!AT86="D",4,IF('Data Entry Sheet'!AT86="E",5,""))))))</f>
        <v/>
      </c>
      <c r="X86" s="0" t="str">
        <f aca="false">IF(A86="","",IF('Data Entry Sheet'!AU86="A",1,IF('Data Entry Sheet'!AU86="B",2,IF('Data Entry Sheet'!AU86="C",3,IF('Data Entry Sheet'!AU86="D",4,IF('Data Entry Sheet'!AU86="E",5,""))))))</f>
        <v/>
      </c>
      <c r="Y86" s="0" t="str">
        <f aca="false">IF(A86="","",IF('Data Entry Sheet'!AV86="A",1,IF('Data Entry Sheet'!AV86="B",2,IF('Data Entry Sheet'!AV86="C",3,IF('Data Entry Sheet'!AV86="D",4,IF('Data Entry Sheet'!AV86="E",5,""))))))</f>
        <v/>
      </c>
      <c r="Z86" s="0" t="str">
        <f aca="false">IF(A86="","",IF('Data Entry Sheet'!AW86="A",1,IF('Data Entry Sheet'!AW86="B",2,IF('Data Entry Sheet'!AW86="C",3,IF('Data Entry Sheet'!AW86="D",4,IF('Data Entry Sheet'!AW86="E",5,""))))))</f>
        <v/>
      </c>
      <c r="AA86" s="0" t="str">
        <f aca="false">IF(A86="","",IF('Data Entry Sheet'!AX86="A",1,IF('Data Entry Sheet'!AX86="B",2,IF('Data Entry Sheet'!AX86="C",3,IF('Data Entry Sheet'!AX86="D",4,IF('Data Entry Sheet'!AX86="E",5,""))))))</f>
        <v/>
      </c>
      <c r="AB86" s="0" t="str">
        <f aca="false">IF(A86="","",IF('Data Entry Sheet'!AY86="A",1,IF('Data Entry Sheet'!AY86="B",2,IF('Data Entry Sheet'!AY86="C",3,IF('Data Entry Sheet'!AY86="D",4,IF('Data Entry Sheet'!AY86="E",5,""))))))</f>
        <v/>
      </c>
      <c r="AC86" s="0" t="str">
        <f aca="false">IF(A86="","",IF('Data Entry Sheet'!AZ86="A",1,IF('Data Entry Sheet'!AZ86="B",2,IF('Data Entry Sheet'!AZ86="C",3,IF('Data Entry Sheet'!AZ86="D",4,IF('Data Entry Sheet'!AZ86="E",5,""))))))</f>
        <v/>
      </c>
      <c r="AD86" s="0" t="str">
        <f aca="false">IF(A86="","",IF('Data Entry Sheet'!BA86="A",1,IF('Data Entry Sheet'!BA86="B",2,IF('Data Entry Sheet'!BA86="C",3,IF('Data Entry Sheet'!BA86="D",4,IF('Data Entry Sheet'!BA86="E",5,""))))))</f>
        <v/>
      </c>
      <c r="AE86" s="0" t="str">
        <f aca="false">IF(A86="","",IF('Data Entry Sheet'!BB86="A",1,IF('Data Entry Sheet'!BB86="B",2,IF('Data Entry Sheet'!BB86="C",3,IF('Data Entry Sheet'!BB86="D",4,IF('Data Entry Sheet'!BB86="E",5,""))))))</f>
        <v/>
      </c>
      <c r="AF86" s="0" t="str">
        <f aca="false">IF(A86="","",IF('Data Entry Sheet'!BC86="A",1,IF('Data Entry Sheet'!BC86="B",2,IF('Data Entry Sheet'!BC86="C",3,IF('Data Entry Sheet'!BC86="D",4,IF('Data Entry Sheet'!BC86="E",5,""))))))</f>
        <v/>
      </c>
      <c r="AG86" s="0" t="str">
        <f aca="false">IF(A86="","",IF('Data Entry Sheet'!BD86="A",1,IF('Data Entry Sheet'!BD86="B",2,IF('Data Entry Sheet'!BD86="C",3,IF('Data Entry Sheet'!BD86="D",4,IF('Data Entry Sheet'!BD86="E",5,""))))))</f>
        <v/>
      </c>
      <c r="AH86" s="0" t="str">
        <f aca="false">IF(A86="","",IF('Data Entry Sheet'!BE86="A",1,IF('Data Entry Sheet'!BE86="B",2,IF('Data Entry Sheet'!BE86="C",3,IF('Data Entry Sheet'!BE86="D",4,IF('Data Entry Sheet'!BE86="E",5,""))))))</f>
        <v/>
      </c>
      <c r="AI86" s="0" t="str">
        <f aca="false">IF(A86="","",IF('Data Entry Sheet'!BF86="A",1,IF('Data Entry Sheet'!BF86="B",2,IF('Data Entry Sheet'!BF86="C",3,IF('Data Entry Sheet'!BF86="D",4,IF('Data Entry Sheet'!BF86="E",5,""))))))</f>
        <v/>
      </c>
      <c r="AJ86" s="0" t="str">
        <f aca="false">IF(A86="","",IF('Data Entry Sheet'!BG86="A",1,IF('Data Entry Sheet'!BG86="B",2,IF('Data Entry Sheet'!BG86="C",3,IF('Data Entry Sheet'!BG86="D",4,IF('Data Entry Sheet'!BG86="E",5,""))))))</f>
        <v/>
      </c>
      <c r="AK86" s="0" t="str">
        <f aca="false">IF(A86="","",IF('Data Entry Sheet'!BH86="A",1,IF('Data Entry Sheet'!BH86="B",2,IF('Data Entry Sheet'!BH86="C",3,IF('Data Entry Sheet'!BH86="D",4,IF('Data Entry Sheet'!BH86="E",5,""))))))</f>
        <v/>
      </c>
      <c r="AL86" s="0" t="str">
        <f aca="false">IF(A86="","",IF('Data Entry Sheet'!BI86="A",1,IF('Data Entry Sheet'!BI86="B",2,IF('Data Entry Sheet'!BI86="C",3,IF('Data Entry Sheet'!BI86="D",4,IF('Data Entry Sheet'!BI86="E",5,""))))))</f>
        <v/>
      </c>
      <c r="AM86" s="0" t="str">
        <f aca="false">IF(A86="","",IF('Data Entry Sheet'!BJ86="A",1,IF('Data Entry Sheet'!BJ86="B",2,IF('Data Entry Sheet'!BJ86="C",3,IF('Data Entry Sheet'!BJ86="D",4,IF('Data Entry Sheet'!BJ86="E",5,""))))))</f>
        <v/>
      </c>
      <c r="AN86" s="0" t="str">
        <f aca="false">IF(A86="","",IF('Data Entry Sheet'!BK86="A",1,IF('Data Entry Sheet'!BK86="B",2,IF('Data Entry Sheet'!BK86="C",3,IF('Data Entry Sheet'!BK86="D",4,IF('Data Entry Sheet'!BK86="E",5,""))))))</f>
        <v/>
      </c>
      <c r="AO86" s="0" t="str">
        <f aca="false">IF(A86="","",IF('Data Entry Sheet'!BL86="A",1,IF('Data Entry Sheet'!BL86="B",2,IF('Data Entry Sheet'!BL86="C",3,IF('Data Entry Sheet'!BL86="D",4,IF('Data Entry Sheet'!BL86="E",5,""))))))</f>
        <v/>
      </c>
      <c r="AP86" s="0" t="str">
        <f aca="false">IF(A86="","",IF('Data Entry Sheet'!BM86="A",1,IF('Data Entry Sheet'!BM86="B",2,IF('Data Entry Sheet'!BM86="C",3,IF('Data Entry Sheet'!BM86="D",4,IF('Data Entry Sheet'!BM86="E",5,""))))))</f>
        <v/>
      </c>
      <c r="AQ86" s="0" t="str">
        <f aca="false">IF(A86="","",IF('Data Entry Sheet'!BN86="A",1,IF('Data Entry Sheet'!BN86="B",2,IF('Data Entry Sheet'!BN86="C",3,IF('Data Entry Sheet'!BN86="D",4,IF('Data Entry Sheet'!BN86="E",5,""))))))</f>
        <v/>
      </c>
      <c r="AR86" s="0" t="str">
        <f aca="false">IF(A86="","",IF('Data Entry Sheet'!BO86="A",1,IF('Data Entry Sheet'!BO86="B",2,IF('Data Entry Sheet'!BO86="C",3,IF('Data Entry Sheet'!BO86="D",4,IF('Data Entry Sheet'!BO86="E",5,""))))))</f>
        <v/>
      </c>
      <c r="AS86" s="0" t="str">
        <f aca="false">IF(A86="","",IF('Data Entry Sheet'!BP86="A",1,IF('Data Entry Sheet'!BP86="B",2,IF('Data Entry Sheet'!BP86="C",3,IF('Data Entry Sheet'!BP86="D",4,IF('Data Entry Sheet'!BP86="E",5,""))))))</f>
        <v/>
      </c>
      <c r="AT86" s="0" t="str">
        <f aca="false">IF(A86="","",IF('Data Entry Sheet'!BQ86="A",1,IF('Data Entry Sheet'!BQ86="B",2,IF('Data Entry Sheet'!BQ86="C",3,IF('Data Entry Sheet'!BQ86="D",4,IF('Data Entry Sheet'!BQ86="E",5,""))))))</f>
        <v/>
      </c>
      <c r="AU86" s="0" t="str">
        <f aca="false">IF(A86="","",IF('Data Entry Sheet'!BR86="A",1,IF('Data Entry Sheet'!BR86="B",2,IF('Data Entry Sheet'!BR86="C",3,IF('Data Entry Sheet'!BR86="D",4,IF('Data Entry Sheet'!BR86="E",5,""))))))</f>
        <v/>
      </c>
      <c r="AV86" s="0" t="str">
        <f aca="false">IF(A86="","",IF('Data Entry Sheet'!BS86="A",1,IF('Data Entry Sheet'!BS86="B",2,IF('Data Entry Sheet'!BS86="C",3,IF('Data Entry Sheet'!BS86="D",4,IF('Data Entry Sheet'!BS86="E",5,""))))))</f>
        <v/>
      </c>
      <c r="AW86" s="0" t="str">
        <f aca="false">IF(A86="","",IF('Data Entry Sheet'!BT86="A",1,IF('Data Entry Sheet'!BT86="B",2,IF('Data Entry Sheet'!BT86="C",3,IF('Data Entry Sheet'!BT86="D",4,IF('Data Entry Sheet'!BT86="E",5,""))))))</f>
        <v/>
      </c>
      <c r="AX86" s="0" t="str">
        <f aca="false">IF(A86="","",IF('Data Entry Sheet'!BU86="A",1,IF('Data Entry Sheet'!BU86="B",2,IF('Data Entry Sheet'!BU86="C",3,IF('Data Entry Sheet'!BU86="D",4,IF('Data Entry Sheet'!BU86="E",5,""))))))</f>
        <v/>
      </c>
      <c r="AY86" s="0" t="str">
        <f aca="false">IF(A86="","",IF('Data Entry Sheet'!BV86="A",1,IF('Data Entry Sheet'!BV86="B",2,IF('Data Entry Sheet'!BV86="C",3,IF('Data Entry Sheet'!BV86="D",4,IF('Data Entry Sheet'!BV86="E",5,""))))))</f>
        <v/>
      </c>
      <c r="AZ86" s="0" t="str">
        <f aca="false">IF(A86="","",IF('Data Entry Sheet'!BW86="A",1,IF('Data Entry Sheet'!BW86="B",2,IF('Data Entry Sheet'!BW86="C",3,IF('Data Entry Sheet'!BW86="D",4,IF('Data Entry Sheet'!BW86="E",5,""))))))</f>
        <v/>
      </c>
      <c r="BA86" s="0" t="str">
        <f aca="false">IF(A86="","",IF('Data Entry Sheet'!BX86="A",1,IF('Data Entry Sheet'!BX86="B",2,IF('Data Entry Sheet'!BX86="C",3,IF('Data Entry Sheet'!BX86="D",4,IF('Data Entry Sheet'!BX86="E",5,""))))))</f>
        <v/>
      </c>
      <c r="BB86" s="0" t="str">
        <f aca="false">IF(A86="","",IF('Data Entry Sheet'!BY86="A",1,IF('Data Entry Sheet'!BY86="B",2,IF('Data Entry Sheet'!BY86="C",3,IF('Data Entry Sheet'!BY86="D",4,IF('Data Entry Sheet'!BY86="E",5,""))))))</f>
        <v/>
      </c>
      <c r="BC86" s="0" t="str">
        <f aca="false">IF(A86="","",IF('Data Entry Sheet'!BZ86="A",1,IF('Data Entry Sheet'!BZ86="B",2,IF('Data Entry Sheet'!BZ86="C",3,IF('Data Entry Sheet'!BZ86="D",4,IF('Data Entry Sheet'!BZ86="E",5,""))))))</f>
        <v/>
      </c>
      <c r="BD86" s="0" t="str">
        <f aca="false">IF(A86="","",IF('Data Entry Sheet'!CA86="A",1,IF('Data Entry Sheet'!CA86="B",2,IF('Data Entry Sheet'!CA86="C",3,IF('Data Entry Sheet'!CA86="D",4,IF('Data Entry Sheet'!CA86="E",5,""))))))</f>
        <v/>
      </c>
      <c r="BE86" s="0" t="str">
        <f aca="false">IF(A86="","",IF('Data Entry Sheet'!CB86="A",1,IF('Data Entry Sheet'!CB86="B",2,IF('Data Entry Sheet'!CB86="C",3,IF('Data Entry Sheet'!CB86="D",4,IF('Data Entry Sheet'!CB86="E",5,""))))))</f>
        <v/>
      </c>
      <c r="BF86" s="0" t="str">
        <f aca="false">IF(A86="","",IF('Data Entry Sheet'!CC86="A",1,IF('Data Entry Sheet'!CC86="B",2,IF('Data Entry Sheet'!CC86="C",3,IF('Data Entry Sheet'!CC86="D",4,IF('Data Entry Sheet'!CC86="E",5,""))))))</f>
        <v/>
      </c>
      <c r="BG86" s="0" t="str">
        <f aca="false">IF(A86="","",IF('Data Entry Sheet'!CD86="A",1,IF('Data Entry Sheet'!CD86="B",2,IF('Data Entry Sheet'!CD86="C",3,IF('Data Entry Sheet'!CD86="D",4,IF('Data Entry Sheet'!CD86="E",5,""))))))</f>
        <v/>
      </c>
      <c r="BH86" s="0" t="str">
        <f aca="false">IF(A86="","",IF('Data Entry Sheet'!CE86="A",1,IF('Data Entry Sheet'!CE86="B",2,IF('Data Entry Sheet'!CE86="C",3,IF('Data Entry Sheet'!CE86="D",4,IF('Data Entry Sheet'!CE86="E",5,""))))))</f>
        <v/>
      </c>
      <c r="BI86" s="0" t="str">
        <f aca="false">IF(A86="","",IF('Data Entry Sheet'!CF86="A",1,IF('Data Entry Sheet'!CF86="B",2,IF('Data Entry Sheet'!CF86="C",3,IF('Data Entry Sheet'!CF86="D",4,IF('Data Entry Sheet'!CF86="E",5,""))))))</f>
        <v/>
      </c>
      <c r="BL86" s="65" t="str">
        <f aca="false">IF(A86="","",IF(ISERROR(AVERAGE(D86,(6-AA86),AG86,AK86,AL86,AO86)),"",AVERAGE(D86,(6-AA86),AG86,AK86,AL86,AO86)))</f>
        <v/>
      </c>
      <c r="BM86" s="65" t="str">
        <f aca="false">IF(A86="","",IF(ISERROR(AVERAGE(E86,F86,L86,(6-M86),W86,X86,AE86)),"",AVERAGE(E86,F86,L86,(6-M86),W86,X86,AE86)))</f>
        <v/>
      </c>
      <c r="BN86" s="65" t="str">
        <f aca="false">IF(A86="","",IF(ISERROR(AVERAGE(C86,I86,P86,AF86,AS86)),"",AVERAGE(C86,I86,P86,AF86,AS86)))</f>
        <v/>
      </c>
      <c r="BO86" s="65" t="str">
        <f aca="false">IF(A86="","",IF(ISERROR(AVERAGE(K86,S86,T86,AC86)),"",AVERAGE(K86,S86,T86,AC86)))</f>
        <v/>
      </c>
      <c r="BP86" s="65" t="str">
        <f aca="false">IF(A86="","",IF(ISERROR(AVERAGE(G86,H86,Y86,AT86)),"",AVERAGE(G86,H86,Y86,AT86)))</f>
        <v/>
      </c>
      <c r="BQ86" s="65" t="str">
        <f aca="false">IF(A86="","",IF(ISERROR(AVERAGE(R86,AB86,AH86,AI86)),"",AVERAGE(R86,AB86,AH86,AI86)))</f>
        <v/>
      </c>
      <c r="BS86" s="67" t="str">
        <f aca="false">IF(A86="","",IF(BL86="","",(BL86-1)*25))</f>
        <v/>
      </c>
      <c r="BT86" s="67" t="str">
        <f aca="false">IF(A86="","",IF(BM86="","",(BM86-1)*25))</f>
        <v/>
      </c>
      <c r="BU86" s="67" t="str">
        <f aca="false">IF(A86="","",IF(BN86="","",(BN86-1)*25))</f>
        <v/>
      </c>
      <c r="BV86" s="67" t="str">
        <f aca="false">IF(A86="","",IF(BO86="","",(BO86-1)*25))</f>
        <v/>
      </c>
      <c r="BW86" s="67" t="str">
        <f aca="false">IF(A86="","",IF(BP86="","",(BP86-1)*25))</f>
        <v/>
      </c>
      <c r="BX86" s="67" t="str">
        <f aca="false">IF(A86="","",IF(BQ86="","",(BQ86-1)*25))</f>
        <v/>
      </c>
    </row>
    <row r="87" customFormat="false" ht="12.75" hidden="false" customHeight="false" outlineLevel="0" collapsed="false">
      <c r="A87" s="0" t="str">
        <f aca="false">IF('Data Entry Sheet'!C87="","",'Data Entry Sheet'!C87)</f>
        <v/>
      </c>
      <c r="B87" s="0" t="str">
        <f aca="false">IF(A87="","",IF('Data Entry Sheet'!Y87="A",1,IF('Data Entry Sheet'!Y87="B",2,IF('Data Entry Sheet'!Y87="C",3,IF('Data Entry Sheet'!Y87="D",4,IF('Data Entry Sheet'!Y87="E",5,""))))))</f>
        <v/>
      </c>
      <c r="C87" s="0" t="str">
        <f aca="false">IF(A87="","",IF('Data Entry Sheet'!Z87="A",1,IF('Data Entry Sheet'!Z87="B",2,IF('Data Entry Sheet'!Z87="C",3,IF('Data Entry Sheet'!Z87="D",4,IF('Data Entry Sheet'!Z87="E",5,""))))))</f>
        <v/>
      </c>
      <c r="D87" s="0" t="str">
        <f aca="false">IF(A87="","",IF('Data Entry Sheet'!AA87="A",1,IF('Data Entry Sheet'!AA87="B",2,IF('Data Entry Sheet'!AA87="C",3,IF('Data Entry Sheet'!AA87="D",4,IF('Data Entry Sheet'!AA87="E",5,""))))))</f>
        <v/>
      </c>
      <c r="E87" s="0" t="str">
        <f aca="false">IF(A87="","",IF('Data Entry Sheet'!AB87="A",1,IF('Data Entry Sheet'!AB87="B",2,IF('Data Entry Sheet'!AB87="C",3,IF('Data Entry Sheet'!AB87="D",4,IF('Data Entry Sheet'!AB87="E",5,""))))))</f>
        <v/>
      </c>
      <c r="F87" s="0" t="str">
        <f aca="false">IF(A87="","",IF('Data Entry Sheet'!AC87="A",1,IF('Data Entry Sheet'!AC87="B",2,IF('Data Entry Sheet'!AC87="C",3,IF('Data Entry Sheet'!AC87="D",4,IF('Data Entry Sheet'!AC87="E",5,""))))))</f>
        <v/>
      </c>
      <c r="G87" s="0" t="str">
        <f aca="false">IF(A87="","",IF('Data Entry Sheet'!AD87="A",1,IF('Data Entry Sheet'!AD87="B",2,IF('Data Entry Sheet'!AD87="C",3,IF('Data Entry Sheet'!AD87="D",4,IF('Data Entry Sheet'!AD87="E",5,""))))))</f>
        <v/>
      </c>
      <c r="H87" s="0" t="str">
        <f aca="false">IF(A87="","",IF('Data Entry Sheet'!AE87="A",1,IF('Data Entry Sheet'!AE87="B",2,IF('Data Entry Sheet'!AE87="C",3,IF('Data Entry Sheet'!AE87="D",4,IF('Data Entry Sheet'!AE87="E",5,""))))))</f>
        <v/>
      </c>
      <c r="I87" s="0" t="str">
        <f aca="false">IF(A87="","",IF('Data Entry Sheet'!AF87="A",1,IF('Data Entry Sheet'!AF87="B",2,IF('Data Entry Sheet'!AF87="C",3,IF('Data Entry Sheet'!AF87="D",4,IF('Data Entry Sheet'!AF87="E",5,""))))))</f>
        <v/>
      </c>
      <c r="J87" s="0" t="str">
        <f aca="false">IF(A87="","",IF('Data Entry Sheet'!AG87="A",1,IF('Data Entry Sheet'!AG87="B",2,IF('Data Entry Sheet'!AG87="C",3,IF('Data Entry Sheet'!AG87="D",4,IF('Data Entry Sheet'!AG87="E",5,""))))))</f>
        <v/>
      </c>
      <c r="K87" s="0" t="str">
        <f aca="false">IF(A87="","",IF('Data Entry Sheet'!AH87="A",1,IF('Data Entry Sheet'!AH87="B",2,IF('Data Entry Sheet'!AH87="C",3,IF('Data Entry Sheet'!AH87="D",4,IF('Data Entry Sheet'!AH87="E",5,""))))))</f>
        <v/>
      </c>
      <c r="L87" s="0" t="str">
        <f aca="false">IF(A87="","",IF('Data Entry Sheet'!AI87="A",1,IF('Data Entry Sheet'!AI87="B",2,IF('Data Entry Sheet'!AI87="C",3,IF('Data Entry Sheet'!AI87="D",4,IF('Data Entry Sheet'!AI87="E",5,""))))))</f>
        <v/>
      </c>
      <c r="M87" s="0" t="str">
        <f aca="false">IF(A87="","",IF('Data Entry Sheet'!AJ87="A",1,IF('Data Entry Sheet'!AJ87="B",2,IF('Data Entry Sheet'!AJ87="C",3,IF('Data Entry Sheet'!AJ87="D",4,IF('Data Entry Sheet'!AJ87="E",5,""))))))</f>
        <v/>
      </c>
      <c r="N87" s="0" t="str">
        <f aca="false">IF(A87="","",IF('Data Entry Sheet'!AK87="A",1,IF('Data Entry Sheet'!AK87="B",2,IF('Data Entry Sheet'!AK87="C",3,IF('Data Entry Sheet'!AK87="D",4,IF('Data Entry Sheet'!AK87="E",5,""))))))</f>
        <v/>
      </c>
      <c r="O87" s="0" t="str">
        <f aca="false">IF(A87="","",IF('Data Entry Sheet'!AL87="A",1,IF('Data Entry Sheet'!AL87="B",2,IF('Data Entry Sheet'!AL87="C",3,IF('Data Entry Sheet'!AL87="D",4,IF('Data Entry Sheet'!AL87="E",5,""))))))</f>
        <v/>
      </c>
      <c r="P87" s="0" t="str">
        <f aca="false">IF(A87="","",IF('Data Entry Sheet'!AM87="A",1,IF('Data Entry Sheet'!AM87="B",2,IF('Data Entry Sheet'!AM87="C",3,IF('Data Entry Sheet'!AM87="D",4,IF('Data Entry Sheet'!AM87="E",5,""))))))</f>
        <v/>
      </c>
      <c r="Q87" s="0" t="str">
        <f aca="false">IF(A87="","",IF('Data Entry Sheet'!AN87="A",1,IF('Data Entry Sheet'!AN87="B",2,IF('Data Entry Sheet'!AN87="C",3,IF('Data Entry Sheet'!AN87="D",4,IF('Data Entry Sheet'!AN87="E",5,""))))))</f>
        <v/>
      </c>
      <c r="R87" s="0" t="str">
        <f aca="false">IF(A87="","",IF('Data Entry Sheet'!AO87="A",1,IF('Data Entry Sheet'!AO87="B",2,IF('Data Entry Sheet'!AO87="C",3,IF('Data Entry Sheet'!AO87="D",4,IF('Data Entry Sheet'!AO87="E",5,""))))))</f>
        <v/>
      </c>
      <c r="S87" s="0" t="str">
        <f aca="false">IF(A87="","",IF('Data Entry Sheet'!AP87="A",1,IF('Data Entry Sheet'!AP87="B",2,IF('Data Entry Sheet'!AP87="C",3,IF('Data Entry Sheet'!AP87="D",4,IF('Data Entry Sheet'!AP87="E",5,""))))))</f>
        <v/>
      </c>
      <c r="T87" s="0" t="str">
        <f aca="false">IF(A87="","",IF('Data Entry Sheet'!AQ87="A",1,IF('Data Entry Sheet'!AQ87="B",2,IF('Data Entry Sheet'!AQ87="C",3,IF('Data Entry Sheet'!AQ87="D",4,IF('Data Entry Sheet'!AQ87="E",5,""))))))</f>
        <v/>
      </c>
      <c r="U87" s="0" t="str">
        <f aca="false">IF(A87="","",IF('Data Entry Sheet'!AR87="A",1,IF('Data Entry Sheet'!AR87="B",2,IF('Data Entry Sheet'!AR87="C",3,IF('Data Entry Sheet'!AR87="D",4,IF('Data Entry Sheet'!AR87="E",5,""))))))</f>
        <v/>
      </c>
      <c r="V87" s="0" t="str">
        <f aca="false">IF(A87="","",IF('Data Entry Sheet'!AS87="A",1,IF('Data Entry Sheet'!AS87="B",2,IF('Data Entry Sheet'!AS87="C",3,IF('Data Entry Sheet'!AS87="D",4,IF('Data Entry Sheet'!AS87="E",5,""))))))</f>
        <v/>
      </c>
      <c r="W87" s="0" t="str">
        <f aca="false">IF(A87="","",IF('Data Entry Sheet'!AT87="A",1,IF('Data Entry Sheet'!AT87="B",2,IF('Data Entry Sheet'!AT87="C",3,IF('Data Entry Sheet'!AT87="D",4,IF('Data Entry Sheet'!AT87="E",5,""))))))</f>
        <v/>
      </c>
      <c r="X87" s="0" t="str">
        <f aca="false">IF(A87="","",IF('Data Entry Sheet'!AU87="A",1,IF('Data Entry Sheet'!AU87="B",2,IF('Data Entry Sheet'!AU87="C",3,IF('Data Entry Sheet'!AU87="D",4,IF('Data Entry Sheet'!AU87="E",5,""))))))</f>
        <v/>
      </c>
      <c r="Y87" s="0" t="str">
        <f aca="false">IF(A87="","",IF('Data Entry Sheet'!AV87="A",1,IF('Data Entry Sheet'!AV87="B",2,IF('Data Entry Sheet'!AV87="C",3,IF('Data Entry Sheet'!AV87="D",4,IF('Data Entry Sheet'!AV87="E",5,""))))))</f>
        <v/>
      </c>
      <c r="Z87" s="0" t="str">
        <f aca="false">IF(A87="","",IF('Data Entry Sheet'!AW87="A",1,IF('Data Entry Sheet'!AW87="B",2,IF('Data Entry Sheet'!AW87="C",3,IF('Data Entry Sheet'!AW87="D",4,IF('Data Entry Sheet'!AW87="E",5,""))))))</f>
        <v/>
      </c>
      <c r="AA87" s="0" t="str">
        <f aca="false">IF(A87="","",IF('Data Entry Sheet'!AX87="A",1,IF('Data Entry Sheet'!AX87="B",2,IF('Data Entry Sheet'!AX87="C",3,IF('Data Entry Sheet'!AX87="D",4,IF('Data Entry Sheet'!AX87="E",5,""))))))</f>
        <v/>
      </c>
      <c r="AB87" s="0" t="str">
        <f aca="false">IF(A87="","",IF('Data Entry Sheet'!AY87="A",1,IF('Data Entry Sheet'!AY87="B",2,IF('Data Entry Sheet'!AY87="C",3,IF('Data Entry Sheet'!AY87="D",4,IF('Data Entry Sheet'!AY87="E",5,""))))))</f>
        <v/>
      </c>
      <c r="AC87" s="0" t="str">
        <f aca="false">IF(A87="","",IF('Data Entry Sheet'!AZ87="A",1,IF('Data Entry Sheet'!AZ87="B",2,IF('Data Entry Sheet'!AZ87="C",3,IF('Data Entry Sheet'!AZ87="D",4,IF('Data Entry Sheet'!AZ87="E",5,""))))))</f>
        <v/>
      </c>
      <c r="AD87" s="0" t="str">
        <f aca="false">IF(A87="","",IF('Data Entry Sheet'!BA87="A",1,IF('Data Entry Sheet'!BA87="B",2,IF('Data Entry Sheet'!BA87="C",3,IF('Data Entry Sheet'!BA87="D",4,IF('Data Entry Sheet'!BA87="E",5,""))))))</f>
        <v/>
      </c>
      <c r="AE87" s="0" t="str">
        <f aca="false">IF(A87="","",IF('Data Entry Sheet'!BB87="A",1,IF('Data Entry Sheet'!BB87="B",2,IF('Data Entry Sheet'!BB87="C",3,IF('Data Entry Sheet'!BB87="D",4,IF('Data Entry Sheet'!BB87="E",5,""))))))</f>
        <v/>
      </c>
      <c r="AF87" s="0" t="str">
        <f aca="false">IF(A87="","",IF('Data Entry Sheet'!BC87="A",1,IF('Data Entry Sheet'!BC87="B",2,IF('Data Entry Sheet'!BC87="C",3,IF('Data Entry Sheet'!BC87="D",4,IF('Data Entry Sheet'!BC87="E",5,""))))))</f>
        <v/>
      </c>
      <c r="AG87" s="0" t="str">
        <f aca="false">IF(A87="","",IF('Data Entry Sheet'!BD87="A",1,IF('Data Entry Sheet'!BD87="B",2,IF('Data Entry Sheet'!BD87="C",3,IF('Data Entry Sheet'!BD87="D",4,IF('Data Entry Sheet'!BD87="E",5,""))))))</f>
        <v/>
      </c>
      <c r="AH87" s="0" t="str">
        <f aca="false">IF(A87="","",IF('Data Entry Sheet'!BE87="A",1,IF('Data Entry Sheet'!BE87="B",2,IF('Data Entry Sheet'!BE87="C",3,IF('Data Entry Sheet'!BE87="D",4,IF('Data Entry Sheet'!BE87="E",5,""))))))</f>
        <v/>
      </c>
      <c r="AI87" s="0" t="str">
        <f aca="false">IF(A87="","",IF('Data Entry Sheet'!BF87="A",1,IF('Data Entry Sheet'!BF87="B",2,IF('Data Entry Sheet'!BF87="C",3,IF('Data Entry Sheet'!BF87="D",4,IF('Data Entry Sheet'!BF87="E",5,""))))))</f>
        <v/>
      </c>
      <c r="AJ87" s="0" t="str">
        <f aca="false">IF(A87="","",IF('Data Entry Sheet'!BG87="A",1,IF('Data Entry Sheet'!BG87="B",2,IF('Data Entry Sheet'!BG87="C",3,IF('Data Entry Sheet'!BG87="D",4,IF('Data Entry Sheet'!BG87="E",5,""))))))</f>
        <v/>
      </c>
      <c r="AK87" s="0" t="str">
        <f aca="false">IF(A87="","",IF('Data Entry Sheet'!BH87="A",1,IF('Data Entry Sheet'!BH87="B",2,IF('Data Entry Sheet'!BH87="C",3,IF('Data Entry Sheet'!BH87="D",4,IF('Data Entry Sheet'!BH87="E",5,""))))))</f>
        <v/>
      </c>
      <c r="AL87" s="0" t="str">
        <f aca="false">IF(A87="","",IF('Data Entry Sheet'!BI87="A",1,IF('Data Entry Sheet'!BI87="B",2,IF('Data Entry Sheet'!BI87="C",3,IF('Data Entry Sheet'!BI87="D",4,IF('Data Entry Sheet'!BI87="E",5,""))))))</f>
        <v/>
      </c>
      <c r="AM87" s="0" t="str">
        <f aca="false">IF(A87="","",IF('Data Entry Sheet'!BJ87="A",1,IF('Data Entry Sheet'!BJ87="B",2,IF('Data Entry Sheet'!BJ87="C",3,IF('Data Entry Sheet'!BJ87="D",4,IF('Data Entry Sheet'!BJ87="E",5,""))))))</f>
        <v/>
      </c>
      <c r="AN87" s="0" t="str">
        <f aca="false">IF(A87="","",IF('Data Entry Sheet'!BK87="A",1,IF('Data Entry Sheet'!BK87="B",2,IF('Data Entry Sheet'!BK87="C",3,IF('Data Entry Sheet'!BK87="D",4,IF('Data Entry Sheet'!BK87="E",5,""))))))</f>
        <v/>
      </c>
      <c r="AO87" s="0" t="str">
        <f aca="false">IF(A87="","",IF('Data Entry Sheet'!BL87="A",1,IF('Data Entry Sheet'!BL87="B",2,IF('Data Entry Sheet'!BL87="C",3,IF('Data Entry Sheet'!BL87="D",4,IF('Data Entry Sheet'!BL87="E",5,""))))))</f>
        <v/>
      </c>
      <c r="AP87" s="0" t="str">
        <f aca="false">IF(A87="","",IF('Data Entry Sheet'!BM87="A",1,IF('Data Entry Sheet'!BM87="B",2,IF('Data Entry Sheet'!BM87="C",3,IF('Data Entry Sheet'!BM87="D",4,IF('Data Entry Sheet'!BM87="E",5,""))))))</f>
        <v/>
      </c>
      <c r="AQ87" s="0" t="str">
        <f aca="false">IF(A87="","",IF('Data Entry Sheet'!BN87="A",1,IF('Data Entry Sheet'!BN87="B",2,IF('Data Entry Sheet'!BN87="C",3,IF('Data Entry Sheet'!BN87="D",4,IF('Data Entry Sheet'!BN87="E",5,""))))))</f>
        <v/>
      </c>
      <c r="AR87" s="0" t="str">
        <f aca="false">IF(A87="","",IF('Data Entry Sheet'!BO87="A",1,IF('Data Entry Sheet'!BO87="B",2,IF('Data Entry Sheet'!BO87="C",3,IF('Data Entry Sheet'!BO87="D",4,IF('Data Entry Sheet'!BO87="E",5,""))))))</f>
        <v/>
      </c>
      <c r="AS87" s="0" t="str">
        <f aca="false">IF(A87="","",IF('Data Entry Sheet'!BP87="A",1,IF('Data Entry Sheet'!BP87="B",2,IF('Data Entry Sheet'!BP87="C",3,IF('Data Entry Sheet'!BP87="D",4,IF('Data Entry Sheet'!BP87="E",5,""))))))</f>
        <v/>
      </c>
      <c r="AT87" s="0" t="str">
        <f aca="false">IF(A87="","",IF('Data Entry Sheet'!BQ87="A",1,IF('Data Entry Sheet'!BQ87="B",2,IF('Data Entry Sheet'!BQ87="C",3,IF('Data Entry Sheet'!BQ87="D",4,IF('Data Entry Sheet'!BQ87="E",5,""))))))</f>
        <v/>
      </c>
      <c r="AU87" s="0" t="str">
        <f aca="false">IF(A87="","",IF('Data Entry Sheet'!BR87="A",1,IF('Data Entry Sheet'!BR87="B",2,IF('Data Entry Sheet'!BR87="C",3,IF('Data Entry Sheet'!BR87="D",4,IF('Data Entry Sheet'!BR87="E",5,""))))))</f>
        <v/>
      </c>
      <c r="AV87" s="0" t="str">
        <f aca="false">IF(A87="","",IF('Data Entry Sheet'!BS87="A",1,IF('Data Entry Sheet'!BS87="B",2,IF('Data Entry Sheet'!BS87="C",3,IF('Data Entry Sheet'!BS87="D",4,IF('Data Entry Sheet'!BS87="E",5,""))))))</f>
        <v/>
      </c>
      <c r="AW87" s="0" t="str">
        <f aca="false">IF(A87="","",IF('Data Entry Sheet'!BT87="A",1,IF('Data Entry Sheet'!BT87="B",2,IF('Data Entry Sheet'!BT87="C",3,IF('Data Entry Sheet'!BT87="D",4,IF('Data Entry Sheet'!BT87="E",5,""))))))</f>
        <v/>
      </c>
      <c r="AX87" s="0" t="str">
        <f aca="false">IF(A87="","",IF('Data Entry Sheet'!BU87="A",1,IF('Data Entry Sheet'!BU87="B",2,IF('Data Entry Sheet'!BU87="C",3,IF('Data Entry Sheet'!BU87="D",4,IF('Data Entry Sheet'!BU87="E",5,""))))))</f>
        <v/>
      </c>
      <c r="AY87" s="0" t="str">
        <f aca="false">IF(A87="","",IF('Data Entry Sheet'!BV87="A",1,IF('Data Entry Sheet'!BV87="B",2,IF('Data Entry Sheet'!BV87="C",3,IF('Data Entry Sheet'!BV87="D",4,IF('Data Entry Sheet'!BV87="E",5,""))))))</f>
        <v/>
      </c>
      <c r="AZ87" s="0" t="str">
        <f aca="false">IF(A87="","",IF('Data Entry Sheet'!BW87="A",1,IF('Data Entry Sheet'!BW87="B",2,IF('Data Entry Sheet'!BW87="C",3,IF('Data Entry Sheet'!BW87="D",4,IF('Data Entry Sheet'!BW87="E",5,""))))))</f>
        <v/>
      </c>
      <c r="BA87" s="0" t="str">
        <f aca="false">IF(A87="","",IF('Data Entry Sheet'!BX87="A",1,IF('Data Entry Sheet'!BX87="B",2,IF('Data Entry Sheet'!BX87="C",3,IF('Data Entry Sheet'!BX87="D",4,IF('Data Entry Sheet'!BX87="E",5,""))))))</f>
        <v/>
      </c>
      <c r="BB87" s="0" t="str">
        <f aca="false">IF(A87="","",IF('Data Entry Sheet'!BY87="A",1,IF('Data Entry Sheet'!BY87="B",2,IF('Data Entry Sheet'!BY87="C",3,IF('Data Entry Sheet'!BY87="D",4,IF('Data Entry Sheet'!BY87="E",5,""))))))</f>
        <v/>
      </c>
      <c r="BC87" s="0" t="str">
        <f aca="false">IF(A87="","",IF('Data Entry Sheet'!BZ87="A",1,IF('Data Entry Sheet'!BZ87="B",2,IF('Data Entry Sheet'!BZ87="C",3,IF('Data Entry Sheet'!BZ87="D",4,IF('Data Entry Sheet'!BZ87="E",5,""))))))</f>
        <v/>
      </c>
      <c r="BD87" s="0" t="str">
        <f aca="false">IF(A87="","",IF('Data Entry Sheet'!CA87="A",1,IF('Data Entry Sheet'!CA87="B",2,IF('Data Entry Sheet'!CA87="C",3,IF('Data Entry Sheet'!CA87="D",4,IF('Data Entry Sheet'!CA87="E",5,""))))))</f>
        <v/>
      </c>
      <c r="BE87" s="0" t="str">
        <f aca="false">IF(A87="","",IF('Data Entry Sheet'!CB87="A",1,IF('Data Entry Sheet'!CB87="B",2,IF('Data Entry Sheet'!CB87="C",3,IF('Data Entry Sheet'!CB87="D",4,IF('Data Entry Sheet'!CB87="E",5,""))))))</f>
        <v/>
      </c>
      <c r="BF87" s="0" t="str">
        <f aca="false">IF(A87="","",IF('Data Entry Sheet'!CC87="A",1,IF('Data Entry Sheet'!CC87="B",2,IF('Data Entry Sheet'!CC87="C",3,IF('Data Entry Sheet'!CC87="D",4,IF('Data Entry Sheet'!CC87="E",5,""))))))</f>
        <v/>
      </c>
      <c r="BG87" s="0" t="str">
        <f aca="false">IF(A87="","",IF('Data Entry Sheet'!CD87="A",1,IF('Data Entry Sheet'!CD87="B",2,IF('Data Entry Sheet'!CD87="C",3,IF('Data Entry Sheet'!CD87="D",4,IF('Data Entry Sheet'!CD87="E",5,""))))))</f>
        <v/>
      </c>
      <c r="BH87" s="0" t="str">
        <f aca="false">IF(A87="","",IF('Data Entry Sheet'!CE87="A",1,IF('Data Entry Sheet'!CE87="B",2,IF('Data Entry Sheet'!CE87="C",3,IF('Data Entry Sheet'!CE87="D",4,IF('Data Entry Sheet'!CE87="E",5,""))))))</f>
        <v/>
      </c>
      <c r="BI87" s="0" t="str">
        <f aca="false">IF(A87="","",IF('Data Entry Sheet'!CF87="A",1,IF('Data Entry Sheet'!CF87="B",2,IF('Data Entry Sheet'!CF87="C",3,IF('Data Entry Sheet'!CF87="D",4,IF('Data Entry Sheet'!CF87="E",5,""))))))</f>
        <v/>
      </c>
      <c r="BL87" s="65" t="str">
        <f aca="false">IF(A87="","",IF(ISERROR(AVERAGE(D87,(6-AA87),AG87,AK87,AL87,AO87)),"",AVERAGE(D87,(6-AA87),AG87,AK87,AL87,AO87)))</f>
        <v/>
      </c>
      <c r="BM87" s="65" t="str">
        <f aca="false">IF(A87="","",IF(ISERROR(AVERAGE(E87,F87,L87,(6-M87),W87,X87,AE87)),"",AVERAGE(E87,F87,L87,(6-M87),W87,X87,AE87)))</f>
        <v/>
      </c>
      <c r="BN87" s="65" t="str">
        <f aca="false">IF(A87="","",IF(ISERROR(AVERAGE(C87,I87,P87,AF87,AS87)),"",AVERAGE(C87,I87,P87,AF87,AS87)))</f>
        <v/>
      </c>
      <c r="BO87" s="65" t="str">
        <f aca="false">IF(A87="","",IF(ISERROR(AVERAGE(K87,S87,T87,AC87)),"",AVERAGE(K87,S87,T87,AC87)))</f>
        <v/>
      </c>
      <c r="BP87" s="65" t="str">
        <f aca="false">IF(A87="","",IF(ISERROR(AVERAGE(G87,H87,Y87,AT87)),"",AVERAGE(G87,H87,Y87,AT87)))</f>
        <v/>
      </c>
      <c r="BQ87" s="65" t="str">
        <f aca="false">IF(A87="","",IF(ISERROR(AVERAGE(R87,AB87,AH87,AI87)),"",AVERAGE(R87,AB87,AH87,AI87)))</f>
        <v/>
      </c>
      <c r="BS87" s="67" t="str">
        <f aca="false">IF(A87="","",IF(BL87="","",(BL87-1)*25))</f>
        <v/>
      </c>
      <c r="BT87" s="67" t="str">
        <f aca="false">IF(A87="","",IF(BM87="","",(BM87-1)*25))</f>
        <v/>
      </c>
      <c r="BU87" s="67" t="str">
        <f aca="false">IF(A87="","",IF(BN87="","",(BN87-1)*25))</f>
        <v/>
      </c>
      <c r="BV87" s="67" t="str">
        <f aca="false">IF(A87="","",IF(BO87="","",(BO87-1)*25))</f>
        <v/>
      </c>
      <c r="BW87" s="67" t="str">
        <f aca="false">IF(A87="","",IF(BP87="","",(BP87-1)*25))</f>
        <v/>
      </c>
      <c r="BX87" s="67" t="str">
        <f aca="false">IF(A87="","",IF(BQ87="","",(BQ87-1)*25))</f>
        <v/>
      </c>
    </row>
    <row r="88" customFormat="false" ht="12.75" hidden="false" customHeight="false" outlineLevel="0" collapsed="false">
      <c r="A88" s="0" t="str">
        <f aca="false">IF('Data Entry Sheet'!C88="","",'Data Entry Sheet'!C88)</f>
        <v/>
      </c>
      <c r="B88" s="0" t="str">
        <f aca="false">IF(A88="","",IF('Data Entry Sheet'!Y88="A",1,IF('Data Entry Sheet'!Y88="B",2,IF('Data Entry Sheet'!Y88="C",3,IF('Data Entry Sheet'!Y88="D",4,IF('Data Entry Sheet'!Y88="E",5,""))))))</f>
        <v/>
      </c>
      <c r="C88" s="0" t="str">
        <f aca="false">IF(A88="","",IF('Data Entry Sheet'!Z88="A",1,IF('Data Entry Sheet'!Z88="B",2,IF('Data Entry Sheet'!Z88="C",3,IF('Data Entry Sheet'!Z88="D",4,IF('Data Entry Sheet'!Z88="E",5,""))))))</f>
        <v/>
      </c>
      <c r="D88" s="0" t="str">
        <f aca="false">IF(A88="","",IF('Data Entry Sheet'!AA88="A",1,IF('Data Entry Sheet'!AA88="B",2,IF('Data Entry Sheet'!AA88="C",3,IF('Data Entry Sheet'!AA88="D",4,IF('Data Entry Sheet'!AA88="E",5,""))))))</f>
        <v/>
      </c>
      <c r="E88" s="0" t="str">
        <f aca="false">IF(A88="","",IF('Data Entry Sheet'!AB88="A",1,IF('Data Entry Sheet'!AB88="B",2,IF('Data Entry Sheet'!AB88="C",3,IF('Data Entry Sheet'!AB88="D",4,IF('Data Entry Sheet'!AB88="E",5,""))))))</f>
        <v/>
      </c>
      <c r="F88" s="0" t="str">
        <f aca="false">IF(A88="","",IF('Data Entry Sheet'!AC88="A",1,IF('Data Entry Sheet'!AC88="B",2,IF('Data Entry Sheet'!AC88="C",3,IF('Data Entry Sheet'!AC88="D",4,IF('Data Entry Sheet'!AC88="E",5,""))))))</f>
        <v/>
      </c>
      <c r="G88" s="0" t="str">
        <f aca="false">IF(A88="","",IF('Data Entry Sheet'!AD88="A",1,IF('Data Entry Sheet'!AD88="B",2,IF('Data Entry Sheet'!AD88="C",3,IF('Data Entry Sheet'!AD88="D",4,IF('Data Entry Sheet'!AD88="E",5,""))))))</f>
        <v/>
      </c>
      <c r="H88" s="0" t="str">
        <f aca="false">IF(A88="","",IF('Data Entry Sheet'!AE88="A",1,IF('Data Entry Sheet'!AE88="B",2,IF('Data Entry Sheet'!AE88="C",3,IF('Data Entry Sheet'!AE88="D",4,IF('Data Entry Sheet'!AE88="E",5,""))))))</f>
        <v/>
      </c>
      <c r="I88" s="0" t="str">
        <f aca="false">IF(A88="","",IF('Data Entry Sheet'!AF88="A",1,IF('Data Entry Sheet'!AF88="B",2,IF('Data Entry Sheet'!AF88="C",3,IF('Data Entry Sheet'!AF88="D",4,IF('Data Entry Sheet'!AF88="E",5,""))))))</f>
        <v/>
      </c>
      <c r="J88" s="0" t="str">
        <f aca="false">IF(A88="","",IF('Data Entry Sheet'!AG88="A",1,IF('Data Entry Sheet'!AG88="B",2,IF('Data Entry Sheet'!AG88="C",3,IF('Data Entry Sheet'!AG88="D",4,IF('Data Entry Sheet'!AG88="E",5,""))))))</f>
        <v/>
      </c>
      <c r="K88" s="0" t="str">
        <f aca="false">IF(A88="","",IF('Data Entry Sheet'!AH88="A",1,IF('Data Entry Sheet'!AH88="B",2,IF('Data Entry Sheet'!AH88="C",3,IF('Data Entry Sheet'!AH88="D",4,IF('Data Entry Sheet'!AH88="E",5,""))))))</f>
        <v/>
      </c>
      <c r="L88" s="0" t="str">
        <f aca="false">IF(A88="","",IF('Data Entry Sheet'!AI88="A",1,IF('Data Entry Sheet'!AI88="B",2,IF('Data Entry Sheet'!AI88="C",3,IF('Data Entry Sheet'!AI88="D",4,IF('Data Entry Sheet'!AI88="E",5,""))))))</f>
        <v/>
      </c>
      <c r="M88" s="0" t="str">
        <f aca="false">IF(A88="","",IF('Data Entry Sheet'!AJ88="A",1,IF('Data Entry Sheet'!AJ88="B",2,IF('Data Entry Sheet'!AJ88="C",3,IF('Data Entry Sheet'!AJ88="D",4,IF('Data Entry Sheet'!AJ88="E",5,""))))))</f>
        <v/>
      </c>
      <c r="N88" s="0" t="str">
        <f aca="false">IF(A88="","",IF('Data Entry Sheet'!AK88="A",1,IF('Data Entry Sheet'!AK88="B",2,IF('Data Entry Sheet'!AK88="C",3,IF('Data Entry Sheet'!AK88="D",4,IF('Data Entry Sheet'!AK88="E",5,""))))))</f>
        <v/>
      </c>
      <c r="O88" s="0" t="str">
        <f aca="false">IF(A88="","",IF('Data Entry Sheet'!AL88="A",1,IF('Data Entry Sheet'!AL88="B",2,IF('Data Entry Sheet'!AL88="C",3,IF('Data Entry Sheet'!AL88="D",4,IF('Data Entry Sheet'!AL88="E",5,""))))))</f>
        <v/>
      </c>
      <c r="P88" s="0" t="str">
        <f aca="false">IF(A88="","",IF('Data Entry Sheet'!AM88="A",1,IF('Data Entry Sheet'!AM88="B",2,IF('Data Entry Sheet'!AM88="C",3,IF('Data Entry Sheet'!AM88="D",4,IF('Data Entry Sheet'!AM88="E",5,""))))))</f>
        <v/>
      </c>
      <c r="Q88" s="0" t="str">
        <f aca="false">IF(A88="","",IF('Data Entry Sheet'!AN88="A",1,IF('Data Entry Sheet'!AN88="B",2,IF('Data Entry Sheet'!AN88="C",3,IF('Data Entry Sheet'!AN88="D",4,IF('Data Entry Sheet'!AN88="E",5,""))))))</f>
        <v/>
      </c>
      <c r="R88" s="0" t="str">
        <f aca="false">IF(A88="","",IF('Data Entry Sheet'!AO88="A",1,IF('Data Entry Sheet'!AO88="B",2,IF('Data Entry Sheet'!AO88="C",3,IF('Data Entry Sheet'!AO88="D",4,IF('Data Entry Sheet'!AO88="E",5,""))))))</f>
        <v/>
      </c>
      <c r="S88" s="0" t="str">
        <f aca="false">IF(A88="","",IF('Data Entry Sheet'!AP88="A",1,IF('Data Entry Sheet'!AP88="B",2,IF('Data Entry Sheet'!AP88="C",3,IF('Data Entry Sheet'!AP88="D",4,IF('Data Entry Sheet'!AP88="E",5,""))))))</f>
        <v/>
      </c>
      <c r="T88" s="0" t="str">
        <f aca="false">IF(A88="","",IF('Data Entry Sheet'!AQ88="A",1,IF('Data Entry Sheet'!AQ88="B",2,IF('Data Entry Sheet'!AQ88="C",3,IF('Data Entry Sheet'!AQ88="D",4,IF('Data Entry Sheet'!AQ88="E",5,""))))))</f>
        <v/>
      </c>
      <c r="U88" s="0" t="str">
        <f aca="false">IF(A88="","",IF('Data Entry Sheet'!AR88="A",1,IF('Data Entry Sheet'!AR88="B",2,IF('Data Entry Sheet'!AR88="C",3,IF('Data Entry Sheet'!AR88="D",4,IF('Data Entry Sheet'!AR88="E",5,""))))))</f>
        <v/>
      </c>
      <c r="V88" s="0" t="str">
        <f aca="false">IF(A88="","",IF('Data Entry Sheet'!AS88="A",1,IF('Data Entry Sheet'!AS88="B",2,IF('Data Entry Sheet'!AS88="C",3,IF('Data Entry Sheet'!AS88="D",4,IF('Data Entry Sheet'!AS88="E",5,""))))))</f>
        <v/>
      </c>
      <c r="W88" s="0" t="str">
        <f aca="false">IF(A88="","",IF('Data Entry Sheet'!AT88="A",1,IF('Data Entry Sheet'!AT88="B",2,IF('Data Entry Sheet'!AT88="C",3,IF('Data Entry Sheet'!AT88="D",4,IF('Data Entry Sheet'!AT88="E",5,""))))))</f>
        <v/>
      </c>
      <c r="X88" s="0" t="str">
        <f aca="false">IF(A88="","",IF('Data Entry Sheet'!AU88="A",1,IF('Data Entry Sheet'!AU88="B",2,IF('Data Entry Sheet'!AU88="C",3,IF('Data Entry Sheet'!AU88="D",4,IF('Data Entry Sheet'!AU88="E",5,""))))))</f>
        <v/>
      </c>
      <c r="Y88" s="0" t="str">
        <f aca="false">IF(A88="","",IF('Data Entry Sheet'!AV88="A",1,IF('Data Entry Sheet'!AV88="B",2,IF('Data Entry Sheet'!AV88="C",3,IF('Data Entry Sheet'!AV88="D",4,IF('Data Entry Sheet'!AV88="E",5,""))))))</f>
        <v/>
      </c>
      <c r="Z88" s="0" t="str">
        <f aca="false">IF(A88="","",IF('Data Entry Sheet'!AW88="A",1,IF('Data Entry Sheet'!AW88="B",2,IF('Data Entry Sheet'!AW88="C",3,IF('Data Entry Sheet'!AW88="D",4,IF('Data Entry Sheet'!AW88="E",5,""))))))</f>
        <v/>
      </c>
      <c r="AA88" s="0" t="str">
        <f aca="false">IF(A88="","",IF('Data Entry Sheet'!AX88="A",1,IF('Data Entry Sheet'!AX88="B",2,IF('Data Entry Sheet'!AX88="C",3,IF('Data Entry Sheet'!AX88="D",4,IF('Data Entry Sheet'!AX88="E",5,""))))))</f>
        <v/>
      </c>
      <c r="AB88" s="0" t="str">
        <f aca="false">IF(A88="","",IF('Data Entry Sheet'!AY88="A",1,IF('Data Entry Sheet'!AY88="B",2,IF('Data Entry Sheet'!AY88="C",3,IF('Data Entry Sheet'!AY88="D",4,IF('Data Entry Sheet'!AY88="E",5,""))))))</f>
        <v/>
      </c>
      <c r="AC88" s="0" t="str">
        <f aca="false">IF(A88="","",IF('Data Entry Sheet'!AZ88="A",1,IF('Data Entry Sheet'!AZ88="B",2,IF('Data Entry Sheet'!AZ88="C",3,IF('Data Entry Sheet'!AZ88="D",4,IF('Data Entry Sheet'!AZ88="E",5,""))))))</f>
        <v/>
      </c>
      <c r="AD88" s="0" t="str">
        <f aca="false">IF(A88="","",IF('Data Entry Sheet'!BA88="A",1,IF('Data Entry Sheet'!BA88="B",2,IF('Data Entry Sheet'!BA88="C",3,IF('Data Entry Sheet'!BA88="D",4,IF('Data Entry Sheet'!BA88="E",5,""))))))</f>
        <v/>
      </c>
      <c r="AE88" s="0" t="str">
        <f aca="false">IF(A88="","",IF('Data Entry Sheet'!BB88="A",1,IF('Data Entry Sheet'!BB88="B",2,IF('Data Entry Sheet'!BB88="C",3,IF('Data Entry Sheet'!BB88="D",4,IF('Data Entry Sheet'!BB88="E",5,""))))))</f>
        <v/>
      </c>
      <c r="AF88" s="0" t="str">
        <f aca="false">IF(A88="","",IF('Data Entry Sheet'!BC88="A",1,IF('Data Entry Sheet'!BC88="B",2,IF('Data Entry Sheet'!BC88="C",3,IF('Data Entry Sheet'!BC88="D",4,IF('Data Entry Sheet'!BC88="E",5,""))))))</f>
        <v/>
      </c>
      <c r="AG88" s="0" t="str">
        <f aca="false">IF(A88="","",IF('Data Entry Sheet'!BD88="A",1,IF('Data Entry Sheet'!BD88="B",2,IF('Data Entry Sheet'!BD88="C",3,IF('Data Entry Sheet'!BD88="D",4,IF('Data Entry Sheet'!BD88="E",5,""))))))</f>
        <v/>
      </c>
      <c r="AH88" s="0" t="str">
        <f aca="false">IF(A88="","",IF('Data Entry Sheet'!BE88="A",1,IF('Data Entry Sheet'!BE88="B",2,IF('Data Entry Sheet'!BE88="C",3,IF('Data Entry Sheet'!BE88="D",4,IF('Data Entry Sheet'!BE88="E",5,""))))))</f>
        <v/>
      </c>
      <c r="AI88" s="0" t="str">
        <f aca="false">IF(A88="","",IF('Data Entry Sheet'!BF88="A",1,IF('Data Entry Sheet'!BF88="B",2,IF('Data Entry Sheet'!BF88="C",3,IF('Data Entry Sheet'!BF88="D",4,IF('Data Entry Sheet'!BF88="E",5,""))))))</f>
        <v/>
      </c>
      <c r="AJ88" s="0" t="str">
        <f aca="false">IF(A88="","",IF('Data Entry Sheet'!BG88="A",1,IF('Data Entry Sheet'!BG88="B",2,IF('Data Entry Sheet'!BG88="C",3,IF('Data Entry Sheet'!BG88="D",4,IF('Data Entry Sheet'!BG88="E",5,""))))))</f>
        <v/>
      </c>
      <c r="AK88" s="0" t="str">
        <f aca="false">IF(A88="","",IF('Data Entry Sheet'!BH88="A",1,IF('Data Entry Sheet'!BH88="B",2,IF('Data Entry Sheet'!BH88="C",3,IF('Data Entry Sheet'!BH88="D",4,IF('Data Entry Sheet'!BH88="E",5,""))))))</f>
        <v/>
      </c>
      <c r="AL88" s="0" t="str">
        <f aca="false">IF(A88="","",IF('Data Entry Sheet'!BI88="A",1,IF('Data Entry Sheet'!BI88="B",2,IF('Data Entry Sheet'!BI88="C",3,IF('Data Entry Sheet'!BI88="D",4,IF('Data Entry Sheet'!BI88="E",5,""))))))</f>
        <v/>
      </c>
      <c r="AM88" s="0" t="str">
        <f aca="false">IF(A88="","",IF('Data Entry Sheet'!BJ88="A",1,IF('Data Entry Sheet'!BJ88="B",2,IF('Data Entry Sheet'!BJ88="C",3,IF('Data Entry Sheet'!BJ88="D",4,IF('Data Entry Sheet'!BJ88="E",5,""))))))</f>
        <v/>
      </c>
      <c r="AN88" s="0" t="str">
        <f aca="false">IF(A88="","",IF('Data Entry Sheet'!BK88="A",1,IF('Data Entry Sheet'!BK88="B",2,IF('Data Entry Sheet'!BK88="C",3,IF('Data Entry Sheet'!BK88="D",4,IF('Data Entry Sheet'!BK88="E",5,""))))))</f>
        <v/>
      </c>
      <c r="AO88" s="0" t="str">
        <f aca="false">IF(A88="","",IF('Data Entry Sheet'!BL88="A",1,IF('Data Entry Sheet'!BL88="B",2,IF('Data Entry Sheet'!BL88="C",3,IF('Data Entry Sheet'!BL88="D",4,IF('Data Entry Sheet'!BL88="E",5,""))))))</f>
        <v/>
      </c>
      <c r="AP88" s="0" t="str">
        <f aca="false">IF(A88="","",IF('Data Entry Sheet'!BM88="A",1,IF('Data Entry Sheet'!BM88="B",2,IF('Data Entry Sheet'!BM88="C",3,IF('Data Entry Sheet'!BM88="D",4,IF('Data Entry Sheet'!BM88="E",5,""))))))</f>
        <v/>
      </c>
      <c r="AQ88" s="0" t="str">
        <f aca="false">IF(A88="","",IF('Data Entry Sheet'!BN88="A",1,IF('Data Entry Sheet'!BN88="B",2,IF('Data Entry Sheet'!BN88="C",3,IF('Data Entry Sheet'!BN88="D",4,IF('Data Entry Sheet'!BN88="E",5,""))))))</f>
        <v/>
      </c>
      <c r="AR88" s="0" t="str">
        <f aca="false">IF(A88="","",IF('Data Entry Sheet'!BO88="A",1,IF('Data Entry Sheet'!BO88="B",2,IF('Data Entry Sheet'!BO88="C",3,IF('Data Entry Sheet'!BO88="D",4,IF('Data Entry Sheet'!BO88="E",5,""))))))</f>
        <v/>
      </c>
      <c r="AS88" s="0" t="str">
        <f aca="false">IF(A88="","",IF('Data Entry Sheet'!BP88="A",1,IF('Data Entry Sheet'!BP88="B",2,IF('Data Entry Sheet'!BP88="C",3,IF('Data Entry Sheet'!BP88="D",4,IF('Data Entry Sheet'!BP88="E",5,""))))))</f>
        <v/>
      </c>
      <c r="AT88" s="0" t="str">
        <f aca="false">IF(A88="","",IF('Data Entry Sheet'!BQ88="A",1,IF('Data Entry Sheet'!BQ88="B",2,IF('Data Entry Sheet'!BQ88="C",3,IF('Data Entry Sheet'!BQ88="D",4,IF('Data Entry Sheet'!BQ88="E",5,""))))))</f>
        <v/>
      </c>
      <c r="AU88" s="0" t="str">
        <f aca="false">IF(A88="","",IF('Data Entry Sheet'!BR88="A",1,IF('Data Entry Sheet'!BR88="B",2,IF('Data Entry Sheet'!BR88="C",3,IF('Data Entry Sheet'!BR88="D",4,IF('Data Entry Sheet'!BR88="E",5,""))))))</f>
        <v/>
      </c>
      <c r="AV88" s="0" t="str">
        <f aca="false">IF(A88="","",IF('Data Entry Sheet'!BS88="A",1,IF('Data Entry Sheet'!BS88="B",2,IF('Data Entry Sheet'!BS88="C",3,IF('Data Entry Sheet'!BS88="D",4,IF('Data Entry Sheet'!BS88="E",5,""))))))</f>
        <v/>
      </c>
      <c r="AW88" s="0" t="str">
        <f aca="false">IF(A88="","",IF('Data Entry Sheet'!BT88="A",1,IF('Data Entry Sheet'!BT88="B",2,IF('Data Entry Sheet'!BT88="C",3,IF('Data Entry Sheet'!BT88="D",4,IF('Data Entry Sheet'!BT88="E",5,""))))))</f>
        <v/>
      </c>
      <c r="AX88" s="0" t="str">
        <f aca="false">IF(A88="","",IF('Data Entry Sheet'!BU88="A",1,IF('Data Entry Sheet'!BU88="B",2,IF('Data Entry Sheet'!BU88="C",3,IF('Data Entry Sheet'!BU88="D",4,IF('Data Entry Sheet'!BU88="E",5,""))))))</f>
        <v/>
      </c>
      <c r="AY88" s="0" t="str">
        <f aca="false">IF(A88="","",IF('Data Entry Sheet'!BV88="A",1,IF('Data Entry Sheet'!BV88="B",2,IF('Data Entry Sheet'!BV88="C",3,IF('Data Entry Sheet'!BV88="D",4,IF('Data Entry Sheet'!BV88="E",5,""))))))</f>
        <v/>
      </c>
      <c r="AZ88" s="0" t="str">
        <f aca="false">IF(A88="","",IF('Data Entry Sheet'!BW88="A",1,IF('Data Entry Sheet'!BW88="B",2,IF('Data Entry Sheet'!BW88="C",3,IF('Data Entry Sheet'!BW88="D",4,IF('Data Entry Sheet'!BW88="E",5,""))))))</f>
        <v/>
      </c>
      <c r="BA88" s="0" t="str">
        <f aca="false">IF(A88="","",IF('Data Entry Sheet'!BX88="A",1,IF('Data Entry Sheet'!BX88="B",2,IF('Data Entry Sheet'!BX88="C",3,IF('Data Entry Sheet'!BX88="D",4,IF('Data Entry Sheet'!BX88="E",5,""))))))</f>
        <v/>
      </c>
      <c r="BB88" s="0" t="str">
        <f aca="false">IF(A88="","",IF('Data Entry Sheet'!BY88="A",1,IF('Data Entry Sheet'!BY88="B",2,IF('Data Entry Sheet'!BY88="C",3,IF('Data Entry Sheet'!BY88="D",4,IF('Data Entry Sheet'!BY88="E",5,""))))))</f>
        <v/>
      </c>
      <c r="BC88" s="0" t="str">
        <f aca="false">IF(A88="","",IF('Data Entry Sheet'!BZ88="A",1,IF('Data Entry Sheet'!BZ88="B",2,IF('Data Entry Sheet'!BZ88="C",3,IF('Data Entry Sheet'!BZ88="D",4,IF('Data Entry Sheet'!BZ88="E",5,""))))))</f>
        <v/>
      </c>
      <c r="BD88" s="0" t="str">
        <f aca="false">IF(A88="","",IF('Data Entry Sheet'!CA88="A",1,IF('Data Entry Sheet'!CA88="B",2,IF('Data Entry Sheet'!CA88="C",3,IF('Data Entry Sheet'!CA88="D",4,IF('Data Entry Sheet'!CA88="E",5,""))))))</f>
        <v/>
      </c>
      <c r="BE88" s="0" t="str">
        <f aca="false">IF(A88="","",IF('Data Entry Sheet'!CB88="A",1,IF('Data Entry Sheet'!CB88="B",2,IF('Data Entry Sheet'!CB88="C",3,IF('Data Entry Sheet'!CB88="D",4,IF('Data Entry Sheet'!CB88="E",5,""))))))</f>
        <v/>
      </c>
      <c r="BF88" s="0" t="str">
        <f aca="false">IF(A88="","",IF('Data Entry Sheet'!CC88="A",1,IF('Data Entry Sheet'!CC88="B",2,IF('Data Entry Sheet'!CC88="C",3,IF('Data Entry Sheet'!CC88="D",4,IF('Data Entry Sheet'!CC88="E",5,""))))))</f>
        <v/>
      </c>
      <c r="BG88" s="0" t="str">
        <f aca="false">IF(A88="","",IF('Data Entry Sheet'!CD88="A",1,IF('Data Entry Sheet'!CD88="B",2,IF('Data Entry Sheet'!CD88="C",3,IF('Data Entry Sheet'!CD88="D",4,IF('Data Entry Sheet'!CD88="E",5,""))))))</f>
        <v/>
      </c>
      <c r="BH88" s="0" t="str">
        <f aca="false">IF(A88="","",IF('Data Entry Sheet'!CE88="A",1,IF('Data Entry Sheet'!CE88="B",2,IF('Data Entry Sheet'!CE88="C",3,IF('Data Entry Sheet'!CE88="D",4,IF('Data Entry Sheet'!CE88="E",5,""))))))</f>
        <v/>
      </c>
      <c r="BI88" s="0" t="str">
        <f aca="false">IF(A88="","",IF('Data Entry Sheet'!CF88="A",1,IF('Data Entry Sheet'!CF88="B",2,IF('Data Entry Sheet'!CF88="C",3,IF('Data Entry Sheet'!CF88="D",4,IF('Data Entry Sheet'!CF88="E",5,""))))))</f>
        <v/>
      </c>
      <c r="BL88" s="65" t="str">
        <f aca="false">IF(A88="","",IF(ISERROR(AVERAGE(D88,(6-AA88),AG88,AK88,AL88,AO88)),"",AVERAGE(D88,(6-AA88),AG88,AK88,AL88,AO88)))</f>
        <v/>
      </c>
      <c r="BM88" s="65" t="str">
        <f aca="false">IF(A88="","",IF(ISERROR(AVERAGE(E88,F88,L88,(6-M88),W88,X88,AE88)),"",AVERAGE(E88,F88,L88,(6-M88),W88,X88,AE88)))</f>
        <v/>
      </c>
      <c r="BN88" s="65" t="str">
        <f aca="false">IF(A88="","",IF(ISERROR(AVERAGE(C88,I88,P88,AF88,AS88)),"",AVERAGE(C88,I88,P88,AF88,AS88)))</f>
        <v/>
      </c>
      <c r="BO88" s="65" t="str">
        <f aca="false">IF(A88="","",IF(ISERROR(AVERAGE(K88,S88,T88,AC88)),"",AVERAGE(K88,S88,T88,AC88)))</f>
        <v/>
      </c>
      <c r="BP88" s="65" t="str">
        <f aca="false">IF(A88="","",IF(ISERROR(AVERAGE(G88,H88,Y88,AT88)),"",AVERAGE(G88,H88,Y88,AT88)))</f>
        <v/>
      </c>
      <c r="BQ88" s="65" t="str">
        <f aca="false">IF(A88="","",IF(ISERROR(AVERAGE(R88,AB88,AH88,AI88)),"",AVERAGE(R88,AB88,AH88,AI88)))</f>
        <v/>
      </c>
      <c r="BS88" s="67" t="str">
        <f aca="false">IF(A88="","",IF(BL88="","",(BL88-1)*25))</f>
        <v/>
      </c>
      <c r="BT88" s="67" t="str">
        <f aca="false">IF(A88="","",IF(BM88="","",(BM88-1)*25))</f>
        <v/>
      </c>
      <c r="BU88" s="67" t="str">
        <f aca="false">IF(A88="","",IF(BN88="","",(BN88-1)*25))</f>
        <v/>
      </c>
      <c r="BV88" s="67" t="str">
        <f aca="false">IF(A88="","",IF(BO88="","",(BO88-1)*25))</f>
        <v/>
      </c>
      <c r="BW88" s="67" t="str">
        <f aca="false">IF(A88="","",IF(BP88="","",(BP88-1)*25))</f>
        <v/>
      </c>
      <c r="BX88" s="67" t="str">
        <f aca="false">IF(A88="","",IF(BQ88="","",(BQ88-1)*25))</f>
        <v/>
      </c>
    </row>
    <row r="89" customFormat="false" ht="12.75" hidden="false" customHeight="false" outlineLevel="0" collapsed="false">
      <c r="A89" s="0" t="str">
        <f aca="false">IF('Data Entry Sheet'!C89="","",'Data Entry Sheet'!C89)</f>
        <v/>
      </c>
      <c r="B89" s="0" t="str">
        <f aca="false">IF(A89="","",IF('Data Entry Sheet'!Y89="A",1,IF('Data Entry Sheet'!Y89="B",2,IF('Data Entry Sheet'!Y89="C",3,IF('Data Entry Sheet'!Y89="D",4,IF('Data Entry Sheet'!Y89="E",5,""))))))</f>
        <v/>
      </c>
      <c r="C89" s="0" t="str">
        <f aca="false">IF(A89="","",IF('Data Entry Sheet'!Z89="A",1,IF('Data Entry Sheet'!Z89="B",2,IF('Data Entry Sheet'!Z89="C",3,IF('Data Entry Sheet'!Z89="D",4,IF('Data Entry Sheet'!Z89="E",5,""))))))</f>
        <v/>
      </c>
      <c r="D89" s="0" t="str">
        <f aca="false">IF(A89="","",IF('Data Entry Sheet'!AA89="A",1,IF('Data Entry Sheet'!AA89="B",2,IF('Data Entry Sheet'!AA89="C",3,IF('Data Entry Sheet'!AA89="D",4,IF('Data Entry Sheet'!AA89="E",5,""))))))</f>
        <v/>
      </c>
      <c r="E89" s="0" t="str">
        <f aca="false">IF(A89="","",IF('Data Entry Sheet'!AB89="A",1,IF('Data Entry Sheet'!AB89="B",2,IF('Data Entry Sheet'!AB89="C",3,IF('Data Entry Sheet'!AB89="D",4,IF('Data Entry Sheet'!AB89="E",5,""))))))</f>
        <v/>
      </c>
      <c r="F89" s="0" t="str">
        <f aca="false">IF(A89="","",IF('Data Entry Sheet'!AC89="A",1,IF('Data Entry Sheet'!AC89="B",2,IF('Data Entry Sheet'!AC89="C",3,IF('Data Entry Sheet'!AC89="D",4,IF('Data Entry Sheet'!AC89="E",5,""))))))</f>
        <v/>
      </c>
      <c r="G89" s="0" t="str">
        <f aca="false">IF(A89="","",IF('Data Entry Sheet'!AD89="A",1,IF('Data Entry Sheet'!AD89="B",2,IF('Data Entry Sheet'!AD89="C",3,IF('Data Entry Sheet'!AD89="D",4,IF('Data Entry Sheet'!AD89="E",5,""))))))</f>
        <v/>
      </c>
      <c r="H89" s="0" t="str">
        <f aca="false">IF(A89="","",IF('Data Entry Sheet'!AE89="A",1,IF('Data Entry Sheet'!AE89="B",2,IF('Data Entry Sheet'!AE89="C",3,IF('Data Entry Sheet'!AE89="D",4,IF('Data Entry Sheet'!AE89="E",5,""))))))</f>
        <v/>
      </c>
      <c r="I89" s="0" t="str">
        <f aca="false">IF(A89="","",IF('Data Entry Sheet'!AF89="A",1,IF('Data Entry Sheet'!AF89="B",2,IF('Data Entry Sheet'!AF89="C",3,IF('Data Entry Sheet'!AF89="D",4,IF('Data Entry Sheet'!AF89="E",5,""))))))</f>
        <v/>
      </c>
      <c r="J89" s="0" t="str">
        <f aca="false">IF(A89="","",IF('Data Entry Sheet'!AG89="A",1,IF('Data Entry Sheet'!AG89="B",2,IF('Data Entry Sheet'!AG89="C",3,IF('Data Entry Sheet'!AG89="D",4,IF('Data Entry Sheet'!AG89="E",5,""))))))</f>
        <v/>
      </c>
      <c r="K89" s="0" t="str">
        <f aca="false">IF(A89="","",IF('Data Entry Sheet'!AH89="A",1,IF('Data Entry Sheet'!AH89="B",2,IF('Data Entry Sheet'!AH89="C",3,IF('Data Entry Sheet'!AH89="D",4,IF('Data Entry Sheet'!AH89="E",5,""))))))</f>
        <v/>
      </c>
      <c r="L89" s="0" t="str">
        <f aca="false">IF(A89="","",IF('Data Entry Sheet'!AI89="A",1,IF('Data Entry Sheet'!AI89="B",2,IF('Data Entry Sheet'!AI89="C",3,IF('Data Entry Sheet'!AI89="D",4,IF('Data Entry Sheet'!AI89="E",5,""))))))</f>
        <v/>
      </c>
      <c r="M89" s="0" t="str">
        <f aca="false">IF(A89="","",IF('Data Entry Sheet'!AJ89="A",1,IF('Data Entry Sheet'!AJ89="B",2,IF('Data Entry Sheet'!AJ89="C",3,IF('Data Entry Sheet'!AJ89="D",4,IF('Data Entry Sheet'!AJ89="E",5,""))))))</f>
        <v/>
      </c>
      <c r="N89" s="0" t="str">
        <f aca="false">IF(A89="","",IF('Data Entry Sheet'!AK89="A",1,IF('Data Entry Sheet'!AK89="B",2,IF('Data Entry Sheet'!AK89="C",3,IF('Data Entry Sheet'!AK89="D",4,IF('Data Entry Sheet'!AK89="E",5,""))))))</f>
        <v/>
      </c>
      <c r="O89" s="0" t="str">
        <f aca="false">IF(A89="","",IF('Data Entry Sheet'!AL89="A",1,IF('Data Entry Sheet'!AL89="B",2,IF('Data Entry Sheet'!AL89="C",3,IF('Data Entry Sheet'!AL89="D",4,IF('Data Entry Sheet'!AL89="E",5,""))))))</f>
        <v/>
      </c>
      <c r="P89" s="0" t="str">
        <f aca="false">IF(A89="","",IF('Data Entry Sheet'!AM89="A",1,IF('Data Entry Sheet'!AM89="B",2,IF('Data Entry Sheet'!AM89="C",3,IF('Data Entry Sheet'!AM89="D",4,IF('Data Entry Sheet'!AM89="E",5,""))))))</f>
        <v/>
      </c>
      <c r="Q89" s="0" t="str">
        <f aca="false">IF(A89="","",IF('Data Entry Sheet'!AN89="A",1,IF('Data Entry Sheet'!AN89="B",2,IF('Data Entry Sheet'!AN89="C",3,IF('Data Entry Sheet'!AN89="D",4,IF('Data Entry Sheet'!AN89="E",5,""))))))</f>
        <v/>
      </c>
      <c r="R89" s="0" t="str">
        <f aca="false">IF(A89="","",IF('Data Entry Sheet'!AO89="A",1,IF('Data Entry Sheet'!AO89="B",2,IF('Data Entry Sheet'!AO89="C",3,IF('Data Entry Sheet'!AO89="D",4,IF('Data Entry Sheet'!AO89="E",5,""))))))</f>
        <v/>
      </c>
      <c r="S89" s="0" t="str">
        <f aca="false">IF(A89="","",IF('Data Entry Sheet'!AP89="A",1,IF('Data Entry Sheet'!AP89="B",2,IF('Data Entry Sheet'!AP89="C",3,IF('Data Entry Sheet'!AP89="D",4,IF('Data Entry Sheet'!AP89="E",5,""))))))</f>
        <v/>
      </c>
      <c r="T89" s="0" t="str">
        <f aca="false">IF(A89="","",IF('Data Entry Sheet'!AQ89="A",1,IF('Data Entry Sheet'!AQ89="B",2,IF('Data Entry Sheet'!AQ89="C",3,IF('Data Entry Sheet'!AQ89="D",4,IF('Data Entry Sheet'!AQ89="E",5,""))))))</f>
        <v/>
      </c>
      <c r="U89" s="0" t="str">
        <f aca="false">IF(A89="","",IF('Data Entry Sheet'!AR89="A",1,IF('Data Entry Sheet'!AR89="B",2,IF('Data Entry Sheet'!AR89="C",3,IF('Data Entry Sheet'!AR89="D",4,IF('Data Entry Sheet'!AR89="E",5,""))))))</f>
        <v/>
      </c>
      <c r="V89" s="0" t="str">
        <f aca="false">IF(A89="","",IF('Data Entry Sheet'!AS89="A",1,IF('Data Entry Sheet'!AS89="B",2,IF('Data Entry Sheet'!AS89="C",3,IF('Data Entry Sheet'!AS89="D",4,IF('Data Entry Sheet'!AS89="E",5,""))))))</f>
        <v/>
      </c>
      <c r="W89" s="0" t="str">
        <f aca="false">IF(A89="","",IF('Data Entry Sheet'!AT89="A",1,IF('Data Entry Sheet'!AT89="B",2,IF('Data Entry Sheet'!AT89="C",3,IF('Data Entry Sheet'!AT89="D",4,IF('Data Entry Sheet'!AT89="E",5,""))))))</f>
        <v/>
      </c>
      <c r="X89" s="0" t="str">
        <f aca="false">IF(A89="","",IF('Data Entry Sheet'!AU89="A",1,IF('Data Entry Sheet'!AU89="B",2,IF('Data Entry Sheet'!AU89="C",3,IF('Data Entry Sheet'!AU89="D",4,IF('Data Entry Sheet'!AU89="E",5,""))))))</f>
        <v/>
      </c>
      <c r="Y89" s="0" t="str">
        <f aca="false">IF(A89="","",IF('Data Entry Sheet'!AV89="A",1,IF('Data Entry Sheet'!AV89="B",2,IF('Data Entry Sheet'!AV89="C",3,IF('Data Entry Sheet'!AV89="D",4,IF('Data Entry Sheet'!AV89="E",5,""))))))</f>
        <v/>
      </c>
      <c r="Z89" s="0" t="str">
        <f aca="false">IF(A89="","",IF('Data Entry Sheet'!AW89="A",1,IF('Data Entry Sheet'!AW89="B",2,IF('Data Entry Sheet'!AW89="C",3,IF('Data Entry Sheet'!AW89="D",4,IF('Data Entry Sheet'!AW89="E",5,""))))))</f>
        <v/>
      </c>
      <c r="AA89" s="0" t="str">
        <f aca="false">IF(A89="","",IF('Data Entry Sheet'!AX89="A",1,IF('Data Entry Sheet'!AX89="B",2,IF('Data Entry Sheet'!AX89="C",3,IF('Data Entry Sheet'!AX89="D",4,IF('Data Entry Sheet'!AX89="E",5,""))))))</f>
        <v/>
      </c>
      <c r="AB89" s="0" t="str">
        <f aca="false">IF(A89="","",IF('Data Entry Sheet'!AY89="A",1,IF('Data Entry Sheet'!AY89="B",2,IF('Data Entry Sheet'!AY89="C",3,IF('Data Entry Sheet'!AY89="D",4,IF('Data Entry Sheet'!AY89="E",5,""))))))</f>
        <v/>
      </c>
      <c r="AC89" s="0" t="str">
        <f aca="false">IF(A89="","",IF('Data Entry Sheet'!AZ89="A",1,IF('Data Entry Sheet'!AZ89="B",2,IF('Data Entry Sheet'!AZ89="C",3,IF('Data Entry Sheet'!AZ89="D",4,IF('Data Entry Sheet'!AZ89="E",5,""))))))</f>
        <v/>
      </c>
      <c r="AD89" s="0" t="str">
        <f aca="false">IF(A89="","",IF('Data Entry Sheet'!BA89="A",1,IF('Data Entry Sheet'!BA89="B",2,IF('Data Entry Sheet'!BA89="C",3,IF('Data Entry Sheet'!BA89="D",4,IF('Data Entry Sheet'!BA89="E",5,""))))))</f>
        <v/>
      </c>
      <c r="AE89" s="0" t="str">
        <f aca="false">IF(A89="","",IF('Data Entry Sheet'!BB89="A",1,IF('Data Entry Sheet'!BB89="B",2,IF('Data Entry Sheet'!BB89="C",3,IF('Data Entry Sheet'!BB89="D",4,IF('Data Entry Sheet'!BB89="E",5,""))))))</f>
        <v/>
      </c>
      <c r="AF89" s="0" t="str">
        <f aca="false">IF(A89="","",IF('Data Entry Sheet'!BC89="A",1,IF('Data Entry Sheet'!BC89="B",2,IF('Data Entry Sheet'!BC89="C",3,IF('Data Entry Sheet'!BC89="D",4,IF('Data Entry Sheet'!BC89="E",5,""))))))</f>
        <v/>
      </c>
      <c r="AG89" s="0" t="str">
        <f aca="false">IF(A89="","",IF('Data Entry Sheet'!BD89="A",1,IF('Data Entry Sheet'!BD89="B",2,IF('Data Entry Sheet'!BD89="C",3,IF('Data Entry Sheet'!BD89="D",4,IF('Data Entry Sheet'!BD89="E",5,""))))))</f>
        <v/>
      </c>
      <c r="AH89" s="0" t="str">
        <f aca="false">IF(A89="","",IF('Data Entry Sheet'!BE89="A",1,IF('Data Entry Sheet'!BE89="B",2,IF('Data Entry Sheet'!BE89="C",3,IF('Data Entry Sheet'!BE89="D",4,IF('Data Entry Sheet'!BE89="E",5,""))))))</f>
        <v/>
      </c>
      <c r="AI89" s="0" t="str">
        <f aca="false">IF(A89="","",IF('Data Entry Sheet'!BF89="A",1,IF('Data Entry Sheet'!BF89="B",2,IF('Data Entry Sheet'!BF89="C",3,IF('Data Entry Sheet'!BF89="D",4,IF('Data Entry Sheet'!BF89="E",5,""))))))</f>
        <v/>
      </c>
      <c r="AJ89" s="0" t="str">
        <f aca="false">IF(A89="","",IF('Data Entry Sheet'!BG89="A",1,IF('Data Entry Sheet'!BG89="B",2,IF('Data Entry Sheet'!BG89="C",3,IF('Data Entry Sheet'!BG89="D",4,IF('Data Entry Sheet'!BG89="E",5,""))))))</f>
        <v/>
      </c>
      <c r="AK89" s="0" t="str">
        <f aca="false">IF(A89="","",IF('Data Entry Sheet'!BH89="A",1,IF('Data Entry Sheet'!BH89="B",2,IF('Data Entry Sheet'!BH89="C",3,IF('Data Entry Sheet'!BH89="D",4,IF('Data Entry Sheet'!BH89="E",5,""))))))</f>
        <v/>
      </c>
      <c r="AL89" s="0" t="str">
        <f aca="false">IF(A89="","",IF('Data Entry Sheet'!BI89="A",1,IF('Data Entry Sheet'!BI89="B",2,IF('Data Entry Sheet'!BI89="C",3,IF('Data Entry Sheet'!BI89="D",4,IF('Data Entry Sheet'!BI89="E",5,""))))))</f>
        <v/>
      </c>
      <c r="AM89" s="0" t="str">
        <f aca="false">IF(A89="","",IF('Data Entry Sheet'!BJ89="A",1,IF('Data Entry Sheet'!BJ89="B",2,IF('Data Entry Sheet'!BJ89="C",3,IF('Data Entry Sheet'!BJ89="D",4,IF('Data Entry Sheet'!BJ89="E",5,""))))))</f>
        <v/>
      </c>
      <c r="AN89" s="0" t="str">
        <f aca="false">IF(A89="","",IF('Data Entry Sheet'!BK89="A",1,IF('Data Entry Sheet'!BK89="B",2,IF('Data Entry Sheet'!BK89="C",3,IF('Data Entry Sheet'!BK89="D",4,IF('Data Entry Sheet'!BK89="E",5,""))))))</f>
        <v/>
      </c>
      <c r="AO89" s="0" t="str">
        <f aca="false">IF(A89="","",IF('Data Entry Sheet'!BL89="A",1,IF('Data Entry Sheet'!BL89="B",2,IF('Data Entry Sheet'!BL89="C",3,IF('Data Entry Sheet'!BL89="D",4,IF('Data Entry Sheet'!BL89="E",5,""))))))</f>
        <v/>
      </c>
      <c r="AP89" s="0" t="str">
        <f aca="false">IF(A89="","",IF('Data Entry Sheet'!BM89="A",1,IF('Data Entry Sheet'!BM89="B",2,IF('Data Entry Sheet'!BM89="C",3,IF('Data Entry Sheet'!BM89="D",4,IF('Data Entry Sheet'!BM89="E",5,""))))))</f>
        <v/>
      </c>
      <c r="AQ89" s="0" t="str">
        <f aca="false">IF(A89="","",IF('Data Entry Sheet'!BN89="A",1,IF('Data Entry Sheet'!BN89="B",2,IF('Data Entry Sheet'!BN89="C",3,IF('Data Entry Sheet'!BN89="D",4,IF('Data Entry Sheet'!BN89="E",5,""))))))</f>
        <v/>
      </c>
      <c r="AR89" s="0" t="str">
        <f aca="false">IF(A89="","",IF('Data Entry Sheet'!BO89="A",1,IF('Data Entry Sheet'!BO89="B",2,IF('Data Entry Sheet'!BO89="C",3,IF('Data Entry Sheet'!BO89="D",4,IF('Data Entry Sheet'!BO89="E",5,""))))))</f>
        <v/>
      </c>
      <c r="AS89" s="0" t="str">
        <f aca="false">IF(A89="","",IF('Data Entry Sheet'!BP89="A",1,IF('Data Entry Sheet'!BP89="B",2,IF('Data Entry Sheet'!BP89="C",3,IF('Data Entry Sheet'!BP89="D",4,IF('Data Entry Sheet'!BP89="E",5,""))))))</f>
        <v/>
      </c>
      <c r="AT89" s="0" t="str">
        <f aca="false">IF(A89="","",IF('Data Entry Sheet'!BQ89="A",1,IF('Data Entry Sheet'!BQ89="B",2,IF('Data Entry Sheet'!BQ89="C",3,IF('Data Entry Sheet'!BQ89="D",4,IF('Data Entry Sheet'!BQ89="E",5,""))))))</f>
        <v/>
      </c>
      <c r="AU89" s="0" t="str">
        <f aca="false">IF(A89="","",IF('Data Entry Sheet'!BR89="A",1,IF('Data Entry Sheet'!BR89="B",2,IF('Data Entry Sheet'!BR89="C",3,IF('Data Entry Sheet'!BR89="D",4,IF('Data Entry Sheet'!BR89="E",5,""))))))</f>
        <v/>
      </c>
      <c r="AV89" s="0" t="str">
        <f aca="false">IF(A89="","",IF('Data Entry Sheet'!BS89="A",1,IF('Data Entry Sheet'!BS89="B",2,IF('Data Entry Sheet'!BS89="C",3,IF('Data Entry Sheet'!BS89="D",4,IF('Data Entry Sheet'!BS89="E",5,""))))))</f>
        <v/>
      </c>
      <c r="AW89" s="0" t="str">
        <f aca="false">IF(A89="","",IF('Data Entry Sheet'!BT89="A",1,IF('Data Entry Sheet'!BT89="B",2,IF('Data Entry Sheet'!BT89="C",3,IF('Data Entry Sheet'!BT89="D",4,IF('Data Entry Sheet'!BT89="E",5,""))))))</f>
        <v/>
      </c>
      <c r="AX89" s="0" t="str">
        <f aca="false">IF(A89="","",IF('Data Entry Sheet'!BU89="A",1,IF('Data Entry Sheet'!BU89="B",2,IF('Data Entry Sheet'!BU89="C",3,IF('Data Entry Sheet'!BU89="D",4,IF('Data Entry Sheet'!BU89="E",5,""))))))</f>
        <v/>
      </c>
      <c r="AY89" s="0" t="str">
        <f aca="false">IF(A89="","",IF('Data Entry Sheet'!BV89="A",1,IF('Data Entry Sheet'!BV89="B",2,IF('Data Entry Sheet'!BV89="C",3,IF('Data Entry Sheet'!BV89="D",4,IF('Data Entry Sheet'!BV89="E",5,""))))))</f>
        <v/>
      </c>
      <c r="AZ89" s="0" t="str">
        <f aca="false">IF(A89="","",IF('Data Entry Sheet'!BW89="A",1,IF('Data Entry Sheet'!BW89="B",2,IF('Data Entry Sheet'!BW89="C",3,IF('Data Entry Sheet'!BW89="D",4,IF('Data Entry Sheet'!BW89="E",5,""))))))</f>
        <v/>
      </c>
      <c r="BA89" s="0" t="str">
        <f aca="false">IF(A89="","",IF('Data Entry Sheet'!BX89="A",1,IF('Data Entry Sheet'!BX89="B",2,IF('Data Entry Sheet'!BX89="C",3,IF('Data Entry Sheet'!BX89="D",4,IF('Data Entry Sheet'!BX89="E",5,""))))))</f>
        <v/>
      </c>
      <c r="BB89" s="0" t="str">
        <f aca="false">IF(A89="","",IF('Data Entry Sheet'!BY89="A",1,IF('Data Entry Sheet'!BY89="B",2,IF('Data Entry Sheet'!BY89="C",3,IF('Data Entry Sheet'!BY89="D",4,IF('Data Entry Sheet'!BY89="E",5,""))))))</f>
        <v/>
      </c>
      <c r="BC89" s="0" t="str">
        <f aca="false">IF(A89="","",IF('Data Entry Sheet'!BZ89="A",1,IF('Data Entry Sheet'!BZ89="B",2,IF('Data Entry Sheet'!BZ89="C",3,IF('Data Entry Sheet'!BZ89="D",4,IF('Data Entry Sheet'!BZ89="E",5,""))))))</f>
        <v/>
      </c>
      <c r="BD89" s="0" t="str">
        <f aca="false">IF(A89="","",IF('Data Entry Sheet'!CA89="A",1,IF('Data Entry Sheet'!CA89="B",2,IF('Data Entry Sheet'!CA89="C",3,IF('Data Entry Sheet'!CA89="D",4,IF('Data Entry Sheet'!CA89="E",5,""))))))</f>
        <v/>
      </c>
      <c r="BE89" s="0" t="str">
        <f aca="false">IF(A89="","",IF('Data Entry Sheet'!CB89="A",1,IF('Data Entry Sheet'!CB89="B",2,IF('Data Entry Sheet'!CB89="C",3,IF('Data Entry Sheet'!CB89="D",4,IF('Data Entry Sheet'!CB89="E",5,""))))))</f>
        <v/>
      </c>
      <c r="BF89" s="0" t="str">
        <f aca="false">IF(A89="","",IF('Data Entry Sheet'!CC89="A",1,IF('Data Entry Sheet'!CC89="B",2,IF('Data Entry Sheet'!CC89="C",3,IF('Data Entry Sheet'!CC89="D",4,IF('Data Entry Sheet'!CC89="E",5,""))))))</f>
        <v/>
      </c>
      <c r="BG89" s="0" t="str">
        <f aca="false">IF(A89="","",IF('Data Entry Sheet'!CD89="A",1,IF('Data Entry Sheet'!CD89="B",2,IF('Data Entry Sheet'!CD89="C",3,IF('Data Entry Sheet'!CD89="D",4,IF('Data Entry Sheet'!CD89="E",5,""))))))</f>
        <v/>
      </c>
      <c r="BH89" s="0" t="str">
        <f aca="false">IF(A89="","",IF('Data Entry Sheet'!CE89="A",1,IF('Data Entry Sheet'!CE89="B",2,IF('Data Entry Sheet'!CE89="C",3,IF('Data Entry Sheet'!CE89="D",4,IF('Data Entry Sheet'!CE89="E",5,""))))))</f>
        <v/>
      </c>
      <c r="BI89" s="0" t="str">
        <f aca="false">IF(A89="","",IF('Data Entry Sheet'!CF89="A",1,IF('Data Entry Sheet'!CF89="B",2,IF('Data Entry Sheet'!CF89="C",3,IF('Data Entry Sheet'!CF89="D",4,IF('Data Entry Sheet'!CF89="E",5,""))))))</f>
        <v/>
      </c>
      <c r="BL89" s="65" t="str">
        <f aca="false">IF(A89="","",IF(ISERROR(AVERAGE(D89,(6-AA89),AG89,AK89,AL89,AO89)),"",AVERAGE(D89,(6-AA89),AG89,AK89,AL89,AO89)))</f>
        <v/>
      </c>
      <c r="BM89" s="65" t="str">
        <f aca="false">IF(A89="","",IF(ISERROR(AVERAGE(E89,F89,L89,(6-M89),W89,X89,AE89)),"",AVERAGE(E89,F89,L89,(6-M89),W89,X89,AE89)))</f>
        <v/>
      </c>
      <c r="BN89" s="65" t="str">
        <f aca="false">IF(A89="","",IF(ISERROR(AVERAGE(C89,I89,P89,AF89,AS89)),"",AVERAGE(C89,I89,P89,AF89,AS89)))</f>
        <v/>
      </c>
      <c r="BO89" s="65" t="str">
        <f aca="false">IF(A89="","",IF(ISERROR(AVERAGE(K89,S89,T89,AC89)),"",AVERAGE(K89,S89,T89,AC89)))</f>
        <v/>
      </c>
      <c r="BP89" s="65" t="str">
        <f aca="false">IF(A89="","",IF(ISERROR(AVERAGE(G89,H89,Y89,AT89)),"",AVERAGE(G89,H89,Y89,AT89)))</f>
        <v/>
      </c>
      <c r="BQ89" s="65" t="str">
        <f aca="false">IF(A89="","",IF(ISERROR(AVERAGE(R89,AB89,AH89,AI89)),"",AVERAGE(R89,AB89,AH89,AI89)))</f>
        <v/>
      </c>
      <c r="BS89" s="67" t="str">
        <f aca="false">IF(A89="","",IF(BL89="","",(BL89-1)*25))</f>
        <v/>
      </c>
      <c r="BT89" s="67" t="str">
        <f aca="false">IF(A89="","",IF(BM89="","",(BM89-1)*25))</f>
        <v/>
      </c>
      <c r="BU89" s="67" t="str">
        <f aca="false">IF(A89="","",IF(BN89="","",(BN89-1)*25))</f>
        <v/>
      </c>
      <c r="BV89" s="67" t="str">
        <f aca="false">IF(A89="","",IF(BO89="","",(BO89-1)*25))</f>
        <v/>
      </c>
      <c r="BW89" s="67" t="str">
        <f aca="false">IF(A89="","",IF(BP89="","",(BP89-1)*25))</f>
        <v/>
      </c>
      <c r="BX89" s="67" t="str">
        <f aca="false">IF(A89="","",IF(BQ89="","",(BQ89-1)*25))</f>
        <v/>
      </c>
    </row>
    <row r="90" customFormat="false" ht="12.75" hidden="false" customHeight="false" outlineLevel="0" collapsed="false">
      <c r="A90" s="0" t="str">
        <f aca="false">IF('Data Entry Sheet'!C90="","",'Data Entry Sheet'!C90)</f>
        <v/>
      </c>
      <c r="B90" s="0" t="str">
        <f aca="false">IF(A90="","",IF('Data Entry Sheet'!Y90="A",1,IF('Data Entry Sheet'!Y90="B",2,IF('Data Entry Sheet'!Y90="C",3,IF('Data Entry Sheet'!Y90="D",4,IF('Data Entry Sheet'!Y90="E",5,""))))))</f>
        <v/>
      </c>
      <c r="C90" s="0" t="str">
        <f aca="false">IF(A90="","",IF('Data Entry Sheet'!Z90="A",1,IF('Data Entry Sheet'!Z90="B",2,IF('Data Entry Sheet'!Z90="C",3,IF('Data Entry Sheet'!Z90="D",4,IF('Data Entry Sheet'!Z90="E",5,""))))))</f>
        <v/>
      </c>
      <c r="D90" s="0" t="str">
        <f aca="false">IF(A90="","",IF('Data Entry Sheet'!AA90="A",1,IF('Data Entry Sheet'!AA90="B",2,IF('Data Entry Sheet'!AA90="C",3,IF('Data Entry Sheet'!AA90="D",4,IF('Data Entry Sheet'!AA90="E",5,""))))))</f>
        <v/>
      </c>
      <c r="E90" s="0" t="str">
        <f aca="false">IF(A90="","",IF('Data Entry Sheet'!AB90="A",1,IF('Data Entry Sheet'!AB90="B",2,IF('Data Entry Sheet'!AB90="C",3,IF('Data Entry Sheet'!AB90="D",4,IF('Data Entry Sheet'!AB90="E",5,""))))))</f>
        <v/>
      </c>
      <c r="F90" s="0" t="str">
        <f aca="false">IF(A90="","",IF('Data Entry Sheet'!AC90="A",1,IF('Data Entry Sheet'!AC90="B",2,IF('Data Entry Sheet'!AC90="C",3,IF('Data Entry Sheet'!AC90="D",4,IF('Data Entry Sheet'!AC90="E",5,""))))))</f>
        <v/>
      </c>
      <c r="G90" s="0" t="str">
        <f aca="false">IF(A90="","",IF('Data Entry Sheet'!AD90="A",1,IF('Data Entry Sheet'!AD90="B",2,IF('Data Entry Sheet'!AD90="C",3,IF('Data Entry Sheet'!AD90="D",4,IF('Data Entry Sheet'!AD90="E",5,""))))))</f>
        <v/>
      </c>
      <c r="H90" s="0" t="str">
        <f aca="false">IF(A90="","",IF('Data Entry Sheet'!AE90="A",1,IF('Data Entry Sheet'!AE90="B",2,IF('Data Entry Sheet'!AE90="C",3,IF('Data Entry Sheet'!AE90="D",4,IF('Data Entry Sheet'!AE90="E",5,""))))))</f>
        <v/>
      </c>
      <c r="I90" s="0" t="str">
        <f aca="false">IF(A90="","",IF('Data Entry Sheet'!AF90="A",1,IF('Data Entry Sheet'!AF90="B",2,IF('Data Entry Sheet'!AF90="C",3,IF('Data Entry Sheet'!AF90="D",4,IF('Data Entry Sheet'!AF90="E",5,""))))))</f>
        <v/>
      </c>
      <c r="J90" s="0" t="str">
        <f aca="false">IF(A90="","",IF('Data Entry Sheet'!AG90="A",1,IF('Data Entry Sheet'!AG90="B",2,IF('Data Entry Sheet'!AG90="C",3,IF('Data Entry Sheet'!AG90="D",4,IF('Data Entry Sheet'!AG90="E",5,""))))))</f>
        <v/>
      </c>
      <c r="K90" s="0" t="str">
        <f aca="false">IF(A90="","",IF('Data Entry Sheet'!AH90="A",1,IF('Data Entry Sheet'!AH90="B",2,IF('Data Entry Sheet'!AH90="C",3,IF('Data Entry Sheet'!AH90="D",4,IF('Data Entry Sheet'!AH90="E",5,""))))))</f>
        <v/>
      </c>
      <c r="L90" s="0" t="str">
        <f aca="false">IF(A90="","",IF('Data Entry Sheet'!AI90="A",1,IF('Data Entry Sheet'!AI90="B",2,IF('Data Entry Sheet'!AI90="C",3,IF('Data Entry Sheet'!AI90="D",4,IF('Data Entry Sheet'!AI90="E",5,""))))))</f>
        <v/>
      </c>
      <c r="M90" s="0" t="str">
        <f aca="false">IF(A90="","",IF('Data Entry Sheet'!AJ90="A",1,IF('Data Entry Sheet'!AJ90="B",2,IF('Data Entry Sheet'!AJ90="C",3,IF('Data Entry Sheet'!AJ90="D",4,IF('Data Entry Sheet'!AJ90="E",5,""))))))</f>
        <v/>
      </c>
      <c r="N90" s="0" t="str">
        <f aca="false">IF(A90="","",IF('Data Entry Sheet'!AK90="A",1,IF('Data Entry Sheet'!AK90="B",2,IF('Data Entry Sheet'!AK90="C",3,IF('Data Entry Sheet'!AK90="D",4,IF('Data Entry Sheet'!AK90="E",5,""))))))</f>
        <v/>
      </c>
      <c r="O90" s="0" t="str">
        <f aca="false">IF(A90="","",IF('Data Entry Sheet'!AL90="A",1,IF('Data Entry Sheet'!AL90="B",2,IF('Data Entry Sheet'!AL90="C",3,IF('Data Entry Sheet'!AL90="D",4,IF('Data Entry Sheet'!AL90="E",5,""))))))</f>
        <v/>
      </c>
      <c r="P90" s="0" t="str">
        <f aca="false">IF(A90="","",IF('Data Entry Sheet'!AM90="A",1,IF('Data Entry Sheet'!AM90="B",2,IF('Data Entry Sheet'!AM90="C",3,IF('Data Entry Sheet'!AM90="D",4,IF('Data Entry Sheet'!AM90="E",5,""))))))</f>
        <v/>
      </c>
      <c r="Q90" s="0" t="str">
        <f aca="false">IF(A90="","",IF('Data Entry Sheet'!AN90="A",1,IF('Data Entry Sheet'!AN90="B",2,IF('Data Entry Sheet'!AN90="C",3,IF('Data Entry Sheet'!AN90="D",4,IF('Data Entry Sheet'!AN90="E",5,""))))))</f>
        <v/>
      </c>
      <c r="R90" s="0" t="str">
        <f aca="false">IF(A90="","",IF('Data Entry Sheet'!AO90="A",1,IF('Data Entry Sheet'!AO90="B",2,IF('Data Entry Sheet'!AO90="C",3,IF('Data Entry Sheet'!AO90="D",4,IF('Data Entry Sheet'!AO90="E",5,""))))))</f>
        <v/>
      </c>
      <c r="S90" s="0" t="str">
        <f aca="false">IF(A90="","",IF('Data Entry Sheet'!AP90="A",1,IF('Data Entry Sheet'!AP90="B",2,IF('Data Entry Sheet'!AP90="C",3,IF('Data Entry Sheet'!AP90="D",4,IF('Data Entry Sheet'!AP90="E",5,""))))))</f>
        <v/>
      </c>
      <c r="T90" s="0" t="str">
        <f aca="false">IF(A90="","",IF('Data Entry Sheet'!AQ90="A",1,IF('Data Entry Sheet'!AQ90="B",2,IF('Data Entry Sheet'!AQ90="C",3,IF('Data Entry Sheet'!AQ90="D",4,IF('Data Entry Sheet'!AQ90="E",5,""))))))</f>
        <v/>
      </c>
      <c r="U90" s="0" t="str">
        <f aca="false">IF(A90="","",IF('Data Entry Sheet'!AR90="A",1,IF('Data Entry Sheet'!AR90="B",2,IF('Data Entry Sheet'!AR90="C",3,IF('Data Entry Sheet'!AR90="D",4,IF('Data Entry Sheet'!AR90="E",5,""))))))</f>
        <v/>
      </c>
      <c r="V90" s="0" t="str">
        <f aca="false">IF(A90="","",IF('Data Entry Sheet'!AS90="A",1,IF('Data Entry Sheet'!AS90="B",2,IF('Data Entry Sheet'!AS90="C",3,IF('Data Entry Sheet'!AS90="D",4,IF('Data Entry Sheet'!AS90="E",5,""))))))</f>
        <v/>
      </c>
      <c r="W90" s="0" t="str">
        <f aca="false">IF(A90="","",IF('Data Entry Sheet'!AT90="A",1,IF('Data Entry Sheet'!AT90="B",2,IF('Data Entry Sheet'!AT90="C",3,IF('Data Entry Sheet'!AT90="D",4,IF('Data Entry Sheet'!AT90="E",5,""))))))</f>
        <v/>
      </c>
      <c r="X90" s="0" t="str">
        <f aca="false">IF(A90="","",IF('Data Entry Sheet'!AU90="A",1,IF('Data Entry Sheet'!AU90="B",2,IF('Data Entry Sheet'!AU90="C",3,IF('Data Entry Sheet'!AU90="D",4,IF('Data Entry Sheet'!AU90="E",5,""))))))</f>
        <v/>
      </c>
      <c r="Y90" s="0" t="str">
        <f aca="false">IF(A90="","",IF('Data Entry Sheet'!AV90="A",1,IF('Data Entry Sheet'!AV90="B",2,IF('Data Entry Sheet'!AV90="C",3,IF('Data Entry Sheet'!AV90="D",4,IF('Data Entry Sheet'!AV90="E",5,""))))))</f>
        <v/>
      </c>
      <c r="Z90" s="0" t="str">
        <f aca="false">IF(A90="","",IF('Data Entry Sheet'!AW90="A",1,IF('Data Entry Sheet'!AW90="B",2,IF('Data Entry Sheet'!AW90="C",3,IF('Data Entry Sheet'!AW90="D",4,IF('Data Entry Sheet'!AW90="E",5,""))))))</f>
        <v/>
      </c>
      <c r="AA90" s="0" t="str">
        <f aca="false">IF(A90="","",IF('Data Entry Sheet'!AX90="A",1,IF('Data Entry Sheet'!AX90="B",2,IF('Data Entry Sheet'!AX90="C",3,IF('Data Entry Sheet'!AX90="D",4,IF('Data Entry Sheet'!AX90="E",5,""))))))</f>
        <v/>
      </c>
      <c r="AB90" s="0" t="str">
        <f aca="false">IF(A90="","",IF('Data Entry Sheet'!AY90="A",1,IF('Data Entry Sheet'!AY90="B",2,IF('Data Entry Sheet'!AY90="C",3,IF('Data Entry Sheet'!AY90="D",4,IF('Data Entry Sheet'!AY90="E",5,""))))))</f>
        <v/>
      </c>
      <c r="AC90" s="0" t="str">
        <f aca="false">IF(A90="","",IF('Data Entry Sheet'!AZ90="A",1,IF('Data Entry Sheet'!AZ90="B",2,IF('Data Entry Sheet'!AZ90="C",3,IF('Data Entry Sheet'!AZ90="D",4,IF('Data Entry Sheet'!AZ90="E",5,""))))))</f>
        <v/>
      </c>
      <c r="AD90" s="0" t="str">
        <f aca="false">IF(A90="","",IF('Data Entry Sheet'!BA90="A",1,IF('Data Entry Sheet'!BA90="B",2,IF('Data Entry Sheet'!BA90="C",3,IF('Data Entry Sheet'!BA90="D",4,IF('Data Entry Sheet'!BA90="E",5,""))))))</f>
        <v/>
      </c>
      <c r="AE90" s="0" t="str">
        <f aca="false">IF(A90="","",IF('Data Entry Sheet'!BB90="A",1,IF('Data Entry Sheet'!BB90="B",2,IF('Data Entry Sheet'!BB90="C",3,IF('Data Entry Sheet'!BB90="D",4,IF('Data Entry Sheet'!BB90="E",5,""))))))</f>
        <v/>
      </c>
      <c r="AF90" s="0" t="str">
        <f aca="false">IF(A90="","",IF('Data Entry Sheet'!BC90="A",1,IF('Data Entry Sheet'!BC90="B",2,IF('Data Entry Sheet'!BC90="C",3,IF('Data Entry Sheet'!BC90="D",4,IF('Data Entry Sheet'!BC90="E",5,""))))))</f>
        <v/>
      </c>
      <c r="AG90" s="0" t="str">
        <f aca="false">IF(A90="","",IF('Data Entry Sheet'!BD90="A",1,IF('Data Entry Sheet'!BD90="B",2,IF('Data Entry Sheet'!BD90="C",3,IF('Data Entry Sheet'!BD90="D",4,IF('Data Entry Sheet'!BD90="E",5,""))))))</f>
        <v/>
      </c>
      <c r="AH90" s="0" t="str">
        <f aca="false">IF(A90="","",IF('Data Entry Sheet'!BE90="A",1,IF('Data Entry Sheet'!BE90="B",2,IF('Data Entry Sheet'!BE90="C",3,IF('Data Entry Sheet'!BE90="D",4,IF('Data Entry Sheet'!BE90="E",5,""))))))</f>
        <v/>
      </c>
      <c r="AI90" s="0" t="str">
        <f aca="false">IF(A90="","",IF('Data Entry Sheet'!BF90="A",1,IF('Data Entry Sheet'!BF90="B",2,IF('Data Entry Sheet'!BF90="C",3,IF('Data Entry Sheet'!BF90="D",4,IF('Data Entry Sheet'!BF90="E",5,""))))))</f>
        <v/>
      </c>
      <c r="AJ90" s="0" t="str">
        <f aca="false">IF(A90="","",IF('Data Entry Sheet'!BG90="A",1,IF('Data Entry Sheet'!BG90="B",2,IF('Data Entry Sheet'!BG90="C",3,IF('Data Entry Sheet'!BG90="D",4,IF('Data Entry Sheet'!BG90="E",5,""))))))</f>
        <v/>
      </c>
      <c r="AK90" s="0" t="str">
        <f aca="false">IF(A90="","",IF('Data Entry Sheet'!BH90="A",1,IF('Data Entry Sheet'!BH90="B",2,IF('Data Entry Sheet'!BH90="C",3,IF('Data Entry Sheet'!BH90="D",4,IF('Data Entry Sheet'!BH90="E",5,""))))))</f>
        <v/>
      </c>
      <c r="AL90" s="0" t="str">
        <f aca="false">IF(A90="","",IF('Data Entry Sheet'!BI90="A",1,IF('Data Entry Sheet'!BI90="B",2,IF('Data Entry Sheet'!BI90="C",3,IF('Data Entry Sheet'!BI90="D",4,IF('Data Entry Sheet'!BI90="E",5,""))))))</f>
        <v/>
      </c>
      <c r="AM90" s="0" t="str">
        <f aca="false">IF(A90="","",IF('Data Entry Sheet'!BJ90="A",1,IF('Data Entry Sheet'!BJ90="B",2,IF('Data Entry Sheet'!BJ90="C",3,IF('Data Entry Sheet'!BJ90="D",4,IF('Data Entry Sheet'!BJ90="E",5,""))))))</f>
        <v/>
      </c>
      <c r="AN90" s="0" t="str">
        <f aca="false">IF(A90="","",IF('Data Entry Sheet'!BK90="A",1,IF('Data Entry Sheet'!BK90="B",2,IF('Data Entry Sheet'!BK90="C",3,IF('Data Entry Sheet'!BK90="D",4,IF('Data Entry Sheet'!BK90="E",5,""))))))</f>
        <v/>
      </c>
      <c r="AO90" s="0" t="str">
        <f aca="false">IF(A90="","",IF('Data Entry Sheet'!BL90="A",1,IF('Data Entry Sheet'!BL90="B",2,IF('Data Entry Sheet'!BL90="C",3,IF('Data Entry Sheet'!BL90="D",4,IF('Data Entry Sheet'!BL90="E",5,""))))))</f>
        <v/>
      </c>
      <c r="AP90" s="0" t="str">
        <f aca="false">IF(A90="","",IF('Data Entry Sheet'!BM90="A",1,IF('Data Entry Sheet'!BM90="B",2,IF('Data Entry Sheet'!BM90="C",3,IF('Data Entry Sheet'!BM90="D",4,IF('Data Entry Sheet'!BM90="E",5,""))))))</f>
        <v/>
      </c>
      <c r="AQ90" s="0" t="str">
        <f aca="false">IF(A90="","",IF('Data Entry Sheet'!BN90="A",1,IF('Data Entry Sheet'!BN90="B",2,IF('Data Entry Sheet'!BN90="C",3,IF('Data Entry Sheet'!BN90="D",4,IF('Data Entry Sheet'!BN90="E",5,""))))))</f>
        <v/>
      </c>
      <c r="AR90" s="0" t="str">
        <f aca="false">IF(A90="","",IF('Data Entry Sheet'!BO90="A",1,IF('Data Entry Sheet'!BO90="B",2,IF('Data Entry Sheet'!BO90="C",3,IF('Data Entry Sheet'!BO90="D",4,IF('Data Entry Sheet'!BO90="E",5,""))))))</f>
        <v/>
      </c>
      <c r="AS90" s="0" t="str">
        <f aca="false">IF(A90="","",IF('Data Entry Sheet'!BP90="A",1,IF('Data Entry Sheet'!BP90="B",2,IF('Data Entry Sheet'!BP90="C",3,IF('Data Entry Sheet'!BP90="D",4,IF('Data Entry Sheet'!BP90="E",5,""))))))</f>
        <v/>
      </c>
      <c r="AT90" s="0" t="str">
        <f aca="false">IF(A90="","",IF('Data Entry Sheet'!BQ90="A",1,IF('Data Entry Sheet'!BQ90="B",2,IF('Data Entry Sheet'!BQ90="C",3,IF('Data Entry Sheet'!BQ90="D",4,IF('Data Entry Sheet'!BQ90="E",5,""))))))</f>
        <v/>
      </c>
      <c r="AU90" s="0" t="str">
        <f aca="false">IF(A90="","",IF('Data Entry Sheet'!BR90="A",1,IF('Data Entry Sheet'!BR90="B",2,IF('Data Entry Sheet'!BR90="C",3,IF('Data Entry Sheet'!BR90="D",4,IF('Data Entry Sheet'!BR90="E",5,""))))))</f>
        <v/>
      </c>
      <c r="AV90" s="0" t="str">
        <f aca="false">IF(A90="","",IF('Data Entry Sheet'!BS90="A",1,IF('Data Entry Sheet'!BS90="B",2,IF('Data Entry Sheet'!BS90="C",3,IF('Data Entry Sheet'!BS90="D",4,IF('Data Entry Sheet'!BS90="E",5,""))))))</f>
        <v/>
      </c>
      <c r="AW90" s="0" t="str">
        <f aca="false">IF(A90="","",IF('Data Entry Sheet'!BT90="A",1,IF('Data Entry Sheet'!BT90="B",2,IF('Data Entry Sheet'!BT90="C",3,IF('Data Entry Sheet'!BT90="D",4,IF('Data Entry Sheet'!BT90="E",5,""))))))</f>
        <v/>
      </c>
      <c r="AX90" s="0" t="str">
        <f aca="false">IF(A90="","",IF('Data Entry Sheet'!BU90="A",1,IF('Data Entry Sheet'!BU90="B",2,IF('Data Entry Sheet'!BU90="C",3,IF('Data Entry Sheet'!BU90="D",4,IF('Data Entry Sheet'!BU90="E",5,""))))))</f>
        <v/>
      </c>
      <c r="AY90" s="0" t="str">
        <f aca="false">IF(A90="","",IF('Data Entry Sheet'!BV90="A",1,IF('Data Entry Sheet'!BV90="B",2,IF('Data Entry Sheet'!BV90="C",3,IF('Data Entry Sheet'!BV90="D",4,IF('Data Entry Sheet'!BV90="E",5,""))))))</f>
        <v/>
      </c>
      <c r="AZ90" s="0" t="str">
        <f aca="false">IF(A90="","",IF('Data Entry Sheet'!BW90="A",1,IF('Data Entry Sheet'!BW90="B",2,IF('Data Entry Sheet'!BW90="C",3,IF('Data Entry Sheet'!BW90="D",4,IF('Data Entry Sheet'!BW90="E",5,""))))))</f>
        <v/>
      </c>
      <c r="BA90" s="0" t="str">
        <f aca="false">IF(A90="","",IF('Data Entry Sheet'!BX90="A",1,IF('Data Entry Sheet'!BX90="B",2,IF('Data Entry Sheet'!BX90="C",3,IF('Data Entry Sheet'!BX90="D",4,IF('Data Entry Sheet'!BX90="E",5,""))))))</f>
        <v/>
      </c>
      <c r="BB90" s="0" t="str">
        <f aca="false">IF(A90="","",IF('Data Entry Sheet'!BY90="A",1,IF('Data Entry Sheet'!BY90="B",2,IF('Data Entry Sheet'!BY90="C",3,IF('Data Entry Sheet'!BY90="D",4,IF('Data Entry Sheet'!BY90="E",5,""))))))</f>
        <v/>
      </c>
      <c r="BC90" s="0" t="str">
        <f aca="false">IF(A90="","",IF('Data Entry Sheet'!BZ90="A",1,IF('Data Entry Sheet'!BZ90="B",2,IF('Data Entry Sheet'!BZ90="C",3,IF('Data Entry Sheet'!BZ90="D",4,IF('Data Entry Sheet'!BZ90="E",5,""))))))</f>
        <v/>
      </c>
      <c r="BD90" s="0" t="str">
        <f aca="false">IF(A90="","",IF('Data Entry Sheet'!CA90="A",1,IF('Data Entry Sheet'!CA90="B",2,IF('Data Entry Sheet'!CA90="C",3,IF('Data Entry Sheet'!CA90="D",4,IF('Data Entry Sheet'!CA90="E",5,""))))))</f>
        <v/>
      </c>
      <c r="BE90" s="0" t="str">
        <f aca="false">IF(A90="","",IF('Data Entry Sheet'!CB90="A",1,IF('Data Entry Sheet'!CB90="B",2,IF('Data Entry Sheet'!CB90="C",3,IF('Data Entry Sheet'!CB90="D",4,IF('Data Entry Sheet'!CB90="E",5,""))))))</f>
        <v/>
      </c>
      <c r="BF90" s="0" t="str">
        <f aca="false">IF(A90="","",IF('Data Entry Sheet'!CC90="A",1,IF('Data Entry Sheet'!CC90="B",2,IF('Data Entry Sheet'!CC90="C",3,IF('Data Entry Sheet'!CC90="D",4,IF('Data Entry Sheet'!CC90="E",5,""))))))</f>
        <v/>
      </c>
      <c r="BG90" s="0" t="str">
        <f aca="false">IF(A90="","",IF('Data Entry Sheet'!CD90="A",1,IF('Data Entry Sheet'!CD90="B",2,IF('Data Entry Sheet'!CD90="C",3,IF('Data Entry Sheet'!CD90="D",4,IF('Data Entry Sheet'!CD90="E",5,""))))))</f>
        <v/>
      </c>
      <c r="BH90" s="0" t="str">
        <f aca="false">IF(A90="","",IF('Data Entry Sheet'!CE90="A",1,IF('Data Entry Sheet'!CE90="B",2,IF('Data Entry Sheet'!CE90="C",3,IF('Data Entry Sheet'!CE90="D",4,IF('Data Entry Sheet'!CE90="E",5,""))))))</f>
        <v/>
      </c>
      <c r="BI90" s="0" t="str">
        <f aca="false">IF(A90="","",IF('Data Entry Sheet'!CF90="A",1,IF('Data Entry Sheet'!CF90="B",2,IF('Data Entry Sheet'!CF90="C",3,IF('Data Entry Sheet'!CF90="D",4,IF('Data Entry Sheet'!CF90="E",5,""))))))</f>
        <v/>
      </c>
      <c r="BL90" s="65" t="str">
        <f aca="false">IF(A90="","",IF(ISERROR(AVERAGE(D90,(6-AA90),AG90,AK90,AL90,AO90)),"",AVERAGE(D90,(6-AA90),AG90,AK90,AL90,AO90)))</f>
        <v/>
      </c>
      <c r="BM90" s="65" t="str">
        <f aca="false">IF(A90="","",IF(ISERROR(AVERAGE(E90,F90,L90,(6-M90),W90,X90,AE90)),"",AVERAGE(E90,F90,L90,(6-M90),W90,X90,AE90)))</f>
        <v/>
      </c>
      <c r="BN90" s="65" t="str">
        <f aca="false">IF(A90="","",IF(ISERROR(AVERAGE(C90,I90,P90,AF90,AS90)),"",AVERAGE(C90,I90,P90,AF90,AS90)))</f>
        <v/>
      </c>
      <c r="BO90" s="65" t="str">
        <f aca="false">IF(A90="","",IF(ISERROR(AVERAGE(K90,S90,T90,AC90)),"",AVERAGE(K90,S90,T90,AC90)))</f>
        <v/>
      </c>
      <c r="BP90" s="65" t="str">
        <f aca="false">IF(A90="","",IF(ISERROR(AVERAGE(G90,H90,Y90,AT90)),"",AVERAGE(G90,H90,Y90,AT90)))</f>
        <v/>
      </c>
      <c r="BQ90" s="65" t="str">
        <f aca="false">IF(A90="","",IF(ISERROR(AVERAGE(R90,AB90,AH90,AI90)),"",AVERAGE(R90,AB90,AH90,AI90)))</f>
        <v/>
      </c>
      <c r="BS90" s="67" t="str">
        <f aca="false">IF(A90="","",IF(BL90="","",(BL90-1)*25))</f>
        <v/>
      </c>
      <c r="BT90" s="67" t="str">
        <f aca="false">IF(A90="","",IF(BM90="","",(BM90-1)*25))</f>
        <v/>
      </c>
      <c r="BU90" s="67" t="str">
        <f aca="false">IF(A90="","",IF(BN90="","",(BN90-1)*25))</f>
        <v/>
      </c>
      <c r="BV90" s="67" t="str">
        <f aca="false">IF(A90="","",IF(BO90="","",(BO90-1)*25))</f>
        <v/>
      </c>
      <c r="BW90" s="67" t="str">
        <f aca="false">IF(A90="","",IF(BP90="","",(BP90-1)*25))</f>
        <v/>
      </c>
      <c r="BX90" s="67" t="str">
        <f aca="false">IF(A90="","",IF(BQ90="","",(BQ90-1)*25))</f>
        <v/>
      </c>
    </row>
    <row r="91" customFormat="false" ht="12.75" hidden="false" customHeight="false" outlineLevel="0" collapsed="false">
      <c r="A91" s="0" t="str">
        <f aca="false">IF('Data Entry Sheet'!C91="","",'Data Entry Sheet'!C91)</f>
        <v/>
      </c>
      <c r="B91" s="0" t="str">
        <f aca="false">IF(A91="","",IF('Data Entry Sheet'!Y91="A",1,IF('Data Entry Sheet'!Y91="B",2,IF('Data Entry Sheet'!Y91="C",3,IF('Data Entry Sheet'!Y91="D",4,IF('Data Entry Sheet'!Y91="E",5,""))))))</f>
        <v/>
      </c>
      <c r="C91" s="0" t="str">
        <f aca="false">IF(A91="","",IF('Data Entry Sheet'!Z91="A",1,IF('Data Entry Sheet'!Z91="B",2,IF('Data Entry Sheet'!Z91="C",3,IF('Data Entry Sheet'!Z91="D",4,IF('Data Entry Sheet'!Z91="E",5,""))))))</f>
        <v/>
      </c>
      <c r="D91" s="0" t="str">
        <f aca="false">IF(A91="","",IF('Data Entry Sheet'!AA91="A",1,IF('Data Entry Sheet'!AA91="B",2,IF('Data Entry Sheet'!AA91="C",3,IF('Data Entry Sheet'!AA91="D",4,IF('Data Entry Sheet'!AA91="E",5,""))))))</f>
        <v/>
      </c>
      <c r="E91" s="0" t="str">
        <f aca="false">IF(A91="","",IF('Data Entry Sheet'!AB91="A",1,IF('Data Entry Sheet'!AB91="B",2,IF('Data Entry Sheet'!AB91="C",3,IF('Data Entry Sheet'!AB91="D",4,IF('Data Entry Sheet'!AB91="E",5,""))))))</f>
        <v/>
      </c>
      <c r="F91" s="0" t="str">
        <f aca="false">IF(A91="","",IF('Data Entry Sheet'!AC91="A",1,IF('Data Entry Sheet'!AC91="B",2,IF('Data Entry Sheet'!AC91="C",3,IF('Data Entry Sheet'!AC91="D",4,IF('Data Entry Sheet'!AC91="E",5,""))))))</f>
        <v/>
      </c>
      <c r="G91" s="0" t="str">
        <f aca="false">IF(A91="","",IF('Data Entry Sheet'!AD91="A",1,IF('Data Entry Sheet'!AD91="B",2,IF('Data Entry Sheet'!AD91="C",3,IF('Data Entry Sheet'!AD91="D",4,IF('Data Entry Sheet'!AD91="E",5,""))))))</f>
        <v/>
      </c>
      <c r="H91" s="0" t="str">
        <f aca="false">IF(A91="","",IF('Data Entry Sheet'!AE91="A",1,IF('Data Entry Sheet'!AE91="B",2,IF('Data Entry Sheet'!AE91="C",3,IF('Data Entry Sheet'!AE91="D",4,IF('Data Entry Sheet'!AE91="E",5,""))))))</f>
        <v/>
      </c>
      <c r="I91" s="0" t="str">
        <f aca="false">IF(A91="","",IF('Data Entry Sheet'!AF91="A",1,IF('Data Entry Sheet'!AF91="B",2,IF('Data Entry Sheet'!AF91="C",3,IF('Data Entry Sheet'!AF91="D",4,IF('Data Entry Sheet'!AF91="E",5,""))))))</f>
        <v/>
      </c>
      <c r="J91" s="0" t="str">
        <f aca="false">IF(A91="","",IF('Data Entry Sheet'!AG91="A",1,IF('Data Entry Sheet'!AG91="B",2,IF('Data Entry Sheet'!AG91="C",3,IF('Data Entry Sheet'!AG91="D",4,IF('Data Entry Sheet'!AG91="E",5,""))))))</f>
        <v/>
      </c>
      <c r="K91" s="0" t="str">
        <f aca="false">IF(A91="","",IF('Data Entry Sheet'!AH91="A",1,IF('Data Entry Sheet'!AH91="B",2,IF('Data Entry Sheet'!AH91="C",3,IF('Data Entry Sheet'!AH91="D",4,IF('Data Entry Sheet'!AH91="E",5,""))))))</f>
        <v/>
      </c>
      <c r="L91" s="0" t="str">
        <f aca="false">IF(A91="","",IF('Data Entry Sheet'!AI91="A",1,IF('Data Entry Sheet'!AI91="B",2,IF('Data Entry Sheet'!AI91="C",3,IF('Data Entry Sheet'!AI91="D",4,IF('Data Entry Sheet'!AI91="E",5,""))))))</f>
        <v/>
      </c>
      <c r="M91" s="0" t="str">
        <f aca="false">IF(A91="","",IF('Data Entry Sheet'!AJ91="A",1,IF('Data Entry Sheet'!AJ91="B",2,IF('Data Entry Sheet'!AJ91="C",3,IF('Data Entry Sheet'!AJ91="D",4,IF('Data Entry Sheet'!AJ91="E",5,""))))))</f>
        <v/>
      </c>
      <c r="N91" s="0" t="str">
        <f aca="false">IF(A91="","",IF('Data Entry Sheet'!AK91="A",1,IF('Data Entry Sheet'!AK91="B",2,IF('Data Entry Sheet'!AK91="C",3,IF('Data Entry Sheet'!AK91="D",4,IF('Data Entry Sheet'!AK91="E",5,""))))))</f>
        <v/>
      </c>
      <c r="O91" s="0" t="str">
        <f aca="false">IF(A91="","",IF('Data Entry Sheet'!AL91="A",1,IF('Data Entry Sheet'!AL91="B",2,IF('Data Entry Sheet'!AL91="C",3,IF('Data Entry Sheet'!AL91="D",4,IF('Data Entry Sheet'!AL91="E",5,""))))))</f>
        <v/>
      </c>
      <c r="P91" s="0" t="str">
        <f aca="false">IF(A91="","",IF('Data Entry Sheet'!AM91="A",1,IF('Data Entry Sheet'!AM91="B",2,IF('Data Entry Sheet'!AM91="C",3,IF('Data Entry Sheet'!AM91="D",4,IF('Data Entry Sheet'!AM91="E",5,""))))))</f>
        <v/>
      </c>
      <c r="Q91" s="0" t="str">
        <f aca="false">IF(A91="","",IF('Data Entry Sheet'!AN91="A",1,IF('Data Entry Sheet'!AN91="B",2,IF('Data Entry Sheet'!AN91="C",3,IF('Data Entry Sheet'!AN91="D",4,IF('Data Entry Sheet'!AN91="E",5,""))))))</f>
        <v/>
      </c>
      <c r="R91" s="0" t="str">
        <f aca="false">IF(A91="","",IF('Data Entry Sheet'!AO91="A",1,IF('Data Entry Sheet'!AO91="B",2,IF('Data Entry Sheet'!AO91="C",3,IF('Data Entry Sheet'!AO91="D",4,IF('Data Entry Sheet'!AO91="E",5,""))))))</f>
        <v/>
      </c>
      <c r="S91" s="0" t="str">
        <f aca="false">IF(A91="","",IF('Data Entry Sheet'!AP91="A",1,IF('Data Entry Sheet'!AP91="B",2,IF('Data Entry Sheet'!AP91="C",3,IF('Data Entry Sheet'!AP91="D",4,IF('Data Entry Sheet'!AP91="E",5,""))))))</f>
        <v/>
      </c>
      <c r="T91" s="0" t="str">
        <f aca="false">IF(A91="","",IF('Data Entry Sheet'!AQ91="A",1,IF('Data Entry Sheet'!AQ91="B",2,IF('Data Entry Sheet'!AQ91="C",3,IF('Data Entry Sheet'!AQ91="D",4,IF('Data Entry Sheet'!AQ91="E",5,""))))))</f>
        <v/>
      </c>
      <c r="U91" s="0" t="str">
        <f aca="false">IF(A91="","",IF('Data Entry Sheet'!AR91="A",1,IF('Data Entry Sheet'!AR91="B",2,IF('Data Entry Sheet'!AR91="C",3,IF('Data Entry Sheet'!AR91="D",4,IF('Data Entry Sheet'!AR91="E",5,""))))))</f>
        <v/>
      </c>
      <c r="V91" s="0" t="str">
        <f aca="false">IF(A91="","",IF('Data Entry Sheet'!AS91="A",1,IF('Data Entry Sheet'!AS91="B",2,IF('Data Entry Sheet'!AS91="C",3,IF('Data Entry Sheet'!AS91="D",4,IF('Data Entry Sheet'!AS91="E",5,""))))))</f>
        <v/>
      </c>
      <c r="W91" s="0" t="str">
        <f aca="false">IF(A91="","",IF('Data Entry Sheet'!AT91="A",1,IF('Data Entry Sheet'!AT91="B",2,IF('Data Entry Sheet'!AT91="C",3,IF('Data Entry Sheet'!AT91="D",4,IF('Data Entry Sheet'!AT91="E",5,""))))))</f>
        <v/>
      </c>
      <c r="X91" s="0" t="str">
        <f aca="false">IF(A91="","",IF('Data Entry Sheet'!AU91="A",1,IF('Data Entry Sheet'!AU91="B",2,IF('Data Entry Sheet'!AU91="C",3,IF('Data Entry Sheet'!AU91="D",4,IF('Data Entry Sheet'!AU91="E",5,""))))))</f>
        <v/>
      </c>
      <c r="Y91" s="0" t="str">
        <f aca="false">IF(A91="","",IF('Data Entry Sheet'!AV91="A",1,IF('Data Entry Sheet'!AV91="B",2,IF('Data Entry Sheet'!AV91="C",3,IF('Data Entry Sheet'!AV91="D",4,IF('Data Entry Sheet'!AV91="E",5,""))))))</f>
        <v/>
      </c>
      <c r="Z91" s="0" t="str">
        <f aca="false">IF(A91="","",IF('Data Entry Sheet'!AW91="A",1,IF('Data Entry Sheet'!AW91="B",2,IF('Data Entry Sheet'!AW91="C",3,IF('Data Entry Sheet'!AW91="D",4,IF('Data Entry Sheet'!AW91="E",5,""))))))</f>
        <v/>
      </c>
      <c r="AA91" s="0" t="str">
        <f aca="false">IF(A91="","",IF('Data Entry Sheet'!AX91="A",1,IF('Data Entry Sheet'!AX91="B",2,IF('Data Entry Sheet'!AX91="C",3,IF('Data Entry Sheet'!AX91="D",4,IF('Data Entry Sheet'!AX91="E",5,""))))))</f>
        <v/>
      </c>
      <c r="AB91" s="0" t="str">
        <f aca="false">IF(A91="","",IF('Data Entry Sheet'!AY91="A",1,IF('Data Entry Sheet'!AY91="B",2,IF('Data Entry Sheet'!AY91="C",3,IF('Data Entry Sheet'!AY91="D",4,IF('Data Entry Sheet'!AY91="E",5,""))))))</f>
        <v/>
      </c>
      <c r="AC91" s="0" t="str">
        <f aca="false">IF(A91="","",IF('Data Entry Sheet'!AZ91="A",1,IF('Data Entry Sheet'!AZ91="B",2,IF('Data Entry Sheet'!AZ91="C",3,IF('Data Entry Sheet'!AZ91="D",4,IF('Data Entry Sheet'!AZ91="E",5,""))))))</f>
        <v/>
      </c>
      <c r="AD91" s="0" t="str">
        <f aca="false">IF(A91="","",IF('Data Entry Sheet'!BA91="A",1,IF('Data Entry Sheet'!BA91="B",2,IF('Data Entry Sheet'!BA91="C",3,IF('Data Entry Sheet'!BA91="D",4,IF('Data Entry Sheet'!BA91="E",5,""))))))</f>
        <v/>
      </c>
      <c r="AE91" s="0" t="str">
        <f aca="false">IF(A91="","",IF('Data Entry Sheet'!BB91="A",1,IF('Data Entry Sheet'!BB91="B",2,IF('Data Entry Sheet'!BB91="C",3,IF('Data Entry Sheet'!BB91="D",4,IF('Data Entry Sheet'!BB91="E",5,""))))))</f>
        <v/>
      </c>
      <c r="AF91" s="0" t="str">
        <f aca="false">IF(A91="","",IF('Data Entry Sheet'!BC91="A",1,IF('Data Entry Sheet'!BC91="B",2,IF('Data Entry Sheet'!BC91="C",3,IF('Data Entry Sheet'!BC91="D",4,IF('Data Entry Sheet'!BC91="E",5,""))))))</f>
        <v/>
      </c>
      <c r="AG91" s="0" t="str">
        <f aca="false">IF(A91="","",IF('Data Entry Sheet'!BD91="A",1,IF('Data Entry Sheet'!BD91="B",2,IF('Data Entry Sheet'!BD91="C",3,IF('Data Entry Sheet'!BD91="D",4,IF('Data Entry Sheet'!BD91="E",5,""))))))</f>
        <v/>
      </c>
      <c r="AH91" s="0" t="str">
        <f aca="false">IF(A91="","",IF('Data Entry Sheet'!BE91="A",1,IF('Data Entry Sheet'!BE91="B",2,IF('Data Entry Sheet'!BE91="C",3,IF('Data Entry Sheet'!BE91="D",4,IF('Data Entry Sheet'!BE91="E",5,""))))))</f>
        <v/>
      </c>
      <c r="AI91" s="0" t="str">
        <f aca="false">IF(A91="","",IF('Data Entry Sheet'!BF91="A",1,IF('Data Entry Sheet'!BF91="B",2,IF('Data Entry Sheet'!BF91="C",3,IF('Data Entry Sheet'!BF91="D",4,IF('Data Entry Sheet'!BF91="E",5,""))))))</f>
        <v/>
      </c>
      <c r="AJ91" s="0" t="str">
        <f aca="false">IF(A91="","",IF('Data Entry Sheet'!BG91="A",1,IF('Data Entry Sheet'!BG91="B",2,IF('Data Entry Sheet'!BG91="C",3,IF('Data Entry Sheet'!BG91="D",4,IF('Data Entry Sheet'!BG91="E",5,""))))))</f>
        <v/>
      </c>
      <c r="AK91" s="0" t="str">
        <f aca="false">IF(A91="","",IF('Data Entry Sheet'!BH91="A",1,IF('Data Entry Sheet'!BH91="B",2,IF('Data Entry Sheet'!BH91="C",3,IF('Data Entry Sheet'!BH91="D",4,IF('Data Entry Sheet'!BH91="E",5,""))))))</f>
        <v/>
      </c>
      <c r="AL91" s="0" t="str">
        <f aca="false">IF(A91="","",IF('Data Entry Sheet'!BI91="A",1,IF('Data Entry Sheet'!BI91="B",2,IF('Data Entry Sheet'!BI91="C",3,IF('Data Entry Sheet'!BI91="D",4,IF('Data Entry Sheet'!BI91="E",5,""))))))</f>
        <v/>
      </c>
      <c r="AM91" s="0" t="str">
        <f aca="false">IF(A91="","",IF('Data Entry Sheet'!BJ91="A",1,IF('Data Entry Sheet'!BJ91="B",2,IF('Data Entry Sheet'!BJ91="C",3,IF('Data Entry Sheet'!BJ91="D",4,IF('Data Entry Sheet'!BJ91="E",5,""))))))</f>
        <v/>
      </c>
      <c r="AN91" s="0" t="str">
        <f aca="false">IF(A91="","",IF('Data Entry Sheet'!BK91="A",1,IF('Data Entry Sheet'!BK91="B",2,IF('Data Entry Sheet'!BK91="C",3,IF('Data Entry Sheet'!BK91="D",4,IF('Data Entry Sheet'!BK91="E",5,""))))))</f>
        <v/>
      </c>
      <c r="AO91" s="0" t="str">
        <f aca="false">IF(A91="","",IF('Data Entry Sheet'!BL91="A",1,IF('Data Entry Sheet'!BL91="B",2,IF('Data Entry Sheet'!BL91="C",3,IF('Data Entry Sheet'!BL91="D",4,IF('Data Entry Sheet'!BL91="E",5,""))))))</f>
        <v/>
      </c>
      <c r="AP91" s="0" t="str">
        <f aca="false">IF(A91="","",IF('Data Entry Sheet'!BM91="A",1,IF('Data Entry Sheet'!BM91="B",2,IF('Data Entry Sheet'!BM91="C",3,IF('Data Entry Sheet'!BM91="D",4,IF('Data Entry Sheet'!BM91="E",5,""))))))</f>
        <v/>
      </c>
      <c r="AQ91" s="0" t="str">
        <f aca="false">IF(A91="","",IF('Data Entry Sheet'!BN91="A",1,IF('Data Entry Sheet'!BN91="B",2,IF('Data Entry Sheet'!BN91="C",3,IF('Data Entry Sheet'!BN91="D",4,IF('Data Entry Sheet'!BN91="E",5,""))))))</f>
        <v/>
      </c>
      <c r="AR91" s="0" t="str">
        <f aca="false">IF(A91="","",IF('Data Entry Sheet'!BO91="A",1,IF('Data Entry Sheet'!BO91="B",2,IF('Data Entry Sheet'!BO91="C",3,IF('Data Entry Sheet'!BO91="D",4,IF('Data Entry Sheet'!BO91="E",5,""))))))</f>
        <v/>
      </c>
      <c r="AS91" s="0" t="str">
        <f aca="false">IF(A91="","",IF('Data Entry Sheet'!BP91="A",1,IF('Data Entry Sheet'!BP91="B",2,IF('Data Entry Sheet'!BP91="C",3,IF('Data Entry Sheet'!BP91="D",4,IF('Data Entry Sheet'!BP91="E",5,""))))))</f>
        <v/>
      </c>
      <c r="AT91" s="0" t="str">
        <f aca="false">IF(A91="","",IF('Data Entry Sheet'!BQ91="A",1,IF('Data Entry Sheet'!BQ91="B",2,IF('Data Entry Sheet'!BQ91="C",3,IF('Data Entry Sheet'!BQ91="D",4,IF('Data Entry Sheet'!BQ91="E",5,""))))))</f>
        <v/>
      </c>
      <c r="AU91" s="0" t="str">
        <f aca="false">IF(A91="","",IF('Data Entry Sheet'!BR91="A",1,IF('Data Entry Sheet'!BR91="B",2,IF('Data Entry Sheet'!BR91="C",3,IF('Data Entry Sheet'!BR91="D",4,IF('Data Entry Sheet'!BR91="E",5,""))))))</f>
        <v/>
      </c>
      <c r="AV91" s="0" t="str">
        <f aca="false">IF(A91="","",IF('Data Entry Sheet'!BS91="A",1,IF('Data Entry Sheet'!BS91="B",2,IF('Data Entry Sheet'!BS91="C",3,IF('Data Entry Sheet'!BS91="D",4,IF('Data Entry Sheet'!BS91="E",5,""))))))</f>
        <v/>
      </c>
      <c r="AW91" s="0" t="str">
        <f aca="false">IF(A91="","",IF('Data Entry Sheet'!BT91="A",1,IF('Data Entry Sheet'!BT91="B",2,IF('Data Entry Sheet'!BT91="C",3,IF('Data Entry Sheet'!BT91="D",4,IF('Data Entry Sheet'!BT91="E",5,""))))))</f>
        <v/>
      </c>
      <c r="AX91" s="0" t="str">
        <f aca="false">IF(A91="","",IF('Data Entry Sheet'!BU91="A",1,IF('Data Entry Sheet'!BU91="B",2,IF('Data Entry Sheet'!BU91="C",3,IF('Data Entry Sheet'!BU91="D",4,IF('Data Entry Sheet'!BU91="E",5,""))))))</f>
        <v/>
      </c>
      <c r="AY91" s="0" t="str">
        <f aca="false">IF(A91="","",IF('Data Entry Sheet'!BV91="A",1,IF('Data Entry Sheet'!BV91="B",2,IF('Data Entry Sheet'!BV91="C",3,IF('Data Entry Sheet'!BV91="D",4,IF('Data Entry Sheet'!BV91="E",5,""))))))</f>
        <v/>
      </c>
      <c r="AZ91" s="0" t="str">
        <f aca="false">IF(A91="","",IF('Data Entry Sheet'!BW91="A",1,IF('Data Entry Sheet'!BW91="B",2,IF('Data Entry Sheet'!BW91="C",3,IF('Data Entry Sheet'!BW91="D",4,IF('Data Entry Sheet'!BW91="E",5,""))))))</f>
        <v/>
      </c>
      <c r="BA91" s="0" t="str">
        <f aca="false">IF(A91="","",IF('Data Entry Sheet'!BX91="A",1,IF('Data Entry Sheet'!BX91="B",2,IF('Data Entry Sheet'!BX91="C",3,IF('Data Entry Sheet'!BX91="D",4,IF('Data Entry Sheet'!BX91="E",5,""))))))</f>
        <v/>
      </c>
      <c r="BB91" s="0" t="str">
        <f aca="false">IF(A91="","",IF('Data Entry Sheet'!BY91="A",1,IF('Data Entry Sheet'!BY91="B",2,IF('Data Entry Sheet'!BY91="C",3,IF('Data Entry Sheet'!BY91="D",4,IF('Data Entry Sheet'!BY91="E",5,""))))))</f>
        <v/>
      </c>
      <c r="BC91" s="0" t="str">
        <f aca="false">IF(A91="","",IF('Data Entry Sheet'!BZ91="A",1,IF('Data Entry Sheet'!BZ91="B",2,IF('Data Entry Sheet'!BZ91="C",3,IF('Data Entry Sheet'!BZ91="D",4,IF('Data Entry Sheet'!BZ91="E",5,""))))))</f>
        <v/>
      </c>
      <c r="BD91" s="0" t="str">
        <f aca="false">IF(A91="","",IF('Data Entry Sheet'!CA91="A",1,IF('Data Entry Sheet'!CA91="B",2,IF('Data Entry Sheet'!CA91="C",3,IF('Data Entry Sheet'!CA91="D",4,IF('Data Entry Sheet'!CA91="E",5,""))))))</f>
        <v/>
      </c>
      <c r="BE91" s="0" t="str">
        <f aca="false">IF(A91="","",IF('Data Entry Sheet'!CB91="A",1,IF('Data Entry Sheet'!CB91="B",2,IF('Data Entry Sheet'!CB91="C",3,IF('Data Entry Sheet'!CB91="D",4,IF('Data Entry Sheet'!CB91="E",5,""))))))</f>
        <v/>
      </c>
      <c r="BF91" s="0" t="str">
        <f aca="false">IF(A91="","",IF('Data Entry Sheet'!CC91="A",1,IF('Data Entry Sheet'!CC91="B",2,IF('Data Entry Sheet'!CC91="C",3,IF('Data Entry Sheet'!CC91="D",4,IF('Data Entry Sheet'!CC91="E",5,""))))))</f>
        <v/>
      </c>
      <c r="BG91" s="0" t="str">
        <f aca="false">IF(A91="","",IF('Data Entry Sheet'!CD91="A",1,IF('Data Entry Sheet'!CD91="B",2,IF('Data Entry Sheet'!CD91="C",3,IF('Data Entry Sheet'!CD91="D",4,IF('Data Entry Sheet'!CD91="E",5,""))))))</f>
        <v/>
      </c>
      <c r="BH91" s="0" t="str">
        <f aca="false">IF(A91="","",IF('Data Entry Sheet'!CE91="A",1,IF('Data Entry Sheet'!CE91="B",2,IF('Data Entry Sheet'!CE91="C",3,IF('Data Entry Sheet'!CE91="D",4,IF('Data Entry Sheet'!CE91="E",5,""))))))</f>
        <v/>
      </c>
      <c r="BI91" s="0" t="str">
        <f aca="false">IF(A91="","",IF('Data Entry Sheet'!CF91="A",1,IF('Data Entry Sheet'!CF91="B",2,IF('Data Entry Sheet'!CF91="C",3,IF('Data Entry Sheet'!CF91="D",4,IF('Data Entry Sheet'!CF91="E",5,""))))))</f>
        <v/>
      </c>
      <c r="BL91" s="65" t="str">
        <f aca="false">IF(A91="","",IF(ISERROR(AVERAGE(D91,(6-AA91),AG91,AK91,AL91,AO91)),"",AVERAGE(D91,(6-AA91),AG91,AK91,AL91,AO91)))</f>
        <v/>
      </c>
      <c r="BM91" s="65" t="str">
        <f aca="false">IF(A91="","",IF(ISERROR(AVERAGE(E91,F91,L91,(6-M91),W91,X91,AE91)),"",AVERAGE(E91,F91,L91,(6-M91),W91,X91,AE91)))</f>
        <v/>
      </c>
      <c r="BN91" s="65" t="str">
        <f aca="false">IF(A91="","",IF(ISERROR(AVERAGE(C91,I91,P91,AF91,AS91)),"",AVERAGE(C91,I91,P91,AF91,AS91)))</f>
        <v/>
      </c>
      <c r="BO91" s="65" t="str">
        <f aca="false">IF(A91="","",IF(ISERROR(AVERAGE(K91,S91,T91,AC91)),"",AVERAGE(K91,S91,T91,AC91)))</f>
        <v/>
      </c>
      <c r="BP91" s="65" t="str">
        <f aca="false">IF(A91="","",IF(ISERROR(AVERAGE(G91,H91,Y91,AT91)),"",AVERAGE(G91,H91,Y91,AT91)))</f>
        <v/>
      </c>
      <c r="BQ91" s="65" t="str">
        <f aca="false">IF(A91="","",IF(ISERROR(AVERAGE(R91,AB91,AH91,AI91)),"",AVERAGE(R91,AB91,AH91,AI91)))</f>
        <v/>
      </c>
      <c r="BS91" s="67" t="str">
        <f aca="false">IF(A91="","",IF(BL91="","",(BL91-1)*25))</f>
        <v/>
      </c>
      <c r="BT91" s="67" t="str">
        <f aca="false">IF(A91="","",IF(BM91="","",(BM91-1)*25))</f>
        <v/>
      </c>
      <c r="BU91" s="67" t="str">
        <f aca="false">IF(A91="","",IF(BN91="","",(BN91-1)*25))</f>
        <v/>
      </c>
      <c r="BV91" s="67" t="str">
        <f aca="false">IF(A91="","",IF(BO91="","",(BO91-1)*25))</f>
        <v/>
      </c>
      <c r="BW91" s="67" t="str">
        <f aca="false">IF(A91="","",IF(BP91="","",(BP91-1)*25))</f>
        <v/>
      </c>
      <c r="BX91" s="67" t="str">
        <f aca="false">IF(A91="","",IF(BQ91="","",(BQ91-1)*25))</f>
        <v/>
      </c>
    </row>
    <row r="92" customFormat="false" ht="12.75" hidden="false" customHeight="false" outlineLevel="0" collapsed="false">
      <c r="A92" s="0" t="str">
        <f aca="false">IF('Data Entry Sheet'!C92="","",'Data Entry Sheet'!C92)</f>
        <v/>
      </c>
      <c r="B92" s="0" t="str">
        <f aca="false">IF(A92="","",IF('Data Entry Sheet'!Y92="A",1,IF('Data Entry Sheet'!Y92="B",2,IF('Data Entry Sheet'!Y92="C",3,IF('Data Entry Sheet'!Y92="D",4,IF('Data Entry Sheet'!Y92="E",5,""))))))</f>
        <v/>
      </c>
      <c r="C92" s="0" t="str">
        <f aca="false">IF(A92="","",IF('Data Entry Sheet'!Z92="A",1,IF('Data Entry Sheet'!Z92="B",2,IF('Data Entry Sheet'!Z92="C",3,IF('Data Entry Sheet'!Z92="D",4,IF('Data Entry Sheet'!Z92="E",5,""))))))</f>
        <v/>
      </c>
      <c r="D92" s="0" t="str">
        <f aca="false">IF(A92="","",IF('Data Entry Sheet'!AA92="A",1,IF('Data Entry Sheet'!AA92="B",2,IF('Data Entry Sheet'!AA92="C",3,IF('Data Entry Sheet'!AA92="D",4,IF('Data Entry Sheet'!AA92="E",5,""))))))</f>
        <v/>
      </c>
      <c r="E92" s="0" t="str">
        <f aca="false">IF(A92="","",IF('Data Entry Sheet'!AB92="A",1,IF('Data Entry Sheet'!AB92="B",2,IF('Data Entry Sheet'!AB92="C",3,IF('Data Entry Sheet'!AB92="D",4,IF('Data Entry Sheet'!AB92="E",5,""))))))</f>
        <v/>
      </c>
      <c r="F92" s="0" t="str">
        <f aca="false">IF(A92="","",IF('Data Entry Sheet'!AC92="A",1,IF('Data Entry Sheet'!AC92="B",2,IF('Data Entry Sheet'!AC92="C",3,IF('Data Entry Sheet'!AC92="D",4,IF('Data Entry Sheet'!AC92="E",5,""))))))</f>
        <v/>
      </c>
      <c r="G92" s="0" t="str">
        <f aca="false">IF(A92="","",IF('Data Entry Sheet'!AD92="A",1,IF('Data Entry Sheet'!AD92="B",2,IF('Data Entry Sheet'!AD92="C",3,IF('Data Entry Sheet'!AD92="D",4,IF('Data Entry Sheet'!AD92="E",5,""))))))</f>
        <v/>
      </c>
      <c r="H92" s="0" t="str">
        <f aca="false">IF(A92="","",IF('Data Entry Sheet'!AE92="A",1,IF('Data Entry Sheet'!AE92="B",2,IF('Data Entry Sheet'!AE92="C",3,IF('Data Entry Sheet'!AE92="D",4,IF('Data Entry Sheet'!AE92="E",5,""))))))</f>
        <v/>
      </c>
      <c r="I92" s="0" t="str">
        <f aca="false">IF(A92="","",IF('Data Entry Sheet'!AF92="A",1,IF('Data Entry Sheet'!AF92="B",2,IF('Data Entry Sheet'!AF92="C",3,IF('Data Entry Sheet'!AF92="D",4,IF('Data Entry Sheet'!AF92="E",5,""))))))</f>
        <v/>
      </c>
      <c r="J92" s="0" t="str">
        <f aca="false">IF(A92="","",IF('Data Entry Sheet'!AG92="A",1,IF('Data Entry Sheet'!AG92="B",2,IF('Data Entry Sheet'!AG92="C",3,IF('Data Entry Sheet'!AG92="D",4,IF('Data Entry Sheet'!AG92="E",5,""))))))</f>
        <v/>
      </c>
      <c r="K92" s="0" t="str">
        <f aca="false">IF(A92="","",IF('Data Entry Sheet'!AH92="A",1,IF('Data Entry Sheet'!AH92="B",2,IF('Data Entry Sheet'!AH92="C",3,IF('Data Entry Sheet'!AH92="D",4,IF('Data Entry Sheet'!AH92="E",5,""))))))</f>
        <v/>
      </c>
      <c r="L92" s="0" t="str">
        <f aca="false">IF(A92="","",IF('Data Entry Sheet'!AI92="A",1,IF('Data Entry Sheet'!AI92="B",2,IF('Data Entry Sheet'!AI92="C",3,IF('Data Entry Sheet'!AI92="D",4,IF('Data Entry Sheet'!AI92="E",5,""))))))</f>
        <v/>
      </c>
      <c r="M92" s="0" t="str">
        <f aca="false">IF(A92="","",IF('Data Entry Sheet'!AJ92="A",1,IF('Data Entry Sheet'!AJ92="B",2,IF('Data Entry Sheet'!AJ92="C",3,IF('Data Entry Sheet'!AJ92="D",4,IF('Data Entry Sheet'!AJ92="E",5,""))))))</f>
        <v/>
      </c>
      <c r="N92" s="0" t="str">
        <f aca="false">IF(A92="","",IF('Data Entry Sheet'!AK92="A",1,IF('Data Entry Sheet'!AK92="B",2,IF('Data Entry Sheet'!AK92="C",3,IF('Data Entry Sheet'!AK92="D",4,IF('Data Entry Sheet'!AK92="E",5,""))))))</f>
        <v/>
      </c>
      <c r="O92" s="0" t="str">
        <f aca="false">IF(A92="","",IF('Data Entry Sheet'!AL92="A",1,IF('Data Entry Sheet'!AL92="B",2,IF('Data Entry Sheet'!AL92="C",3,IF('Data Entry Sheet'!AL92="D",4,IF('Data Entry Sheet'!AL92="E",5,""))))))</f>
        <v/>
      </c>
      <c r="P92" s="0" t="str">
        <f aca="false">IF(A92="","",IF('Data Entry Sheet'!AM92="A",1,IF('Data Entry Sheet'!AM92="B",2,IF('Data Entry Sheet'!AM92="C",3,IF('Data Entry Sheet'!AM92="D",4,IF('Data Entry Sheet'!AM92="E",5,""))))))</f>
        <v/>
      </c>
      <c r="Q92" s="0" t="str">
        <f aca="false">IF(A92="","",IF('Data Entry Sheet'!AN92="A",1,IF('Data Entry Sheet'!AN92="B",2,IF('Data Entry Sheet'!AN92="C",3,IF('Data Entry Sheet'!AN92="D",4,IF('Data Entry Sheet'!AN92="E",5,""))))))</f>
        <v/>
      </c>
      <c r="R92" s="0" t="str">
        <f aca="false">IF(A92="","",IF('Data Entry Sheet'!AO92="A",1,IF('Data Entry Sheet'!AO92="B",2,IF('Data Entry Sheet'!AO92="C",3,IF('Data Entry Sheet'!AO92="D",4,IF('Data Entry Sheet'!AO92="E",5,""))))))</f>
        <v/>
      </c>
      <c r="S92" s="0" t="str">
        <f aca="false">IF(A92="","",IF('Data Entry Sheet'!AP92="A",1,IF('Data Entry Sheet'!AP92="B",2,IF('Data Entry Sheet'!AP92="C",3,IF('Data Entry Sheet'!AP92="D",4,IF('Data Entry Sheet'!AP92="E",5,""))))))</f>
        <v/>
      </c>
      <c r="T92" s="0" t="str">
        <f aca="false">IF(A92="","",IF('Data Entry Sheet'!AQ92="A",1,IF('Data Entry Sheet'!AQ92="B",2,IF('Data Entry Sheet'!AQ92="C",3,IF('Data Entry Sheet'!AQ92="D",4,IF('Data Entry Sheet'!AQ92="E",5,""))))))</f>
        <v/>
      </c>
      <c r="U92" s="0" t="str">
        <f aca="false">IF(A92="","",IF('Data Entry Sheet'!AR92="A",1,IF('Data Entry Sheet'!AR92="B",2,IF('Data Entry Sheet'!AR92="C",3,IF('Data Entry Sheet'!AR92="D",4,IF('Data Entry Sheet'!AR92="E",5,""))))))</f>
        <v/>
      </c>
      <c r="V92" s="0" t="str">
        <f aca="false">IF(A92="","",IF('Data Entry Sheet'!AS92="A",1,IF('Data Entry Sheet'!AS92="B",2,IF('Data Entry Sheet'!AS92="C",3,IF('Data Entry Sheet'!AS92="D",4,IF('Data Entry Sheet'!AS92="E",5,""))))))</f>
        <v/>
      </c>
      <c r="W92" s="0" t="str">
        <f aca="false">IF(A92="","",IF('Data Entry Sheet'!AT92="A",1,IF('Data Entry Sheet'!AT92="B",2,IF('Data Entry Sheet'!AT92="C",3,IF('Data Entry Sheet'!AT92="D",4,IF('Data Entry Sheet'!AT92="E",5,""))))))</f>
        <v/>
      </c>
      <c r="X92" s="0" t="str">
        <f aca="false">IF(A92="","",IF('Data Entry Sheet'!AU92="A",1,IF('Data Entry Sheet'!AU92="B",2,IF('Data Entry Sheet'!AU92="C",3,IF('Data Entry Sheet'!AU92="D",4,IF('Data Entry Sheet'!AU92="E",5,""))))))</f>
        <v/>
      </c>
      <c r="Y92" s="0" t="str">
        <f aca="false">IF(A92="","",IF('Data Entry Sheet'!AV92="A",1,IF('Data Entry Sheet'!AV92="B",2,IF('Data Entry Sheet'!AV92="C",3,IF('Data Entry Sheet'!AV92="D",4,IF('Data Entry Sheet'!AV92="E",5,""))))))</f>
        <v/>
      </c>
      <c r="Z92" s="0" t="str">
        <f aca="false">IF(A92="","",IF('Data Entry Sheet'!AW92="A",1,IF('Data Entry Sheet'!AW92="B",2,IF('Data Entry Sheet'!AW92="C",3,IF('Data Entry Sheet'!AW92="D",4,IF('Data Entry Sheet'!AW92="E",5,""))))))</f>
        <v/>
      </c>
      <c r="AA92" s="0" t="str">
        <f aca="false">IF(A92="","",IF('Data Entry Sheet'!AX92="A",1,IF('Data Entry Sheet'!AX92="B",2,IF('Data Entry Sheet'!AX92="C",3,IF('Data Entry Sheet'!AX92="D",4,IF('Data Entry Sheet'!AX92="E",5,""))))))</f>
        <v/>
      </c>
      <c r="AB92" s="0" t="str">
        <f aca="false">IF(A92="","",IF('Data Entry Sheet'!AY92="A",1,IF('Data Entry Sheet'!AY92="B",2,IF('Data Entry Sheet'!AY92="C",3,IF('Data Entry Sheet'!AY92="D",4,IF('Data Entry Sheet'!AY92="E",5,""))))))</f>
        <v/>
      </c>
      <c r="AC92" s="0" t="str">
        <f aca="false">IF(A92="","",IF('Data Entry Sheet'!AZ92="A",1,IF('Data Entry Sheet'!AZ92="B",2,IF('Data Entry Sheet'!AZ92="C",3,IF('Data Entry Sheet'!AZ92="D",4,IF('Data Entry Sheet'!AZ92="E",5,""))))))</f>
        <v/>
      </c>
      <c r="AD92" s="0" t="str">
        <f aca="false">IF(A92="","",IF('Data Entry Sheet'!BA92="A",1,IF('Data Entry Sheet'!BA92="B",2,IF('Data Entry Sheet'!BA92="C",3,IF('Data Entry Sheet'!BA92="D",4,IF('Data Entry Sheet'!BA92="E",5,""))))))</f>
        <v/>
      </c>
      <c r="AE92" s="0" t="str">
        <f aca="false">IF(A92="","",IF('Data Entry Sheet'!BB92="A",1,IF('Data Entry Sheet'!BB92="B",2,IF('Data Entry Sheet'!BB92="C",3,IF('Data Entry Sheet'!BB92="D",4,IF('Data Entry Sheet'!BB92="E",5,""))))))</f>
        <v/>
      </c>
      <c r="AF92" s="0" t="str">
        <f aca="false">IF(A92="","",IF('Data Entry Sheet'!BC92="A",1,IF('Data Entry Sheet'!BC92="B",2,IF('Data Entry Sheet'!BC92="C",3,IF('Data Entry Sheet'!BC92="D",4,IF('Data Entry Sheet'!BC92="E",5,""))))))</f>
        <v/>
      </c>
      <c r="AG92" s="0" t="str">
        <f aca="false">IF(A92="","",IF('Data Entry Sheet'!BD92="A",1,IF('Data Entry Sheet'!BD92="B",2,IF('Data Entry Sheet'!BD92="C",3,IF('Data Entry Sheet'!BD92="D",4,IF('Data Entry Sheet'!BD92="E",5,""))))))</f>
        <v/>
      </c>
      <c r="AH92" s="0" t="str">
        <f aca="false">IF(A92="","",IF('Data Entry Sheet'!BE92="A",1,IF('Data Entry Sheet'!BE92="B",2,IF('Data Entry Sheet'!BE92="C",3,IF('Data Entry Sheet'!BE92="D",4,IF('Data Entry Sheet'!BE92="E",5,""))))))</f>
        <v/>
      </c>
      <c r="AI92" s="0" t="str">
        <f aca="false">IF(A92="","",IF('Data Entry Sheet'!BF92="A",1,IF('Data Entry Sheet'!BF92="B",2,IF('Data Entry Sheet'!BF92="C",3,IF('Data Entry Sheet'!BF92="D",4,IF('Data Entry Sheet'!BF92="E",5,""))))))</f>
        <v/>
      </c>
      <c r="AJ92" s="0" t="str">
        <f aca="false">IF(A92="","",IF('Data Entry Sheet'!BG92="A",1,IF('Data Entry Sheet'!BG92="B",2,IF('Data Entry Sheet'!BG92="C",3,IF('Data Entry Sheet'!BG92="D",4,IF('Data Entry Sheet'!BG92="E",5,""))))))</f>
        <v/>
      </c>
      <c r="AK92" s="0" t="str">
        <f aca="false">IF(A92="","",IF('Data Entry Sheet'!BH92="A",1,IF('Data Entry Sheet'!BH92="B",2,IF('Data Entry Sheet'!BH92="C",3,IF('Data Entry Sheet'!BH92="D",4,IF('Data Entry Sheet'!BH92="E",5,""))))))</f>
        <v/>
      </c>
      <c r="AL92" s="0" t="str">
        <f aca="false">IF(A92="","",IF('Data Entry Sheet'!BI92="A",1,IF('Data Entry Sheet'!BI92="B",2,IF('Data Entry Sheet'!BI92="C",3,IF('Data Entry Sheet'!BI92="D",4,IF('Data Entry Sheet'!BI92="E",5,""))))))</f>
        <v/>
      </c>
      <c r="AM92" s="0" t="str">
        <f aca="false">IF(A92="","",IF('Data Entry Sheet'!BJ92="A",1,IF('Data Entry Sheet'!BJ92="B",2,IF('Data Entry Sheet'!BJ92="C",3,IF('Data Entry Sheet'!BJ92="D",4,IF('Data Entry Sheet'!BJ92="E",5,""))))))</f>
        <v/>
      </c>
      <c r="AN92" s="0" t="str">
        <f aca="false">IF(A92="","",IF('Data Entry Sheet'!BK92="A",1,IF('Data Entry Sheet'!BK92="B",2,IF('Data Entry Sheet'!BK92="C",3,IF('Data Entry Sheet'!BK92="D",4,IF('Data Entry Sheet'!BK92="E",5,""))))))</f>
        <v/>
      </c>
      <c r="AO92" s="0" t="str">
        <f aca="false">IF(A92="","",IF('Data Entry Sheet'!BL92="A",1,IF('Data Entry Sheet'!BL92="B",2,IF('Data Entry Sheet'!BL92="C",3,IF('Data Entry Sheet'!BL92="D",4,IF('Data Entry Sheet'!BL92="E",5,""))))))</f>
        <v/>
      </c>
      <c r="AP92" s="0" t="str">
        <f aca="false">IF(A92="","",IF('Data Entry Sheet'!BM92="A",1,IF('Data Entry Sheet'!BM92="B",2,IF('Data Entry Sheet'!BM92="C",3,IF('Data Entry Sheet'!BM92="D",4,IF('Data Entry Sheet'!BM92="E",5,""))))))</f>
        <v/>
      </c>
      <c r="AQ92" s="0" t="str">
        <f aca="false">IF(A92="","",IF('Data Entry Sheet'!BN92="A",1,IF('Data Entry Sheet'!BN92="B",2,IF('Data Entry Sheet'!BN92="C",3,IF('Data Entry Sheet'!BN92="D",4,IF('Data Entry Sheet'!BN92="E",5,""))))))</f>
        <v/>
      </c>
      <c r="AR92" s="0" t="str">
        <f aca="false">IF(A92="","",IF('Data Entry Sheet'!BO92="A",1,IF('Data Entry Sheet'!BO92="B",2,IF('Data Entry Sheet'!BO92="C",3,IF('Data Entry Sheet'!BO92="D",4,IF('Data Entry Sheet'!BO92="E",5,""))))))</f>
        <v/>
      </c>
      <c r="AS92" s="0" t="str">
        <f aca="false">IF(A92="","",IF('Data Entry Sheet'!BP92="A",1,IF('Data Entry Sheet'!BP92="B",2,IF('Data Entry Sheet'!BP92="C",3,IF('Data Entry Sheet'!BP92="D",4,IF('Data Entry Sheet'!BP92="E",5,""))))))</f>
        <v/>
      </c>
      <c r="AT92" s="0" t="str">
        <f aca="false">IF(A92="","",IF('Data Entry Sheet'!BQ92="A",1,IF('Data Entry Sheet'!BQ92="B",2,IF('Data Entry Sheet'!BQ92="C",3,IF('Data Entry Sheet'!BQ92="D",4,IF('Data Entry Sheet'!BQ92="E",5,""))))))</f>
        <v/>
      </c>
      <c r="AU92" s="0" t="str">
        <f aca="false">IF(A92="","",IF('Data Entry Sheet'!BR92="A",1,IF('Data Entry Sheet'!BR92="B",2,IF('Data Entry Sheet'!BR92="C",3,IF('Data Entry Sheet'!BR92="D",4,IF('Data Entry Sheet'!BR92="E",5,""))))))</f>
        <v/>
      </c>
      <c r="AV92" s="0" t="str">
        <f aca="false">IF(A92="","",IF('Data Entry Sheet'!BS92="A",1,IF('Data Entry Sheet'!BS92="B",2,IF('Data Entry Sheet'!BS92="C",3,IF('Data Entry Sheet'!BS92="D",4,IF('Data Entry Sheet'!BS92="E",5,""))))))</f>
        <v/>
      </c>
      <c r="AW92" s="0" t="str">
        <f aca="false">IF(A92="","",IF('Data Entry Sheet'!BT92="A",1,IF('Data Entry Sheet'!BT92="B",2,IF('Data Entry Sheet'!BT92="C",3,IF('Data Entry Sheet'!BT92="D",4,IF('Data Entry Sheet'!BT92="E",5,""))))))</f>
        <v/>
      </c>
      <c r="AX92" s="0" t="str">
        <f aca="false">IF(A92="","",IF('Data Entry Sheet'!BU92="A",1,IF('Data Entry Sheet'!BU92="B",2,IF('Data Entry Sheet'!BU92="C",3,IF('Data Entry Sheet'!BU92="D",4,IF('Data Entry Sheet'!BU92="E",5,""))))))</f>
        <v/>
      </c>
      <c r="AY92" s="0" t="str">
        <f aca="false">IF(A92="","",IF('Data Entry Sheet'!BV92="A",1,IF('Data Entry Sheet'!BV92="B",2,IF('Data Entry Sheet'!BV92="C",3,IF('Data Entry Sheet'!BV92="D",4,IF('Data Entry Sheet'!BV92="E",5,""))))))</f>
        <v/>
      </c>
      <c r="AZ92" s="0" t="str">
        <f aca="false">IF(A92="","",IF('Data Entry Sheet'!BW92="A",1,IF('Data Entry Sheet'!BW92="B",2,IF('Data Entry Sheet'!BW92="C",3,IF('Data Entry Sheet'!BW92="D",4,IF('Data Entry Sheet'!BW92="E",5,""))))))</f>
        <v/>
      </c>
      <c r="BA92" s="0" t="str">
        <f aca="false">IF(A92="","",IF('Data Entry Sheet'!BX92="A",1,IF('Data Entry Sheet'!BX92="B",2,IF('Data Entry Sheet'!BX92="C",3,IF('Data Entry Sheet'!BX92="D",4,IF('Data Entry Sheet'!BX92="E",5,""))))))</f>
        <v/>
      </c>
      <c r="BB92" s="0" t="str">
        <f aca="false">IF(A92="","",IF('Data Entry Sheet'!BY92="A",1,IF('Data Entry Sheet'!BY92="B",2,IF('Data Entry Sheet'!BY92="C",3,IF('Data Entry Sheet'!BY92="D",4,IF('Data Entry Sheet'!BY92="E",5,""))))))</f>
        <v/>
      </c>
      <c r="BC92" s="0" t="str">
        <f aca="false">IF(A92="","",IF('Data Entry Sheet'!BZ92="A",1,IF('Data Entry Sheet'!BZ92="B",2,IF('Data Entry Sheet'!BZ92="C",3,IF('Data Entry Sheet'!BZ92="D",4,IF('Data Entry Sheet'!BZ92="E",5,""))))))</f>
        <v/>
      </c>
      <c r="BD92" s="0" t="str">
        <f aca="false">IF(A92="","",IF('Data Entry Sheet'!CA92="A",1,IF('Data Entry Sheet'!CA92="B",2,IF('Data Entry Sheet'!CA92="C",3,IF('Data Entry Sheet'!CA92="D",4,IF('Data Entry Sheet'!CA92="E",5,""))))))</f>
        <v/>
      </c>
      <c r="BE92" s="0" t="str">
        <f aca="false">IF(A92="","",IF('Data Entry Sheet'!CB92="A",1,IF('Data Entry Sheet'!CB92="B",2,IF('Data Entry Sheet'!CB92="C",3,IF('Data Entry Sheet'!CB92="D",4,IF('Data Entry Sheet'!CB92="E",5,""))))))</f>
        <v/>
      </c>
      <c r="BF92" s="0" t="str">
        <f aca="false">IF(A92="","",IF('Data Entry Sheet'!CC92="A",1,IF('Data Entry Sheet'!CC92="B",2,IF('Data Entry Sheet'!CC92="C",3,IF('Data Entry Sheet'!CC92="D",4,IF('Data Entry Sheet'!CC92="E",5,""))))))</f>
        <v/>
      </c>
      <c r="BG92" s="0" t="str">
        <f aca="false">IF(A92="","",IF('Data Entry Sheet'!CD92="A",1,IF('Data Entry Sheet'!CD92="B",2,IF('Data Entry Sheet'!CD92="C",3,IF('Data Entry Sheet'!CD92="D",4,IF('Data Entry Sheet'!CD92="E",5,""))))))</f>
        <v/>
      </c>
      <c r="BH92" s="0" t="str">
        <f aca="false">IF(A92="","",IF('Data Entry Sheet'!CE92="A",1,IF('Data Entry Sheet'!CE92="B",2,IF('Data Entry Sheet'!CE92="C",3,IF('Data Entry Sheet'!CE92="D",4,IF('Data Entry Sheet'!CE92="E",5,""))))))</f>
        <v/>
      </c>
      <c r="BI92" s="0" t="str">
        <f aca="false">IF(A92="","",IF('Data Entry Sheet'!CF92="A",1,IF('Data Entry Sheet'!CF92="B",2,IF('Data Entry Sheet'!CF92="C",3,IF('Data Entry Sheet'!CF92="D",4,IF('Data Entry Sheet'!CF92="E",5,""))))))</f>
        <v/>
      </c>
      <c r="BL92" s="65" t="str">
        <f aca="false">IF(A92="","",IF(ISERROR(AVERAGE(D92,(6-AA92),AG92,AK92,AL92,AO92)),"",AVERAGE(D92,(6-AA92),AG92,AK92,AL92,AO92)))</f>
        <v/>
      </c>
      <c r="BM92" s="65" t="str">
        <f aca="false">IF(A92="","",IF(ISERROR(AVERAGE(E92,F92,L92,(6-M92),W92,X92,AE92)),"",AVERAGE(E92,F92,L92,(6-M92),W92,X92,AE92)))</f>
        <v/>
      </c>
      <c r="BN92" s="65" t="str">
        <f aca="false">IF(A92="","",IF(ISERROR(AVERAGE(C92,I92,P92,AF92,AS92)),"",AVERAGE(C92,I92,P92,AF92,AS92)))</f>
        <v/>
      </c>
      <c r="BO92" s="65" t="str">
        <f aca="false">IF(A92="","",IF(ISERROR(AVERAGE(K92,S92,T92,AC92)),"",AVERAGE(K92,S92,T92,AC92)))</f>
        <v/>
      </c>
      <c r="BP92" s="65" t="str">
        <f aca="false">IF(A92="","",IF(ISERROR(AVERAGE(G92,H92,Y92,AT92)),"",AVERAGE(G92,H92,Y92,AT92)))</f>
        <v/>
      </c>
      <c r="BQ92" s="65" t="str">
        <f aca="false">IF(A92="","",IF(ISERROR(AVERAGE(R92,AB92,AH92,AI92)),"",AVERAGE(R92,AB92,AH92,AI92)))</f>
        <v/>
      </c>
      <c r="BS92" s="67" t="str">
        <f aca="false">IF(A92="","",IF(BL92="","",(BL92-1)*25))</f>
        <v/>
      </c>
      <c r="BT92" s="67" t="str">
        <f aca="false">IF(A92="","",IF(BM92="","",(BM92-1)*25))</f>
        <v/>
      </c>
      <c r="BU92" s="67" t="str">
        <f aca="false">IF(A92="","",IF(BN92="","",(BN92-1)*25))</f>
        <v/>
      </c>
      <c r="BV92" s="67" t="str">
        <f aca="false">IF(A92="","",IF(BO92="","",(BO92-1)*25))</f>
        <v/>
      </c>
      <c r="BW92" s="67" t="str">
        <f aca="false">IF(A92="","",IF(BP92="","",(BP92-1)*25))</f>
        <v/>
      </c>
      <c r="BX92" s="67" t="str">
        <f aca="false">IF(A92="","",IF(BQ92="","",(BQ92-1)*25))</f>
        <v/>
      </c>
    </row>
    <row r="93" customFormat="false" ht="12.75" hidden="false" customHeight="false" outlineLevel="0" collapsed="false">
      <c r="A93" s="0" t="str">
        <f aca="false">IF('Data Entry Sheet'!C93="","",'Data Entry Sheet'!C93)</f>
        <v/>
      </c>
      <c r="B93" s="0" t="str">
        <f aca="false">IF(A93="","",IF('Data Entry Sheet'!Y93="A",1,IF('Data Entry Sheet'!Y93="B",2,IF('Data Entry Sheet'!Y93="C",3,IF('Data Entry Sheet'!Y93="D",4,IF('Data Entry Sheet'!Y93="E",5,""))))))</f>
        <v/>
      </c>
      <c r="C93" s="0" t="str">
        <f aca="false">IF(A93="","",IF('Data Entry Sheet'!Z93="A",1,IF('Data Entry Sheet'!Z93="B",2,IF('Data Entry Sheet'!Z93="C",3,IF('Data Entry Sheet'!Z93="D",4,IF('Data Entry Sheet'!Z93="E",5,""))))))</f>
        <v/>
      </c>
      <c r="D93" s="0" t="str">
        <f aca="false">IF(A93="","",IF('Data Entry Sheet'!AA93="A",1,IF('Data Entry Sheet'!AA93="B",2,IF('Data Entry Sheet'!AA93="C",3,IF('Data Entry Sheet'!AA93="D",4,IF('Data Entry Sheet'!AA93="E",5,""))))))</f>
        <v/>
      </c>
      <c r="E93" s="0" t="str">
        <f aca="false">IF(A93="","",IF('Data Entry Sheet'!AB93="A",1,IF('Data Entry Sheet'!AB93="B",2,IF('Data Entry Sheet'!AB93="C",3,IF('Data Entry Sheet'!AB93="D",4,IF('Data Entry Sheet'!AB93="E",5,""))))))</f>
        <v/>
      </c>
      <c r="F93" s="0" t="str">
        <f aca="false">IF(A93="","",IF('Data Entry Sheet'!AC93="A",1,IF('Data Entry Sheet'!AC93="B",2,IF('Data Entry Sheet'!AC93="C",3,IF('Data Entry Sheet'!AC93="D",4,IF('Data Entry Sheet'!AC93="E",5,""))))))</f>
        <v/>
      </c>
      <c r="G93" s="0" t="str">
        <f aca="false">IF(A93="","",IF('Data Entry Sheet'!AD93="A",1,IF('Data Entry Sheet'!AD93="B",2,IF('Data Entry Sheet'!AD93="C",3,IF('Data Entry Sheet'!AD93="D",4,IF('Data Entry Sheet'!AD93="E",5,""))))))</f>
        <v/>
      </c>
      <c r="H93" s="0" t="str">
        <f aca="false">IF(A93="","",IF('Data Entry Sheet'!AE93="A",1,IF('Data Entry Sheet'!AE93="B",2,IF('Data Entry Sheet'!AE93="C",3,IF('Data Entry Sheet'!AE93="D",4,IF('Data Entry Sheet'!AE93="E",5,""))))))</f>
        <v/>
      </c>
      <c r="I93" s="0" t="str">
        <f aca="false">IF(A93="","",IF('Data Entry Sheet'!AF93="A",1,IF('Data Entry Sheet'!AF93="B",2,IF('Data Entry Sheet'!AF93="C",3,IF('Data Entry Sheet'!AF93="D",4,IF('Data Entry Sheet'!AF93="E",5,""))))))</f>
        <v/>
      </c>
      <c r="J93" s="0" t="str">
        <f aca="false">IF(A93="","",IF('Data Entry Sheet'!AG93="A",1,IF('Data Entry Sheet'!AG93="B",2,IF('Data Entry Sheet'!AG93="C",3,IF('Data Entry Sheet'!AG93="D",4,IF('Data Entry Sheet'!AG93="E",5,""))))))</f>
        <v/>
      </c>
      <c r="K93" s="0" t="str">
        <f aca="false">IF(A93="","",IF('Data Entry Sheet'!AH93="A",1,IF('Data Entry Sheet'!AH93="B",2,IF('Data Entry Sheet'!AH93="C",3,IF('Data Entry Sheet'!AH93="D",4,IF('Data Entry Sheet'!AH93="E",5,""))))))</f>
        <v/>
      </c>
      <c r="L93" s="0" t="str">
        <f aca="false">IF(A93="","",IF('Data Entry Sheet'!AI93="A",1,IF('Data Entry Sheet'!AI93="B",2,IF('Data Entry Sheet'!AI93="C",3,IF('Data Entry Sheet'!AI93="D",4,IF('Data Entry Sheet'!AI93="E",5,""))))))</f>
        <v/>
      </c>
      <c r="M93" s="0" t="str">
        <f aca="false">IF(A93="","",IF('Data Entry Sheet'!AJ93="A",1,IF('Data Entry Sheet'!AJ93="B",2,IF('Data Entry Sheet'!AJ93="C",3,IF('Data Entry Sheet'!AJ93="D",4,IF('Data Entry Sheet'!AJ93="E",5,""))))))</f>
        <v/>
      </c>
      <c r="N93" s="0" t="str">
        <f aca="false">IF(A93="","",IF('Data Entry Sheet'!AK93="A",1,IF('Data Entry Sheet'!AK93="B",2,IF('Data Entry Sheet'!AK93="C",3,IF('Data Entry Sheet'!AK93="D",4,IF('Data Entry Sheet'!AK93="E",5,""))))))</f>
        <v/>
      </c>
      <c r="O93" s="0" t="str">
        <f aca="false">IF(A93="","",IF('Data Entry Sheet'!AL93="A",1,IF('Data Entry Sheet'!AL93="B",2,IF('Data Entry Sheet'!AL93="C",3,IF('Data Entry Sheet'!AL93="D",4,IF('Data Entry Sheet'!AL93="E",5,""))))))</f>
        <v/>
      </c>
      <c r="P93" s="0" t="str">
        <f aca="false">IF(A93="","",IF('Data Entry Sheet'!AM93="A",1,IF('Data Entry Sheet'!AM93="B",2,IF('Data Entry Sheet'!AM93="C",3,IF('Data Entry Sheet'!AM93="D",4,IF('Data Entry Sheet'!AM93="E",5,""))))))</f>
        <v/>
      </c>
      <c r="Q93" s="0" t="str">
        <f aca="false">IF(A93="","",IF('Data Entry Sheet'!AN93="A",1,IF('Data Entry Sheet'!AN93="B",2,IF('Data Entry Sheet'!AN93="C",3,IF('Data Entry Sheet'!AN93="D",4,IF('Data Entry Sheet'!AN93="E",5,""))))))</f>
        <v/>
      </c>
      <c r="R93" s="0" t="str">
        <f aca="false">IF(A93="","",IF('Data Entry Sheet'!AO93="A",1,IF('Data Entry Sheet'!AO93="B",2,IF('Data Entry Sheet'!AO93="C",3,IF('Data Entry Sheet'!AO93="D",4,IF('Data Entry Sheet'!AO93="E",5,""))))))</f>
        <v/>
      </c>
      <c r="S93" s="0" t="str">
        <f aca="false">IF(A93="","",IF('Data Entry Sheet'!AP93="A",1,IF('Data Entry Sheet'!AP93="B",2,IF('Data Entry Sheet'!AP93="C",3,IF('Data Entry Sheet'!AP93="D",4,IF('Data Entry Sheet'!AP93="E",5,""))))))</f>
        <v/>
      </c>
      <c r="T93" s="0" t="str">
        <f aca="false">IF(A93="","",IF('Data Entry Sheet'!AQ93="A",1,IF('Data Entry Sheet'!AQ93="B",2,IF('Data Entry Sheet'!AQ93="C",3,IF('Data Entry Sheet'!AQ93="D",4,IF('Data Entry Sheet'!AQ93="E",5,""))))))</f>
        <v/>
      </c>
      <c r="U93" s="0" t="str">
        <f aca="false">IF(A93="","",IF('Data Entry Sheet'!AR93="A",1,IF('Data Entry Sheet'!AR93="B",2,IF('Data Entry Sheet'!AR93="C",3,IF('Data Entry Sheet'!AR93="D",4,IF('Data Entry Sheet'!AR93="E",5,""))))))</f>
        <v/>
      </c>
      <c r="V93" s="0" t="str">
        <f aca="false">IF(A93="","",IF('Data Entry Sheet'!AS93="A",1,IF('Data Entry Sheet'!AS93="B",2,IF('Data Entry Sheet'!AS93="C",3,IF('Data Entry Sheet'!AS93="D",4,IF('Data Entry Sheet'!AS93="E",5,""))))))</f>
        <v/>
      </c>
      <c r="W93" s="0" t="str">
        <f aca="false">IF(A93="","",IF('Data Entry Sheet'!AT93="A",1,IF('Data Entry Sheet'!AT93="B",2,IF('Data Entry Sheet'!AT93="C",3,IF('Data Entry Sheet'!AT93="D",4,IF('Data Entry Sheet'!AT93="E",5,""))))))</f>
        <v/>
      </c>
      <c r="X93" s="0" t="str">
        <f aca="false">IF(A93="","",IF('Data Entry Sheet'!AU93="A",1,IF('Data Entry Sheet'!AU93="B",2,IF('Data Entry Sheet'!AU93="C",3,IF('Data Entry Sheet'!AU93="D",4,IF('Data Entry Sheet'!AU93="E",5,""))))))</f>
        <v/>
      </c>
      <c r="Y93" s="0" t="str">
        <f aca="false">IF(A93="","",IF('Data Entry Sheet'!AV93="A",1,IF('Data Entry Sheet'!AV93="B",2,IF('Data Entry Sheet'!AV93="C",3,IF('Data Entry Sheet'!AV93="D",4,IF('Data Entry Sheet'!AV93="E",5,""))))))</f>
        <v/>
      </c>
      <c r="Z93" s="0" t="str">
        <f aca="false">IF(A93="","",IF('Data Entry Sheet'!AW93="A",1,IF('Data Entry Sheet'!AW93="B",2,IF('Data Entry Sheet'!AW93="C",3,IF('Data Entry Sheet'!AW93="D",4,IF('Data Entry Sheet'!AW93="E",5,""))))))</f>
        <v/>
      </c>
      <c r="AA93" s="0" t="str">
        <f aca="false">IF(A93="","",IF('Data Entry Sheet'!AX93="A",1,IF('Data Entry Sheet'!AX93="B",2,IF('Data Entry Sheet'!AX93="C",3,IF('Data Entry Sheet'!AX93="D",4,IF('Data Entry Sheet'!AX93="E",5,""))))))</f>
        <v/>
      </c>
      <c r="AB93" s="0" t="str">
        <f aca="false">IF(A93="","",IF('Data Entry Sheet'!AY93="A",1,IF('Data Entry Sheet'!AY93="B",2,IF('Data Entry Sheet'!AY93="C",3,IF('Data Entry Sheet'!AY93="D",4,IF('Data Entry Sheet'!AY93="E",5,""))))))</f>
        <v/>
      </c>
      <c r="AC93" s="0" t="str">
        <f aca="false">IF(A93="","",IF('Data Entry Sheet'!AZ93="A",1,IF('Data Entry Sheet'!AZ93="B",2,IF('Data Entry Sheet'!AZ93="C",3,IF('Data Entry Sheet'!AZ93="D",4,IF('Data Entry Sheet'!AZ93="E",5,""))))))</f>
        <v/>
      </c>
      <c r="AD93" s="0" t="str">
        <f aca="false">IF(A93="","",IF('Data Entry Sheet'!BA93="A",1,IF('Data Entry Sheet'!BA93="B",2,IF('Data Entry Sheet'!BA93="C",3,IF('Data Entry Sheet'!BA93="D",4,IF('Data Entry Sheet'!BA93="E",5,""))))))</f>
        <v/>
      </c>
      <c r="AE93" s="0" t="str">
        <f aca="false">IF(A93="","",IF('Data Entry Sheet'!BB93="A",1,IF('Data Entry Sheet'!BB93="B",2,IF('Data Entry Sheet'!BB93="C",3,IF('Data Entry Sheet'!BB93="D",4,IF('Data Entry Sheet'!BB93="E",5,""))))))</f>
        <v/>
      </c>
      <c r="AF93" s="0" t="str">
        <f aca="false">IF(A93="","",IF('Data Entry Sheet'!BC93="A",1,IF('Data Entry Sheet'!BC93="B",2,IF('Data Entry Sheet'!BC93="C",3,IF('Data Entry Sheet'!BC93="D",4,IF('Data Entry Sheet'!BC93="E",5,""))))))</f>
        <v/>
      </c>
      <c r="AG93" s="0" t="str">
        <f aca="false">IF(A93="","",IF('Data Entry Sheet'!BD93="A",1,IF('Data Entry Sheet'!BD93="B",2,IF('Data Entry Sheet'!BD93="C",3,IF('Data Entry Sheet'!BD93="D",4,IF('Data Entry Sheet'!BD93="E",5,""))))))</f>
        <v/>
      </c>
      <c r="AH93" s="0" t="str">
        <f aca="false">IF(A93="","",IF('Data Entry Sheet'!BE93="A",1,IF('Data Entry Sheet'!BE93="B",2,IF('Data Entry Sheet'!BE93="C",3,IF('Data Entry Sheet'!BE93="D",4,IF('Data Entry Sheet'!BE93="E",5,""))))))</f>
        <v/>
      </c>
      <c r="AI93" s="0" t="str">
        <f aca="false">IF(A93="","",IF('Data Entry Sheet'!BF93="A",1,IF('Data Entry Sheet'!BF93="B",2,IF('Data Entry Sheet'!BF93="C",3,IF('Data Entry Sheet'!BF93="D",4,IF('Data Entry Sheet'!BF93="E",5,""))))))</f>
        <v/>
      </c>
      <c r="AJ93" s="0" t="str">
        <f aca="false">IF(A93="","",IF('Data Entry Sheet'!BG93="A",1,IF('Data Entry Sheet'!BG93="B",2,IF('Data Entry Sheet'!BG93="C",3,IF('Data Entry Sheet'!BG93="D",4,IF('Data Entry Sheet'!BG93="E",5,""))))))</f>
        <v/>
      </c>
      <c r="AK93" s="0" t="str">
        <f aca="false">IF(A93="","",IF('Data Entry Sheet'!BH93="A",1,IF('Data Entry Sheet'!BH93="B",2,IF('Data Entry Sheet'!BH93="C",3,IF('Data Entry Sheet'!BH93="D",4,IF('Data Entry Sheet'!BH93="E",5,""))))))</f>
        <v/>
      </c>
      <c r="AL93" s="0" t="str">
        <f aca="false">IF(A93="","",IF('Data Entry Sheet'!BI93="A",1,IF('Data Entry Sheet'!BI93="B",2,IF('Data Entry Sheet'!BI93="C",3,IF('Data Entry Sheet'!BI93="D",4,IF('Data Entry Sheet'!BI93="E",5,""))))))</f>
        <v/>
      </c>
      <c r="AM93" s="0" t="str">
        <f aca="false">IF(A93="","",IF('Data Entry Sheet'!BJ93="A",1,IF('Data Entry Sheet'!BJ93="B",2,IF('Data Entry Sheet'!BJ93="C",3,IF('Data Entry Sheet'!BJ93="D",4,IF('Data Entry Sheet'!BJ93="E",5,""))))))</f>
        <v/>
      </c>
      <c r="AN93" s="0" t="str">
        <f aca="false">IF(A93="","",IF('Data Entry Sheet'!BK93="A",1,IF('Data Entry Sheet'!BK93="B",2,IF('Data Entry Sheet'!BK93="C",3,IF('Data Entry Sheet'!BK93="D",4,IF('Data Entry Sheet'!BK93="E",5,""))))))</f>
        <v/>
      </c>
      <c r="AO93" s="0" t="str">
        <f aca="false">IF(A93="","",IF('Data Entry Sheet'!BL93="A",1,IF('Data Entry Sheet'!BL93="B",2,IF('Data Entry Sheet'!BL93="C",3,IF('Data Entry Sheet'!BL93="D",4,IF('Data Entry Sheet'!BL93="E",5,""))))))</f>
        <v/>
      </c>
      <c r="AP93" s="0" t="str">
        <f aca="false">IF(A93="","",IF('Data Entry Sheet'!BM93="A",1,IF('Data Entry Sheet'!BM93="B",2,IF('Data Entry Sheet'!BM93="C",3,IF('Data Entry Sheet'!BM93="D",4,IF('Data Entry Sheet'!BM93="E",5,""))))))</f>
        <v/>
      </c>
      <c r="AQ93" s="0" t="str">
        <f aca="false">IF(A93="","",IF('Data Entry Sheet'!BN93="A",1,IF('Data Entry Sheet'!BN93="B",2,IF('Data Entry Sheet'!BN93="C",3,IF('Data Entry Sheet'!BN93="D",4,IF('Data Entry Sheet'!BN93="E",5,""))))))</f>
        <v/>
      </c>
      <c r="AR93" s="0" t="str">
        <f aca="false">IF(A93="","",IF('Data Entry Sheet'!BO93="A",1,IF('Data Entry Sheet'!BO93="B",2,IF('Data Entry Sheet'!BO93="C",3,IF('Data Entry Sheet'!BO93="D",4,IF('Data Entry Sheet'!BO93="E",5,""))))))</f>
        <v/>
      </c>
      <c r="AS93" s="0" t="str">
        <f aca="false">IF(A93="","",IF('Data Entry Sheet'!BP93="A",1,IF('Data Entry Sheet'!BP93="B",2,IF('Data Entry Sheet'!BP93="C",3,IF('Data Entry Sheet'!BP93="D",4,IF('Data Entry Sheet'!BP93="E",5,""))))))</f>
        <v/>
      </c>
      <c r="AT93" s="0" t="str">
        <f aca="false">IF(A93="","",IF('Data Entry Sheet'!BQ93="A",1,IF('Data Entry Sheet'!BQ93="B",2,IF('Data Entry Sheet'!BQ93="C",3,IF('Data Entry Sheet'!BQ93="D",4,IF('Data Entry Sheet'!BQ93="E",5,""))))))</f>
        <v/>
      </c>
      <c r="AU93" s="0" t="str">
        <f aca="false">IF(A93="","",IF('Data Entry Sheet'!BR93="A",1,IF('Data Entry Sheet'!BR93="B",2,IF('Data Entry Sheet'!BR93="C",3,IF('Data Entry Sheet'!BR93="D",4,IF('Data Entry Sheet'!BR93="E",5,""))))))</f>
        <v/>
      </c>
      <c r="AV93" s="0" t="str">
        <f aca="false">IF(A93="","",IF('Data Entry Sheet'!BS93="A",1,IF('Data Entry Sheet'!BS93="B",2,IF('Data Entry Sheet'!BS93="C",3,IF('Data Entry Sheet'!BS93="D",4,IF('Data Entry Sheet'!BS93="E",5,""))))))</f>
        <v/>
      </c>
      <c r="AW93" s="0" t="str">
        <f aca="false">IF(A93="","",IF('Data Entry Sheet'!BT93="A",1,IF('Data Entry Sheet'!BT93="B",2,IF('Data Entry Sheet'!BT93="C",3,IF('Data Entry Sheet'!BT93="D",4,IF('Data Entry Sheet'!BT93="E",5,""))))))</f>
        <v/>
      </c>
      <c r="AX93" s="0" t="str">
        <f aca="false">IF(A93="","",IF('Data Entry Sheet'!BU93="A",1,IF('Data Entry Sheet'!BU93="B",2,IF('Data Entry Sheet'!BU93="C",3,IF('Data Entry Sheet'!BU93="D",4,IF('Data Entry Sheet'!BU93="E",5,""))))))</f>
        <v/>
      </c>
      <c r="AY93" s="0" t="str">
        <f aca="false">IF(A93="","",IF('Data Entry Sheet'!BV93="A",1,IF('Data Entry Sheet'!BV93="B",2,IF('Data Entry Sheet'!BV93="C",3,IF('Data Entry Sheet'!BV93="D",4,IF('Data Entry Sheet'!BV93="E",5,""))))))</f>
        <v/>
      </c>
      <c r="AZ93" s="0" t="str">
        <f aca="false">IF(A93="","",IF('Data Entry Sheet'!BW93="A",1,IF('Data Entry Sheet'!BW93="B",2,IF('Data Entry Sheet'!BW93="C",3,IF('Data Entry Sheet'!BW93="D",4,IF('Data Entry Sheet'!BW93="E",5,""))))))</f>
        <v/>
      </c>
      <c r="BA93" s="0" t="str">
        <f aca="false">IF(A93="","",IF('Data Entry Sheet'!BX93="A",1,IF('Data Entry Sheet'!BX93="B",2,IF('Data Entry Sheet'!BX93="C",3,IF('Data Entry Sheet'!BX93="D",4,IF('Data Entry Sheet'!BX93="E",5,""))))))</f>
        <v/>
      </c>
      <c r="BB93" s="0" t="str">
        <f aca="false">IF(A93="","",IF('Data Entry Sheet'!BY93="A",1,IF('Data Entry Sheet'!BY93="B",2,IF('Data Entry Sheet'!BY93="C",3,IF('Data Entry Sheet'!BY93="D",4,IF('Data Entry Sheet'!BY93="E",5,""))))))</f>
        <v/>
      </c>
      <c r="BC93" s="0" t="str">
        <f aca="false">IF(A93="","",IF('Data Entry Sheet'!BZ93="A",1,IF('Data Entry Sheet'!BZ93="B",2,IF('Data Entry Sheet'!BZ93="C",3,IF('Data Entry Sheet'!BZ93="D",4,IF('Data Entry Sheet'!BZ93="E",5,""))))))</f>
        <v/>
      </c>
      <c r="BD93" s="0" t="str">
        <f aca="false">IF(A93="","",IF('Data Entry Sheet'!CA93="A",1,IF('Data Entry Sheet'!CA93="B",2,IF('Data Entry Sheet'!CA93="C",3,IF('Data Entry Sheet'!CA93="D",4,IF('Data Entry Sheet'!CA93="E",5,""))))))</f>
        <v/>
      </c>
      <c r="BE93" s="0" t="str">
        <f aca="false">IF(A93="","",IF('Data Entry Sheet'!CB93="A",1,IF('Data Entry Sheet'!CB93="B",2,IF('Data Entry Sheet'!CB93="C",3,IF('Data Entry Sheet'!CB93="D",4,IF('Data Entry Sheet'!CB93="E",5,""))))))</f>
        <v/>
      </c>
      <c r="BF93" s="0" t="str">
        <f aca="false">IF(A93="","",IF('Data Entry Sheet'!CC93="A",1,IF('Data Entry Sheet'!CC93="B",2,IF('Data Entry Sheet'!CC93="C",3,IF('Data Entry Sheet'!CC93="D",4,IF('Data Entry Sheet'!CC93="E",5,""))))))</f>
        <v/>
      </c>
      <c r="BG93" s="0" t="str">
        <f aca="false">IF(A93="","",IF('Data Entry Sheet'!CD93="A",1,IF('Data Entry Sheet'!CD93="B",2,IF('Data Entry Sheet'!CD93="C",3,IF('Data Entry Sheet'!CD93="D",4,IF('Data Entry Sheet'!CD93="E",5,""))))))</f>
        <v/>
      </c>
      <c r="BH93" s="0" t="str">
        <f aca="false">IF(A93="","",IF('Data Entry Sheet'!CE93="A",1,IF('Data Entry Sheet'!CE93="B",2,IF('Data Entry Sheet'!CE93="C",3,IF('Data Entry Sheet'!CE93="D",4,IF('Data Entry Sheet'!CE93="E",5,""))))))</f>
        <v/>
      </c>
      <c r="BI93" s="0" t="str">
        <f aca="false">IF(A93="","",IF('Data Entry Sheet'!CF93="A",1,IF('Data Entry Sheet'!CF93="B",2,IF('Data Entry Sheet'!CF93="C",3,IF('Data Entry Sheet'!CF93="D",4,IF('Data Entry Sheet'!CF93="E",5,""))))))</f>
        <v/>
      </c>
      <c r="BL93" s="65" t="str">
        <f aca="false">IF(A93="","",IF(ISERROR(AVERAGE(D93,(6-AA93),AG93,AK93,AL93,AO93)),"",AVERAGE(D93,(6-AA93),AG93,AK93,AL93,AO93)))</f>
        <v/>
      </c>
      <c r="BM93" s="65" t="str">
        <f aca="false">IF(A93="","",IF(ISERROR(AVERAGE(E93,F93,L93,(6-M93),W93,X93,AE93)),"",AVERAGE(E93,F93,L93,(6-M93),W93,X93,AE93)))</f>
        <v/>
      </c>
      <c r="BN93" s="65" t="str">
        <f aca="false">IF(A93="","",IF(ISERROR(AVERAGE(C93,I93,P93,AF93,AS93)),"",AVERAGE(C93,I93,P93,AF93,AS93)))</f>
        <v/>
      </c>
      <c r="BO93" s="65" t="str">
        <f aca="false">IF(A93="","",IF(ISERROR(AVERAGE(K93,S93,T93,AC93)),"",AVERAGE(K93,S93,T93,AC93)))</f>
        <v/>
      </c>
      <c r="BP93" s="65" t="str">
        <f aca="false">IF(A93="","",IF(ISERROR(AVERAGE(G93,H93,Y93,AT93)),"",AVERAGE(G93,H93,Y93,AT93)))</f>
        <v/>
      </c>
      <c r="BQ93" s="65" t="str">
        <f aca="false">IF(A93="","",IF(ISERROR(AVERAGE(R93,AB93,AH93,AI93)),"",AVERAGE(R93,AB93,AH93,AI93)))</f>
        <v/>
      </c>
      <c r="BS93" s="67" t="str">
        <f aca="false">IF(A93="","",IF(BL93="","",(BL93-1)*25))</f>
        <v/>
      </c>
      <c r="BT93" s="67" t="str">
        <f aca="false">IF(A93="","",IF(BM93="","",(BM93-1)*25))</f>
        <v/>
      </c>
      <c r="BU93" s="67" t="str">
        <f aca="false">IF(A93="","",IF(BN93="","",(BN93-1)*25))</f>
        <v/>
      </c>
      <c r="BV93" s="67" t="str">
        <f aca="false">IF(A93="","",IF(BO93="","",(BO93-1)*25))</f>
        <v/>
      </c>
      <c r="BW93" s="67" t="str">
        <f aca="false">IF(A93="","",IF(BP93="","",(BP93-1)*25))</f>
        <v/>
      </c>
      <c r="BX93" s="67" t="str">
        <f aca="false">IF(A93="","",IF(BQ93="","",(BQ93-1)*25))</f>
        <v/>
      </c>
    </row>
    <row r="94" customFormat="false" ht="12.75" hidden="false" customHeight="false" outlineLevel="0" collapsed="false">
      <c r="A94" s="0" t="str">
        <f aca="false">IF('Data Entry Sheet'!C94="","",'Data Entry Sheet'!C94)</f>
        <v/>
      </c>
      <c r="B94" s="0" t="str">
        <f aca="false">IF(A94="","",IF('Data Entry Sheet'!Y94="A",1,IF('Data Entry Sheet'!Y94="B",2,IF('Data Entry Sheet'!Y94="C",3,IF('Data Entry Sheet'!Y94="D",4,IF('Data Entry Sheet'!Y94="E",5,""))))))</f>
        <v/>
      </c>
      <c r="C94" s="0" t="str">
        <f aca="false">IF(A94="","",IF('Data Entry Sheet'!Z94="A",1,IF('Data Entry Sheet'!Z94="B",2,IF('Data Entry Sheet'!Z94="C",3,IF('Data Entry Sheet'!Z94="D",4,IF('Data Entry Sheet'!Z94="E",5,""))))))</f>
        <v/>
      </c>
      <c r="D94" s="0" t="str">
        <f aca="false">IF(A94="","",IF('Data Entry Sheet'!AA94="A",1,IF('Data Entry Sheet'!AA94="B",2,IF('Data Entry Sheet'!AA94="C",3,IF('Data Entry Sheet'!AA94="D",4,IF('Data Entry Sheet'!AA94="E",5,""))))))</f>
        <v/>
      </c>
      <c r="E94" s="0" t="str">
        <f aca="false">IF(A94="","",IF('Data Entry Sheet'!AB94="A",1,IF('Data Entry Sheet'!AB94="B",2,IF('Data Entry Sheet'!AB94="C",3,IF('Data Entry Sheet'!AB94="D",4,IF('Data Entry Sheet'!AB94="E",5,""))))))</f>
        <v/>
      </c>
      <c r="F94" s="0" t="str">
        <f aca="false">IF(A94="","",IF('Data Entry Sheet'!AC94="A",1,IF('Data Entry Sheet'!AC94="B",2,IF('Data Entry Sheet'!AC94="C",3,IF('Data Entry Sheet'!AC94="D",4,IF('Data Entry Sheet'!AC94="E",5,""))))))</f>
        <v/>
      </c>
      <c r="G94" s="0" t="str">
        <f aca="false">IF(A94="","",IF('Data Entry Sheet'!AD94="A",1,IF('Data Entry Sheet'!AD94="B",2,IF('Data Entry Sheet'!AD94="C",3,IF('Data Entry Sheet'!AD94="D",4,IF('Data Entry Sheet'!AD94="E",5,""))))))</f>
        <v/>
      </c>
      <c r="H94" s="0" t="str">
        <f aca="false">IF(A94="","",IF('Data Entry Sheet'!AE94="A",1,IF('Data Entry Sheet'!AE94="B",2,IF('Data Entry Sheet'!AE94="C",3,IF('Data Entry Sheet'!AE94="D",4,IF('Data Entry Sheet'!AE94="E",5,""))))))</f>
        <v/>
      </c>
      <c r="I94" s="0" t="str">
        <f aca="false">IF(A94="","",IF('Data Entry Sheet'!AF94="A",1,IF('Data Entry Sheet'!AF94="B",2,IF('Data Entry Sheet'!AF94="C",3,IF('Data Entry Sheet'!AF94="D",4,IF('Data Entry Sheet'!AF94="E",5,""))))))</f>
        <v/>
      </c>
      <c r="J94" s="0" t="str">
        <f aca="false">IF(A94="","",IF('Data Entry Sheet'!AG94="A",1,IF('Data Entry Sheet'!AG94="B",2,IF('Data Entry Sheet'!AG94="C",3,IF('Data Entry Sheet'!AG94="D",4,IF('Data Entry Sheet'!AG94="E",5,""))))))</f>
        <v/>
      </c>
      <c r="K94" s="0" t="str">
        <f aca="false">IF(A94="","",IF('Data Entry Sheet'!AH94="A",1,IF('Data Entry Sheet'!AH94="B",2,IF('Data Entry Sheet'!AH94="C",3,IF('Data Entry Sheet'!AH94="D",4,IF('Data Entry Sheet'!AH94="E",5,""))))))</f>
        <v/>
      </c>
      <c r="L94" s="0" t="str">
        <f aca="false">IF(A94="","",IF('Data Entry Sheet'!AI94="A",1,IF('Data Entry Sheet'!AI94="B",2,IF('Data Entry Sheet'!AI94="C",3,IF('Data Entry Sheet'!AI94="D",4,IF('Data Entry Sheet'!AI94="E",5,""))))))</f>
        <v/>
      </c>
      <c r="M94" s="0" t="str">
        <f aca="false">IF(A94="","",IF('Data Entry Sheet'!AJ94="A",1,IF('Data Entry Sheet'!AJ94="B",2,IF('Data Entry Sheet'!AJ94="C",3,IF('Data Entry Sheet'!AJ94="D",4,IF('Data Entry Sheet'!AJ94="E",5,""))))))</f>
        <v/>
      </c>
      <c r="N94" s="0" t="str">
        <f aca="false">IF(A94="","",IF('Data Entry Sheet'!AK94="A",1,IF('Data Entry Sheet'!AK94="B",2,IF('Data Entry Sheet'!AK94="C",3,IF('Data Entry Sheet'!AK94="D",4,IF('Data Entry Sheet'!AK94="E",5,""))))))</f>
        <v/>
      </c>
      <c r="O94" s="0" t="str">
        <f aca="false">IF(A94="","",IF('Data Entry Sheet'!AL94="A",1,IF('Data Entry Sheet'!AL94="B",2,IF('Data Entry Sheet'!AL94="C",3,IF('Data Entry Sheet'!AL94="D",4,IF('Data Entry Sheet'!AL94="E",5,""))))))</f>
        <v/>
      </c>
      <c r="P94" s="0" t="str">
        <f aca="false">IF(A94="","",IF('Data Entry Sheet'!AM94="A",1,IF('Data Entry Sheet'!AM94="B",2,IF('Data Entry Sheet'!AM94="C",3,IF('Data Entry Sheet'!AM94="D",4,IF('Data Entry Sheet'!AM94="E",5,""))))))</f>
        <v/>
      </c>
      <c r="Q94" s="0" t="str">
        <f aca="false">IF(A94="","",IF('Data Entry Sheet'!AN94="A",1,IF('Data Entry Sheet'!AN94="B",2,IF('Data Entry Sheet'!AN94="C",3,IF('Data Entry Sheet'!AN94="D",4,IF('Data Entry Sheet'!AN94="E",5,""))))))</f>
        <v/>
      </c>
      <c r="R94" s="0" t="str">
        <f aca="false">IF(A94="","",IF('Data Entry Sheet'!AO94="A",1,IF('Data Entry Sheet'!AO94="B",2,IF('Data Entry Sheet'!AO94="C",3,IF('Data Entry Sheet'!AO94="D",4,IF('Data Entry Sheet'!AO94="E",5,""))))))</f>
        <v/>
      </c>
      <c r="S94" s="0" t="str">
        <f aca="false">IF(A94="","",IF('Data Entry Sheet'!AP94="A",1,IF('Data Entry Sheet'!AP94="B",2,IF('Data Entry Sheet'!AP94="C",3,IF('Data Entry Sheet'!AP94="D",4,IF('Data Entry Sheet'!AP94="E",5,""))))))</f>
        <v/>
      </c>
      <c r="T94" s="0" t="str">
        <f aca="false">IF(A94="","",IF('Data Entry Sheet'!AQ94="A",1,IF('Data Entry Sheet'!AQ94="B",2,IF('Data Entry Sheet'!AQ94="C",3,IF('Data Entry Sheet'!AQ94="D",4,IF('Data Entry Sheet'!AQ94="E",5,""))))))</f>
        <v/>
      </c>
      <c r="U94" s="0" t="str">
        <f aca="false">IF(A94="","",IF('Data Entry Sheet'!AR94="A",1,IF('Data Entry Sheet'!AR94="B",2,IF('Data Entry Sheet'!AR94="C",3,IF('Data Entry Sheet'!AR94="D",4,IF('Data Entry Sheet'!AR94="E",5,""))))))</f>
        <v/>
      </c>
      <c r="V94" s="0" t="str">
        <f aca="false">IF(A94="","",IF('Data Entry Sheet'!AS94="A",1,IF('Data Entry Sheet'!AS94="B",2,IF('Data Entry Sheet'!AS94="C",3,IF('Data Entry Sheet'!AS94="D",4,IF('Data Entry Sheet'!AS94="E",5,""))))))</f>
        <v/>
      </c>
      <c r="W94" s="0" t="str">
        <f aca="false">IF(A94="","",IF('Data Entry Sheet'!AT94="A",1,IF('Data Entry Sheet'!AT94="B",2,IF('Data Entry Sheet'!AT94="C",3,IF('Data Entry Sheet'!AT94="D",4,IF('Data Entry Sheet'!AT94="E",5,""))))))</f>
        <v/>
      </c>
      <c r="X94" s="0" t="str">
        <f aca="false">IF(A94="","",IF('Data Entry Sheet'!AU94="A",1,IF('Data Entry Sheet'!AU94="B",2,IF('Data Entry Sheet'!AU94="C",3,IF('Data Entry Sheet'!AU94="D",4,IF('Data Entry Sheet'!AU94="E",5,""))))))</f>
        <v/>
      </c>
      <c r="Y94" s="0" t="str">
        <f aca="false">IF(A94="","",IF('Data Entry Sheet'!AV94="A",1,IF('Data Entry Sheet'!AV94="B",2,IF('Data Entry Sheet'!AV94="C",3,IF('Data Entry Sheet'!AV94="D",4,IF('Data Entry Sheet'!AV94="E",5,""))))))</f>
        <v/>
      </c>
      <c r="Z94" s="0" t="str">
        <f aca="false">IF(A94="","",IF('Data Entry Sheet'!AW94="A",1,IF('Data Entry Sheet'!AW94="B",2,IF('Data Entry Sheet'!AW94="C",3,IF('Data Entry Sheet'!AW94="D",4,IF('Data Entry Sheet'!AW94="E",5,""))))))</f>
        <v/>
      </c>
      <c r="AA94" s="0" t="str">
        <f aca="false">IF(A94="","",IF('Data Entry Sheet'!AX94="A",1,IF('Data Entry Sheet'!AX94="B",2,IF('Data Entry Sheet'!AX94="C",3,IF('Data Entry Sheet'!AX94="D",4,IF('Data Entry Sheet'!AX94="E",5,""))))))</f>
        <v/>
      </c>
      <c r="AB94" s="0" t="str">
        <f aca="false">IF(A94="","",IF('Data Entry Sheet'!AY94="A",1,IF('Data Entry Sheet'!AY94="B",2,IF('Data Entry Sheet'!AY94="C",3,IF('Data Entry Sheet'!AY94="D",4,IF('Data Entry Sheet'!AY94="E",5,""))))))</f>
        <v/>
      </c>
      <c r="AC94" s="0" t="str">
        <f aca="false">IF(A94="","",IF('Data Entry Sheet'!AZ94="A",1,IF('Data Entry Sheet'!AZ94="B",2,IF('Data Entry Sheet'!AZ94="C",3,IF('Data Entry Sheet'!AZ94="D",4,IF('Data Entry Sheet'!AZ94="E",5,""))))))</f>
        <v/>
      </c>
      <c r="AD94" s="0" t="str">
        <f aca="false">IF(A94="","",IF('Data Entry Sheet'!BA94="A",1,IF('Data Entry Sheet'!BA94="B",2,IF('Data Entry Sheet'!BA94="C",3,IF('Data Entry Sheet'!BA94="D",4,IF('Data Entry Sheet'!BA94="E",5,""))))))</f>
        <v/>
      </c>
      <c r="AE94" s="0" t="str">
        <f aca="false">IF(A94="","",IF('Data Entry Sheet'!BB94="A",1,IF('Data Entry Sheet'!BB94="B",2,IF('Data Entry Sheet'!BB94="C",3,IF('Data Entry Sheet'!BB94="D",4,IF('Data Entry Sheet'!BB94="E",5,""))))))</f>
        <v/>
      </c>
      <c r="AF94" s="0" t="str">
        <f aca="false">IF(A94="","",IF('Data Entry Sheet'!BC94="A",1,IF('Data Entry Sheet'!BC94="B",2,IF('Data Entry Sheet'!BC94="C",3,IF('Data Entry Sheet'!BC94="D",4,IF('Data Entry Sheet'!BC94="E",5,""))))))</f>
        <v/>
      </c>
      <c r="AG94" s="0" t="str">
        <f aca="false">IF(A94="","",IF('Data Entry Sheet'!BD94="A",1,IF('Data Entry Sheet'!BD94="B",2,IF('Data Entry Sheet'!BD94="C",3,IF('Data Entry Sheet'!BD94="D",4,IF('Data Entry Sheet'!BD94="E",5,""))))))</f>
        <v/>
      </c>
      <c r="AH94" s="0" t="str">
        <f aca="false">IF(A94="","",IF('Data Entry Sheet'!BE94="A",1,IF('Data Entry Sheet'!BE94="B",2,IF('Data Entry Sheet'!BE94="C",3,IF('Data Entry Sheet'!BE94="D",4,IF('Data Entry Sheet'!BE94="E",5,""))))))</f>
        <v/>
      </c>
      <c r="AI94" s="0" t="str">
        <f aca="false">IF(A94="","",IF('Data Entry Sheet'!BF94="A",1,IF('Data Entry Sheet'!BF94="B",2,IF('Data Entry Sheet'!BF94="C",3,IF('Data Entry Sheet'!BF94="D",4,IF('Data Entry Sheet'!BF94="E",5,""))))))</f>
        <v/>
      </c>
      <c r="AJ94" s="0" t="str">
        <f aca="false">IF(A94="","",IF('Data Entry Sheet'!BG94="A",1,IF('Data Entry Sheet'!BG94="B",2,IF('Data Entry Sheet'!BG94="C",3,IF('Data Entry Sheet'!BG94="D",4,IF('Data Entry Sheet'!BG94="E",5,""))))))</f>
        <v/>
      </c>
      <c r="AK94" s="0" t="str">
        <f aca="false">IF(A94="","",IF('Data Entry Sheet'!BH94="A",1,IF('Data Entry Sheet'!BH94="B",2,IF('Data Entry Sheet'!BH94="C",3,IF('Data Entry Sheet'!BH94="D",4,IF('Data Entry Sheet'!BH94="E",5,""))))))</f>
        <v/>
      </c>
      <c r="AL94" s="0" t="str">
        <f aca="false">IF(A94="","",IF('Data Entry Sheet'!BI94="A",1,IF('Data Entry Sheet'!BI94="B",2,IF('Data Entry Sheet'!BI94="C",3,IF('Data Entry Sheet'!BI94="D",4,IF('Data Entry Sheet'!BI94="E",5,""))))))</f>
        <v/>
      </c>
      <c r="AM94" s="0" t="str">
        <f aca="false">IF(A94="","",IF('Data Entry Sheet'!BJ94="A",1,IF('Data Entry Sheet'!BJ94="B",2,IF('Data Entry Sheet'!BJ94="C",3,IF('Data Entry Sheet'!BJ94="D",4,IF('Data Entry Sheet'!BJ94="E",5,""))))))</f>
        <v/>
      </c>
      <c r="AN94" s="0" t="str">
        <f aca="false">IF(A94="","",IF('Data Entry Sheet'!BK94="A",1,IF('Data Entry Sheet'!BK94="B",2,IF('Data Entry Sheet'!BK94="C",3,IF('Data Entry Sheet'!BK94="D",4,IF('Data Entry Sheet'!BK94="E",5,""))))))</f>
        <v/>
      </c>
      <c r="AO94" s="0" t="str">
        <f aca="false">IF(A94="","",IF('Data Entry Sheet'!BL94="A",1,IF('Data Entry Sheet'!BL94="B",2,IF('Data Entry Sheet'!BL94="C",3,IF('Data Entry Sheet'!BL94="D",4,IF('Data Entry Sheet'!BL94="E",5,""))))))</f>
        <v/>
      </c>
      <c r="AP94" s="0" t="str">
        <f aca="false">IF(A94="","",IF('Data Entry Sheet'!BM94="A",1,IF('Data Entry Sheet'!BM94="B",2,IF('Data Entry Sheet'!BM94="C",3,IF('Data Entry Sheet'!BM94="D",4,IF('Data Entry Sheet'!BM94="E",5,""))))))</f>
        <v/>
      </c>
      <c r="AQ94" s="0" t="str">
        <f aca="false">IF(A94="","",IF('Data Entry Sheet'!BN94="A",1,IF('Data Entry Sheet'!BN94="B",2,IF('Data Entry Sheet'!BN94="C",3,IF('Data Entry Sheet'!BN94="D",4,IF('Data Entry Sheet'!BN94="E",5,""))))))</f>
        <v/>
      </c>
      <c r="AR94" s="0" t="str">
        <f aca="false">IF(A94="","",IF('Data Entry Sheet'!BO94="A",1,IF('Data Entry Sheet'!BO94="B",2,IF('Data Entry Sheet'!BO94="C",3,IF('Data Entry Sheet'!BO94="D",4,IF('Data Entry Sheet'!BO94="E",5,""))))))</f>
        <v/>
      </c>
      <c r="AS94" s="0" t="str">
        <f aca="false">IF(A94="","",IF('Data Entry Sheet'!BP94="A",1,IF('Data Entry Sheet'!BP94="B",2,IF('Data Entry Sheet'!BP94="C",3,IF('Data Entry Sheet'!BP94="D",4,IF('Data Entry Sheet'!BP94="E",5,""))))))</f>
        <v/>
      </c>
      <c r="AT94" s="0" t="str">
        <f aca="false">IF(A94="","",IF('Data Entry Sheet'!BQ94="A",1,IF('Data Entry Sheet'!BQ94="B",2,IF('Data Entry Sheet'!BQ94="C",3,IF('Data Entry Sheet'!BQ94="D",4,IF('Data Entry Sheet'!BQ94="E",5,""))))))</f>
        <v/>
      </c>
      <c r="AU94" s="0" t="str">
        <f aca="false">IF(A94="","",IF('Data Entry Sheet'!BR94="A",1,IF('Data Entry Sheet'!BR94="B",2,IF('Data Entry Sheet'!BR94="C",3,IF('Data Entry Sheet'!BR94="D",4,IF('Data Entry Sheet'!BR94="E",5,""))))))</f>
        <v/>
      </c>
      <c r="AV94" s="0" t="str">
        <f aca="false">IF(A94="","",IF('Data Entry Sheet'!BS94="A",1,IF('Data Entry Sheet'!BS94="B",2,IF('Data Entry Sheet'!BS94="C",3,IF('Data Entry Sheet'!BS94="D",4,IF('Data Entry Sheet'!BS94="E",5,""))))))</f>
        <v/>
      </c>
      <c r="AW94" s="0" t="str">
        <f aca="false">IF(A94="","",IF('Data Entry Sheet'!BT94="A",1,IF('Data Entry Sheet'!BT94="B",2,IF('Data Entry Sheet'!BT94="C",3,IF('Data Entry Sheet'!BT94="D",4,IF('Data Entry Sheet'!BT94="E",5,""))))))</f>
        <v/>
      </c>
      <c r="AX94" s="0" t="str">
        <f aca="false">IF(A94="","",IF('Data Entry Sheet'!BU94="A",1,IF('Data Entry Sheet'!BU94="B",2,IF('Data Entry Sheet'!BU94="C",3,IF('Data Entry Sheet'!BU94="D",4,IF('Data Entry Sheet'!BU94="E",5,""))))))</f>
        <v/>
      </c>
      <c r="AY94" s="0" t="str">
        <f aca="false">IF(A94="","",IF('Data Entry Sheet'!BV94="A",1,IF('Data Entry Sheet'!BV94="B",2,IF('Data Entry Sheet'!BV94="C",3,IF('Data Entry Sheet'!BV94="D",4,IF('Data Entry Sheet'!BV94="E",5,""))))))</f>
        <v/>
      </c>
      <c r="AZ94" s="0" t="str">
        <f aca="false">IF(A94="","",IF('Data Entry Sheet'!BW94="A",1,IF('Data Entry Sheet'!BW94="B",2,IF('Data Entry Sheet'!BW94="C",3,IF('Data Entry Sheet'!BW94="D",4,IF('Data Entry Sheet'!BW94="E",5,""))))))</f>
        <v/>
      </c>
      <c r="BA94" s="0" t="str">
        <f aca="false">IF(A94="","",IF('Data Entry Sheet'!BX94="A",1,IF('Data Entry Sheet'!BX94="B",2,IF('Data Entry Sheet'!BX94="C",3,IF('Data Entry Sheet'!BX94="D",4,IF('Data Entry Sheet'!BX94="E",5,""))))))</f>
        <v/>
      </c>
      <c r="BB94" s="0" t="str">
        <f aca="false">IF(A94="","",IF('Data Entry Sheet'!BY94="A",1,IF('Data Entry Sheet'!BY94="B",2,IF('Data Entry Sheet'!BY94="C",3,IF('Data Entry Sheet'!BY94="D",4,IF('Data Entry Sheet'!BY94="E",5,""))))))</f>
        <v/>
      </c>
      <c r="BC94" s="0" t="str">
        <f aca="false">IF(A94="","",IF('Data Entry Sheet'!BZ94="A",1,IF('Data Entry Sheet'!BZ94="B",2,IF('Data Entry Sheet'!BZ94="C",3,IF('Data Entry Sheet'!BZ94="D",4,IF('Data Entry Sheet'!BZ94="E",5,""))))))</f>
        <v/>
      </c>
      <c r="BD94" s="0" t="str">
        <f aca="false">IF(A94="","",IF('Data Entry Sheet'!CA94="A",1,IF('Data Entry Sheet'!CA94="B",2,IF('Data Entry Sheet'!CA94="C",3,IF('Data Entry Sheet'!CA94="D",4,IF('Data Entry Sheet'!CA94="E",5,""))))))</f>
        <v/>
      </c>
      <c r="BE94" s="0" t="str">
        <f aca="false">IF(A94="","",IF('Data Entry Sheet'!CB94="A",1,IF('Data Entry Sheet'!CB94="B",2,IF('Data Entry Sheet'!CB94="C",3,IF('Data Entry Sheet'!CB94="D",4,IF('Data Entry Sheet'!CB94="E",5,""))))))</f>
        <v/>
      </c>
      <c r="BF94" s="0" t="str">
        <f aca="false">IF(A94="","",IF('Data Entry Sheet'!CC94="A",1,IF('Data Entry Sheet'!CC94="B",2,IF('Data Entry Sheet'!CC94="C",3,IF('Data Entry Sheet'!CC94="D",4,IF('Data Entry Sheet'!CC94="E",5,""))))))</f>
        <v/>
      </c>
      <c r="BG94" s="0" t="str">
        <f aca="false">IF(A94="","",IF('Data Entry Sheet'!CD94="A",1,IF('Data Entry Sheet'!CD94="B",2,IF('Data Entry Sheet'!CD94="C",3,IF('Data Entry Sheet'!CD94="D",4,IF('Data Entry Sheet'!CD94="E",5,""))))))</f>
        <v/>
      </c>
      <c r="BH94" s="0" t="str">
        <f aca="false">IF(A94="","",IF('Data Entry Sheet'!CE94="A",1,IF('Data Entry Sheet'!CE94="B",2,IF('Data Entry Sheet'!CE94="C",3,IF('Data Entry Sheet'!CE94="D",4,IF('Data Entry Sheet'!CE94="E",5,""))))))</f>
        <v/>
      </c>
      <c r="BI94" s="0" t="str">
        <f aca="false">IF(A94="","",IF('Data Entry Sheet'!CF94="A",1,IF('Data Entry Sheet'!CF94="B",2,IF('Data Entry Sheet'!CF94="C",3,IF('Data Entry Sheet'!CF94="D",4,IF('Data Entry Sheet'!CF94="E",5,""))))))</f>
        <v/>
      </c>
      <c r="BL94" s="65" t="str">
        <f aca="false">IF(A94="","",IF(ISERROR(AVERAGE(D94,(6-AA94),AG94,AK94,AL94,AO94)),"",AVERAGE(D94,(6-AA94),AG94,AK94,AL94,AO94)))</f>
        <v/>
      </c>
      <c r="BM94" s="65" t="str">
        <f aca="false">IF(A94="","",IF(ISERROR(AVERAGE(E94,F94,L94,(6-M94),W94,X94,AE94)),"",AVERAGE(E94,F94,L94,(6-M94),W94,X94,AE94)))</f>
        <v/>
      </c>
      <c r="BN94" s="65" t="str">
        <f aca="false">IF(A94="","",IF(ISERROR(AVERAGE(C94,I94,P94,AF94,AS94)),"",AVERAGE(C94,I94,P94,AF94,AS94)))</f>
        <v/>
      </c>
      <c r="BO94" s="65" t="str">
        <f aca="false">IF(A94="","",IF(ISERROR(AVERAGE(K94,S94,T94,AC94)),"",AVERAGE(K94,S94,T94,AC94)))</f>
        <v/>
      </c>
      <c r="BP94" s="65" t="str">
        <f aca="false">IF(A94="","",IF(ISERROR(AVERAGE(G94,H94,Y94,AT94)),"",AVERAGE(G94,H94,Y94,AT94)))</f>
        <v/>
      </c>
      <c r="BQ94" s="65" t="str">
        <f aca="false">IF(A94="","",IF(ISERROR(AVERAGE(R94,AB94,AH94,AI94)),"",AVERAGE(R94,AB94,AH94,AI94)))</f>
        <v/>
      </c>
      <c r="BS94" s="67" t="str">
        <f aca="false">IF(A94="","",IF(BL94="","",(BL94-1)*25))</f>
        <v/>
      </c>
      <c r="BT94" s="67" t="str">
        <f aca="false">IF(A94="","",IF(BM94="","",(BM94-1)*25))</f>
        <v/>
      </c>
      <c r="BU94" s="67" t="str">
        <f aca="false">IF(A94="","",IF(BN94="","",(BN94-1)*25))</f>
        <v/>
      </c>
      <c r="BV94" s="67" t="str">
        <f aca="false">IF(A94="","",IF(BO94="","",(BO94-1)*25))</f>
        <v/>
      </c>
      <c r="BW94" s="67" t="str">
        <f aca="false">IF(A94="","",IF(BP94="","",(BP94-1)*25))</f>
        <v/>
      </c>
      <c r="BX94" s="67" t="str">
        <f aca="false">IF(A94="","",IF(BQ94="","",(BQ94-1)*25))</f>
        <v/>
      </c>
    </row>
    <row r="95" customFormat="false" ht="12.75" hidden="false" customHeight="false" outlineLevel="0" collapsed="false">
      <c r="A95" s="0" t="str">
        <f aca="false">IF('Data Entry Sheet'!C95="","",'Data Entry Sheet'!C95)</f>
        <v/>
      </c>
      <c r="B95" s="0" t="str">
        <f aca="false">IF(A95="","",IF('Data Entry Sheet'!Y95="A",1,IF('Data Entry Sheet'!Y95="B",2,IF('Data Entry Sheet'!Y95="C",3,IF('Data Entry Sheet'!Y95="D",4,IF('Data Entry Sheet'!Y95="E",5,""))))))</f>
        <v/>
      </c>
      <c r="C95" s="0" t="str">
        <f aca="false">IF(A95="","",IF('Data Entry Sheet'!Z95="A",1,IF('Data Entry Sheet'!Z95="B",2,IF('Data Entry Sheet'!Z95="C",3,IF('Data Entry Sheet'!Z95="D",4,IF('Data Entry Sheet'!Z95="E",5,""))))))</f>
        <v/>
      </c>
      <c r="D95" s="0" t="str">
        <f aca="false">IF(A95="","",IF('Data Entry Sheet'!AA95="A",1,IF('Data Entry Sheet'!AA95="B",2,IF('Data Entry Sheet'!AA95="C",3,IF('Data Entry Sheet'!AA95="D",4,IF('Data Entry Sheet'!AA95="E",5,""))))))</f>
        <v/>
      </c>
      <c r="E95" s="0" t="str">
        <f aca="false">IF(A95="","",IF('Data Entry Sheet'!AB95="A",1,IF('Data Entry Sheet'!AB95="B",2,IF('Data Entry Sheet'!AB95="C",3,IF('Data Entry Sheet'!AB95="D",4,IF('Data Entry Sheet'!AB95="E",5,""))))))</f>
        <v/>
      </c>
      <c r="F95" s="0" t="str">
        <f aca="false">IF(A95="","",IF('Data Entry Sheet'!AC95="A",1,IF('Data Entry Sheet'!AC95="B",2,IF('Data Entry Sheet'!AC95="C",3,IF('Data Entry Sheet'!AC95="D",4,IF('Data Entry Sheet'!AC95="E",5,""))))))</f>
        <v/>
      </c>
      <c r="G95" s="0" t="str">
        <f aca="false">IF(A95="","",IF('Data Entry Sheet'!AD95="A",1,IF('Data Entry Sheet'!AD95="B",2,IF('Data Entry Sheet'!AD95="C",3,IF('Data Entry Sheet'!AD95="D",4,IF('Data Entry Sheet'!AD95="E",5,""))))))</f>
        <v/>
      </c>
      <c r="H95" s="0" t="str">
        <f aca="false">IF(A95="","",IF('Data Entry Sheet'!AE95="A",1,IF('Data Entry Sheet'!AE95="B",2,IF('Data Entry Sheet'!AE95="C",3,IF('Data Entry Sheet'!AE95="D",4,IF('Data Entry Sheet'!AE95="E",5,""))))))</f>
        <v/>
      </c>
      <c r="I95" s="0" t="str">
        <f aca="false">IF(A95="","",IF('Data Entry Sheet'!AF95="A",1,IF('Data Entry Sheet'!AF95="B",2,IF('Data Entry Sheet'!AF95="C",3,IF('Data Entry Sheet'!AF95="D",4,IF('Data Entry Sheet'!AF95="E",5,""))))))</f>
        <v/>
      </c>
      <c r="J95" s="0" t="str">
        <f aca="false">IF(A95="","",IF('Data Entry Sheet'!AG95="A",1,IF('Data Entry Sheet'!AG95="B",2,IF('Data Entry Sheet'!AG95="C",3,IF('Data Entry Sheet'!AG95="D",4,IF('Data Entry Sheet'!AG95="E",5,""))))))</f>
        <v/>
      </c>
      <c r="K95" s="0" t="str">
        <f aca="false">IF(A95="","",IF('Data Entry Sheet'!AH95="A",1,IF('Data Entry Sheet'!AH95="B",2,IF('Data Entry Sheet'!AH95="C",3,IF('Data Entry Sheet'!AH95="D",4,IF('Data Entry Sheet'!AH95="E",5,""))))))</f>
        <v/>
      </c>
      <c r="L95" s="0" t="str">
        <f aca="false">IF(A95="","",IF('Data Entry Sheet'!AI95="A",1,IF('Data Entry Sheet'!AI95="B",2,IF('Data Entry Sheet'!AI95="C",3,IF('Data Entry Sheet'!AI95="D",4,IF('Data Entry Sheet'!AI95="E",5,""))))))</f>
        <v/>
      </c>
      <c r="M95" s="0" t="str">
        <f aca="false">IF(A95="","",IF('Data Entry Sheet'!AJ95="A",1,IF('Data Entry Sheet'!AJ95="B",2,IF('Data Entry Sheet'!AJ95="C",3,IF('Data Entry Sheet'!AJ95="D",4,IF('Data Entry Sheet'!AJ95="E",5,""))))))</f>
        <v/>
      </c>
      <c r="N95" s="0" t="str">
        <f aca="false">IF(A95="","",IF('Data Entry Sheet'!AK95="A",1,IF('Data Entry Sheet'!AK95="B",2,IF('Data Entry Sheet'!AK95="C",3,IF('Data Entry Sheet'!AK95="D",4,IF('Data Entry Sheet'!AK95="E",5,""))))))</f>
        <v/>
      </c>
      <c r="O95" s="0" t="str">
        <f aca="false">IF(A95="","",IF('Data Entry Sheet'!AL95="A",1,IF('Data Entry Sheet'!AL95="B",2,IF('Data Entry Sheet'!AL95="C",3,IF('Data Entry Sheet'!AL95="D",4,IF('Data Entry Sheet'!AL95="E",5,""))))))</f>
        <v/>
      </c>
      <c r="P95" s="0" t="str">
        <f aca="false">IF(A95="","",IF('Data Entry Sheet'!AM95="A",1,IF('Data Entry Sheet'!AM95="B",2,IF('Data Entry Sheet'!AM95="C",3,IF('Data Entry Sheet'!AM95="D",4,IF('Data Entry Sheet'!AM95="E",5,""))))))</f>
        <v/>
      </c>
      <c r="Q95" s="0" t="str">
        <f aca="false">IF(A95="","",IF('Data Entry Sheet'!AN95="A",1,IF('Data Entry Sheet'!AN95="B",2,IF('Data Entry Sheet'!AN95="C",3,IF('Data Entry Sheet'!AN95="D",4,IF('Data Entry Sheet'!AN95="E",5,""))))))</f>
        <v/>
      </c>
      <c r="R95" s="0" t="str">
        <f aca="false">IF(A95="","",IF('Data Entry Sheet'!AO95="A",1,IF('Data Entry Sheet'!AO95="B",2,IF('Data Entry Sheet'!AO95="C",3,IF('Data Entry Sheet'!AO95="D",4,IF('Data Entry Sheet'!AO95="E",5,""))))))</f>
        <v/>
      </c>
      <c r="S95" s="0" t="str">
        <f aca="false">IF(A95="","",IF('Data Entry Sheet'!AP95="A",1,IF('Data Entry Sheet'!AP95="B",2,IF('Data Entry Sheet'!AP95="C",3,IF('Data Entry Sheet'!AP95="D",4,IF('Data Entry Sheet'!AP95="E",5,""))))))</f>
        <v/>
      </c>
      <c r="T95" s="0" t="str">
        <f aca="false">IF(A95="","",IF('Data Entry Sheet'!AQ95="A",1,IF('Data Entry Sheet'!AQ95="B",2,IF('Data Entry Sheet'!AQ95="C",3,IF('Data Entry Sheet'!AQ95="D",4,IF('Data Entry Sheet'!AQ95="E",5,""))))))</f>
        <v/>
      </c>
      <c r="U95" s="0" t="str">
        <f aca="false">IF(A95="","",IF('Data Entry Sheet'!AR95="A",1,IF('Data Entry Sheet'!AR95="B",2,IF('Data Entry Sheet'!AR95="C",3,IF('Data Entry Sheet'!AR95="D",4,IF('Data Entry Sheet'!AR95="E",5,""))))))</f>
        <v/>
      </c>
      <c r="V95" s="0" t="str">
        <f aca="false">IF(A95="","",IF('Data Entry Sheet'!AS95="A",1,IF('Data Entry Sheet'!AS95="B",2,IF('Data Entry Sheet'!AS95="C",3,IF('Data Entry Sheet'!AS95="D",4,IF('Data Entry Sheet'!AS95="E",5,""))))))</f>
        <v/>
      </c>
      <c r="W95" s="0" t="str">
        <f aca="false">IF(A95="","",IF('Data Entry Sheet'!AT95="A",1,IF('Data Entry Sheet'!AT95="B",2,IF('Data Entry Sheet'!AT95="C",3,IF('Data Entry Sheet'!AT95="D",4,IF('Data Entry Sheet'!AT95="E",5,""))))))</f>
        <v/>
      </c>
      <c r="X95" s="0" t="str">
        <f aca="false">IF(A95="","",IF('Data Entry Sheet'!AU95="A",1,IF('Data Entry Sheet'!AU95="B",2,IF('Data Entry Sheet'!AU95="C",3,IF('Data Entry Sheet'!AU95="D",4,IF('Data Entry Sheet'!AU95="E",5,""))))))</f>
        <v/>
      </c>
      <c r="Y95" s="0" t="str">
        <f aca="false">IF(A95="","",IF('Data Entry Sheet'!AV95="A",1,IF('Data Entry Sheet'!AV95="B",2,IF('Data Entry Sheet'!AV95="C",3,IF('Data Entry Sheet'!AV95="D",4,IF('Data Entry Sheet'!AV95="E",5,""))))))</f>
        <v/>
      </c>
      <c r="Z95" s="0" t="str">
        <f aca="false">IF(A95="","",IF('Data Entry Sheet'!AW95="A",1,IF('Data Entry Sheet'!AW95="B",2,IF('Data Entry Sheet'!AW95="C",3,IF('Data Entry Sheet'!AW95="D",4,IF('Data Entry Sheet'!AW95="E",5,""))))))</f>
        <v/>
      </c>
      <c r="AA95" s="0" t="str">
        <f aca="false">IF(A95="","",IF('Data Entry Sheet'!AX95="A",1,IF('Data Entry Sheet'!AX95="B",2,IF('Data Entry Sheet'!AX95="C",3,IF('Data Entry Sheet'!AX95="D",4,IF('Data Entry Sheet'!AX95="E",5,""))))))</f>
        <v/>
      </c>
      <c r="AB95" s="0" t="str">
        <f aca="false">IF(A95="","",IF('Data Entry Sheet'!AY95="A",1,IF('Data Entry Sheet'!AY95="B",2,IF('Data Entry Sheet'!AY95="C",3,IF('Data Entry Sheet'!AY95="D",4,IF('Data Entry Sheet'!AY95="E",5,""))))))</f>
        <v/>
      </c>
      <c r="AC95" s="0" t="str">
        <f aca="false">IF(A95="","",IF('Data Entry Sheet'!AZ95="A",1,IF('Data Entry Sheet'!AZ95="B",2,IF('Data Entry Sheet'!AZ95="C",3,IF('Data Entry Sheet'!AZ95="D",4,IF('Data Entry Sheet'!AZ95="E",5,""))))))</f>
        <v/>
      </c>
      <c r="AD95" s="0" t="str">
        <f aca="false">IF(A95="","",IF('Data Entry Sheet'!BA95="A",1,IF('Data Entry Sheet'!BA95="B",2,IF('Data Entry Sheet'!BA95="C",3,IF('Data Entry Sheet'!BA95="D",4,IF('Data Entry Sheet'!BA95="E",5,""))))))</f>
        <v/>
      </c>
      <c r="AE95" s="0" t="str">
        <f aca="false">IF(A95="","",IF('Data Entry Sheet'!BB95="A",1,IF('Data Entry Sheet'!BB95="B",2,IF('Data Entry Sheet'!BB95="C",3,IF('Data Entry Sheet'!BB95="D",4,IF('Data Entry Sheet'!BB95="E",5,""))))))</f>
        <v/>
      </c>
      <c r="AF95" s="0" t="str">
        <f aca="false">IF(A95="","",IF('Data Entry Sheet'!BC95="A",1,IF('Data Entry Sheet'!BC95="B",2,IF('Data Entry Sheet'!BC95="C",3,IF('Data Entry Sheet'!BC95="D",4,IF('Data Entry Sheet'!BC95="E",5,""))))))</f>
        <v/>
      </c>
      <c r="AG95" s="0" t="str">
        <f aca="false">IF(A95="","",IF('Data Entry Sheet'!BD95="A",1,IF('Data Entry Sheet'!BD95="B",2,IF('Data Entry Sheet'!BD95="C",3,IF('Data Entry Sheet'!BD95="D",4,IF('Data Entry Sheet'!BD95="E",5,""))))))</f>
        <v/>
      </c>
      <c r="AH95" s="0" t="str">
        <f aca="false">IF(A95="","",IF('Data Entry Sheet'!BE95="A",1,IF('Data Entry Sheet'!BE95="B",2,IF('Data Entry Sheet'!BE95="C",3,IF('Data Entry Sheet'!BE95="D",4,IF('Data Entry Sheet'!BE95="E",5,""))))))</f>
        <v/>
      </c>
      <c r="AI95" s="0" t="str">
        <f aca="false">IF(A95="","",IF('Data Entry Sheet'!BF95="A",1,IF('Data Entry Sheet'!BF95="B",2,IF('Data Entry Sheet'!BF95="C",3,IF('Data Entry Sheet'!BF95="D",4,IF('Data Entry Sheet'!BF95="E",5,""))))))</f>
        <v/>
      </c>
      <c r="AJ95" s="0" t="str">
        <f aca="false">IF(A95="","",IF('Data Entry Sheet'!BG95="A",1,IF('Data Entry Sheet'!BG95="B",2,IF('Data Entry Sheet'!BG95="C",3,IF('Data Entry Sheet'!BG95="D",4,IF('Data Entry Sheet'!BG95="E",5,""))))))</f>
        <v/>
      </c>
      <c r="AK95" s="0" t="str">
        <f aca="false">IF(A95="","",IF('Data Entry Sheet'!BH95="A",1,IF('Data Entry Sheet'!BH95="B",2,IF('Data Entry Sheet'!BH95="C",3,IF('Data Entry Sheet'!BH95="D",4,IF('Data Entry Sheet'!BH95="E",5,""))))))</f>
        <v/>
      </c>
      <c r="AL95" s="0" t="str">
        <f aca="false">IF(A95="","",IF('Data Entry Sheet'!BI95="A",1,IF('Data Entry Sheet'!BI95="B",2,IF('Data Entry Sheet'!BI95="C",3,IF('Data Entry Sheet'!BI95="D",4,IF('Data Entry Sheet'!BI95="E",5,""))))))</f>
        <v/>
      </c>
      <c r="AM95" s="0" t="str">
        <f aca="false">IF(A95="","",IF('Data Entry Sheet'!BJ95="A",1,IF('Data Entry Sheet'!BJ95="B",2,IF('Data Entry Sheet'!BJ95="C",3,IF('Data Entry Sheet'!BJ95="D",4,IF('Data Entry Sheet'!BJ95="E",5,""))))))</f>
        <v/>
      </c>
      <c r="AN95" s="0" t="str">
        <f aca="false">IF(A95="","",IF('Data Entry Sheet'!BK95="A",1,IF('Data Entry Sheet'!BK95="B",2,IF('Data Entry Sheet'!BK95="C",3,IF('Data Entry Sheet'!BK95="D",4,IF('Data Entry Sheet'!BK95="E",5,""))))))</f>
        <v/>
      </c>
      <c r="AO95" s="0" t="str">
        <f aca="false">IF(A95="","",IF('Data Entry Sheet'!BL95="A",1,IF('Data Entry Sheet'!BL95="B",2,IF('Data Entry Sheet'!BL95="C",3,IF('Data Entry Sheet'!BL95="D",4,IF('Data Entry Sheet'!BL95="E",5,""))))))</f>
        <v/>
      </c>
      <c r="AP95" s="0" t="str">
        <f aca="false">IF(A95="","",IF('Data Entry Sheet'!BM95="A",1,IF('Data Entry Sheet'!BM95="B",2,IF('Data Entry Sheet'!BM95="C",3,IF('Data Entry Sheet'!BM95="D",4,IF('Data Entry Sheet'!BM95="E",5,""))))))</f>
        <v/>
      </c>
      <c r="AQ95" s="0" t="str">
        <f aca="false">IF(A95="","",IF('Data Entry Sheet'!BN95="A",1,IF('Data Entry Sheet'!BN95="B",2,IF('Data Entry Sheet'!BN95="C",3,IF('Data Entry Sheet'!BN95="D",4,IF('Data Entry Sheet'!BN95="E",5,""))))))</f>
        <v/>
      </c>
      <c r="AR95" s="0" t="str">
        <f aca="false">IF(A95="","",IF('Data Entry Sheet'!BO95="A",1,IF('Data Entry Sheet'!BO95="B",2,IF('Data Entry Sheet'!BO95="C",3,IF('Data Entry Sheet'!BO95="D",4,IF('Data Entry Sheet'!BO95="E",5,""))))))</f>
        <v/>
      </c>
      <c r="AS95" s="0" t="str">
        <f aca="false">IF(A95="","",IF('Data Entry Sheet'!BP95="A",1,IF('Data Entry Sheet'!BP95="B",2,IF('Data Entry Sheet'!BP95="C",3,IF('Data Entry Sheet'!BP95="D",4,IF('Data Entry Sheet'!BP95="E",5,""))))))</f>
        <v/>
      </c>
      <c r="AT95" s="0" t="str">
        <f aca="false">IF(A95="","",IF('Data Entry Sheet'!BQ95="A",1,IF('Data Entry Sheet'!BQ95="B",2,IF('Data Entry Sheet'!BQ95="C",3,IF('Data Entry Sheet'!BQ95="D",4,IF('Data Entry Sheet'!BQ95="E",5,""))))))</f>
        <v/>
      </c>
      <c r="AU95" s="0" t="str">
        <f aca="false">IF(A95="","",IF('Data Entry Sheet'!BR95="A",1,IF('Data Entry Sheet'!BR95="B",2,IF('Data Entry Sheet'!BR95="C",3,IF('Data Entry Sheet'!BR95="D",4,IF('Data Entry Sheet'!BR95="E",5,""))))))</f>
        <v/>
      </c>
      <c r="AV95" s="0" t="str">
        <f aca="false">IF(A95="","",IF('Data Entry Sheet'!BS95="A",1,IF('Data Entry Sheet'!BS95="B",2,IF('Data Entry Sheet'!BS95="C",3,IF('Data Entry Sheet'!BS95="D",4,IF('Data Entry Sheet'!BS95="E",5,""))))))</f>
        <v/>
      </c>
      <c r="AW95" s="0" t="str">
        <f aca="false">IF(A95="","",IF('Data Entry Sheet'!BT95="A",1,IF('Data Entry Sheet'!BT95="B",2,IF('Data Entry Sheet'!BT95="C",3,IF('Data Entry Sheet'!BT95="D",4,IF('Data Entry Sheet'!BT95="E",5,""))))))</f>
        <v/>
      </c>
      <c r="AX95" s="0" t="str">
        <f aca="false">IF(A95="","",IF('Data Entry Sheet'!BU95="A",1,IF('Data Entry Sheet'!BU95="B",2,IF('Data Entry Sheet'!BU95="C",3,IF('Data Entry Sheet'!BU95="D",4,IF('Data Entry Sheet'!BU95="E",5,""))))))</f>
        <v/>
      </c>
      <c r="AY95" s="0" t="str">
        <f aca="false">IF(A95="","",IF('Data Entry Sheet'!BV95="A",1,IF('Data Entry Sheet'!BV95="B",2,IF('Data Entry Sheet'!BV95="C",3,IF('Data Entry Sheet'!BV95="D",4,IF('Data Entry Sheet'!BV95="E",5,""))))))</f>
        <v/>
      </c>
      <c r="AZ95" s="0" t="str">
        <f aca="false">IF(A95="","",IF('Data Entry Sheet'!BW95="A",1,IF('Data Entry Sheet'!BW95="B",2,IF('Data Entry Sheet'!BW95="C",3,IF('Data Entry Sheet'!BW95="D",4,IF('Data Entry Sheet'!BW95="E",5,""))))))</f>
        <v/>
      </c>
      <c r="BA95" s="0" t="str">
        <f aca="false">IF(A95="","",IF('Data Entry Sheet'!BX95="A",1,IF('Data Entry Sheet'!BX95="B",2,IF('Data Entry Sheet'!BX95="C",3,IF('Data Entry Sheet'!BX95="D",4,IF('Data Entry Sheet'!BX95="E",5,""))))))</f>
        <v/>
      </c>
      <c r="BB95" s="0" t="str">
        <f aca="false">IF(A95="","",IF('Data Entry Sheet'!BY95="A",1,IF('Data Entry Sheet'!BY95="B",2,IF('Data Entry Sheet'!BY95="C",3,IF('Data Entry Sheet'!BY95="D",4,IF('Data Entry Sheet'!BY95="E",5,""))))))</f>
        <v/>
      </c>
      <c r="BC95" s="0" t="str">
        <f aca="false">IF(A95="","",IF('Data Entry Sheet'!BZ95="A",1,IF('Data Entry Sheet'!BZ95="B",2,IF('Data Entry Sheet'!BZ95="C",3,IF('Data Entry Sheet'!BZ95="D",4,IF('Data Entry Sheet'!BZ95="E",5,""))))))</f>
        <v/>
      </c>
      <c r="BD95" s="0" t="str">
        <f aca="false">IF(A95="","",IF('Data Entry Sheet'!CA95="A",1,IF('Data Entry Sheet'!CA95="B",2,IF('Data Entry Sheet'!CA95="C",3,IF('Data Entry Sheet'!CA95="D",4,IF('Data Entry Sheet'!CA95="E",5,""))))))</f>
        <v/>
      </c>
      <c r="BE95" s="0" t="str">
        <f aca="false">IF(A95="","",IF('Data Entry Sheet'!CB95="A",1,IF('Data Entry Sheet'!CB95="B",2,IF('Data Entry Sheet'!CB95="C",3,IF('Data Entry Sheet'!CB95="D",4,IF('Data Entry Sheet'!CB95="E",5,""))))))</f>
        <v/>
      </c>
      <c r="BF95" s="0" t="str">
        <f aca="false">IF(A95="","",IF('Data Entry Sheet'!CC95="A",1,IF('Data Entry Sheet'!CC95="B",2,IF('Data Entry Sheet'!CC95="C",3,IF('Data Entry Sheet'!CC95="D",4,IF('Data Entry Sheet'!CC95="E",5,""))))))</f>
        <v/>
      </c>
      <c r="BG95" s="0" t="str">
        <f aca="false">IF(A95="","",IF('Data Entry Sheet'!CD95="A",1,IF('Data Entry Sheet'!CD95="B",2,IF('Data Entry Sheet'!CD95="C",3,IF('Data Entry Sheet'!CD95="D",4,IF('Data Entry Sheet'!CD95="E",5,""))))))</f>
        <v/>
      </c>
      <c r="BH95" s="0" t="str">
        <f aca="false">IF(A95="","",IF('Data Entry Sheet'!CE95="A",1,IF('Data Entry Sheet'!CE95="B",2,IF('Data Entry Sheet'!CE95="C",3,IF('Data Entry Sheet'!CE95="D",4,IF('Data Entry Sheet'!CE95="E",5,""))))))</f>
        <v/>
      </c>
      <c r="BI95" s="0" t="str">
        <f aca="false">IF(A95="","",IF('Data Entry Sheet'!CF95="A",1,IF('Data Entry Sheet'!CF95="B",2,IF('Data Entry Sheet'!CF95="C",3,IF('Data Entry Sheet'!CF95="D",4,IF('Data Entry Sheet'!CF95="E",5,""))))))</f>
        <v/>
      </c>
      <c r="BL95" s="65" t="str">
        <f aca="false">IF(A95="","",IF(ISERROR(AVERAGE(D95,(6-AA95),AG95,AK95,AL95,AO95)),"",AVERAGE(D95,(6-AA95),AG95,AK95,AL95,AO95)))</f>
        <v/>
      </c>
      <c r="BM95" s="65" t="str">
        <f aca="false">IF(A95="","",IF(ISERROR(AVERAGE(E95,F95,L95,(6-M95),W95,X95,AE95)),"",AVERAGE(E95,F95,L95,(6-M95),W95,X95,AE95)))</f>
        <v/>
      </c>
      <c r="BN95" s="65" t="str">
        <f aca="false">IF(A95="","",IF(ISERROR(AVERAGE(C95,I95,P95,AF95,AS95)),"",AVERAGE(C95,I95,P95,AF95,AS95)))</f>
        <v/>
      </c>
      <c r="BO95" s="65" t="str">
        <f aca="false">IF(A95="","",IF(ISERROR(AVERAGE(K95,S95,T95,AC95)),"",AVERAGE(K95,S95,T95,AC95)))</f>
        <v/>
      </c>
      <c r="BP95" s="65" t="str">
        <f aca="false">IF(A95="","",IF(ISERROR(AVERAGE(G95,H95,Y95,AT95)),"",AVERAGE(G95,H95,Y95,AT95)))</f>
        <v/>
      </c>
      <c r="BQ95" s="65" t="str">
        <f aca="false">IF(A95="","",IF(ISERROR(AVERAGE(R95,AB95,AH95,AI95)),"",AVERAGE(R95,AB95,AH95,AI95)))</f>
        <v/>
      </c>
      <c r="BS95" s="67" t="str">
        <f aca="false">IF(A95="","",IF(BL95="","",(BL95-1)*25))</f>
        <v/>
      </c>
      <c r="BT95" s="67" t="str">
        <f aca="false">IF(A95="","",IF(BM95="","",(BM95-1)*25))</f>
        <v/>
      </c>
      <c r="BU95" s="67" t="str">
        <f aca="false">IF(A95="","",IF(BN95="","",(BN95-1)*25))</f>
        <v/>
      </c>
      <c r="BV95" s="67" t="str">
        <f aca="false">IF(A95="","",IF(BO95="","",(BO95-1)*25))</f>
        <v/>
      </c>
      <c r="BW95" s="67" t="str">
        <f aca="false">IF(A95="","",IF(BP95="","",(BP95-1)*25))</f>
        <v/>
      </c>
      <c r="BX95" s="67" t="str">
        <f aca="false">IF(A95="","",IF(BQ95="","",(BQ95-1)*25))</f>
        <v/>
      </c>
    </row>
    <row r="96" customFormat="false" ht="12.75" hidden="false" customHeight="false" outlineLevel="0" collapsed="false">
      <c r="A96" s="0" t="str">
        <f aca="false">IF('Data Entry Sheet'!C96="","",'Data Entry Sheet'!C96)</f>
        <v/>
      </c>
      <c r="B96" s="0" t="str">
        <f aca="false">IF(A96="","",IF('Data Entry Sheet'!Y96="A",1,IF('Data Entry Sheet'!Y96="B",2,IF('Data Entry Sheet'!Y96="C",3,IF('Data Entry Sheet'!Y96="D",4,IF('Data Entry Sheet'!Y96="E",5,""))))))</f>
        <v/>
      </c>
      <c r="C96" s="0" t="str">
        <f aca="false">IF(A96="","",IF('Data Entry Sheet'!Z96="A",1,IF('Data Entry Sheet'!Z96="B",2,IF('Data Entry Sheet'!Z96="C",3,IF('Data Entry Sheet'!Z96="D",4,IF('Data Entry Sheet'!Z96="E",5,""))))))</f>
        <v/>
      </c>
      <c r="D96" s="0" t="str">
        <f aca="false">IF(A96="","",IF('Data Entry Sheet'!AA96="A",1,IF('Data Entry Sheet'!AA96="B",2,IF('Data Entry Sheet'!AA96="C",3,IF('Data Entry Sheet'!AA96="D",4,IF('Data Entry Sheet'!AA96="E",5,""))))))</f>
        <v/>
      </c>
      <c r="E96" s="0" t="str">
        <f aca="false">IF(A96="","",IF('Data Entry Sheet'!AB96="A",1,IF('Data Entry Sheet'!AB96="B",2,IF('Data Entry Sheet'!AB96="C",3,IF('Data Entry Sheet'!AB96="D",4,IF('Data Entry Sheet'!AB96="E",5,""))))))</f>
        <v/>
      </c>
      <c r="F96" s="0" t="str">
        <f aca="false">IF(A96="","",IF('Data Entry Sheet'!AC96="A",1,IF('Data Entry Sheet'!AC96="B",2,IF('Data Entry Sheet'!AC96="C",3,IF('Data Entry Sheet'!AC96="D",4,IF('Data Entry Sheet'!AC96="E",5,""))))))</f>
        <v/>
      </c>
      <c r="G96" s="0" t="str">
        <f aca="false">IF(A96="","",IF('Data Entry Sheet'!AD96="A",1,IF('Data Entry Sheet'!AD96="B",2,IF('Data Entry Sheet'!AD96="C",3,IF('Data Entry Sheet'!AD96="D",4,IF('Data Entry Sheet'!AD96="E",5,""))))))</f>
        <v/>
      </c>
      <c r="H96" s="0" t="str">
        <f aca="false">IF(A96="","",IF('Data Entry Sheet'!AE96="A",1,IF('Data Entry Sheet'!AE96="B",2,IF('Data Entry Sheet'!AE96="C",3,IF('Data Entry Sheet'!AE96="D",4,IF('Data Entry Sheet'!AE96="E",5,""))))))</f>
        <v/>
      </c>
      <c r="I96" s="0" t="str">
        <f aca="false">IF(A96="","",IF('Data Entry Sheet'!AF96="A",1,IF('Data Entry Sheet'!AF96="B",2,IF('Data Entry Sheet'!AF96="C",3,IF('Data Entry Sheet'!AF96="D",4,IF('Data Entry Sheet'!AF96="E",5,""))))))</f>
        <v/>
      </c>
      <c r="J96" s="0" t="str">
        <f aca="false">IF(A96="","",IF('Data Entry Sheet'!AG96="A",1,IF('Data Entry Sheet'!AG96="B",2,IF('Data Entry Sheet'!AG96="C",3,IF('Data Entry Sheet'!AG96="D",4,IF('Data Entry Sheet'!AG96="E",5,""))))))</f>
        <v/>
      </c>
      <c r="K96" s="0" t="str">
        <f aca="false">IF(A96="","",IF('Data Entry Sheet'!AH96="A",1,IF('Data Entry Sheet'!AH96="B",2,IF('Data Entry Sheet'!AH96="C",3,IF('Data Entry Sheet'!AH96="D",4,IF('Data Entry Sheet'!AH96="E",5,""))))))</f>
        <v/>
      </c>
      <c r="L96" s="0" t="str">
        <f aca="false">IF(A96="","",IF('Data Entry Sheet'!AI96="A",1,IF('Data Entry Sheet'!AI96="B",2,IF('Data Entry Sheet'!AI96="C",3,IF('Data Entry Sheet'!AI96="D",4,IF('Data Entry Sheet'!AI96="E",5,""))))))</f>
        <v/>
      </c>
      <c r="M96" s="0" t="str">
        <f aca="false">IF(A96="","",IF('Data Entry Sheet'!AJ96="A",1,IF('Data Entry Sheet'!AJ96="B",2,IF('Data Entry Sheet'!AJ96="C",3,IF('Data Entry Sheet'!AJ96="D",4,IF('Data Entry Sheet'!AJ96="E",5,""))))))</f>
        <v/>
      </c>
      <c r="N96" s="0" t="str">
        <f aca="false">IF(A96="","",IF('Data Entry Sheet'!AK96="A",1,IF('Data Entry Sheet'!AK96="B",2,IF('Data Entry Sheet'!AK96="C",3,IF('Data Entry Sheet'!AK96="D",4,IF('Data Entry Sheet'!AK96="E",5,""))))))</f>
        <v/>
      </c>
      <c r="O96" s="0" t="str">
        <f aca="false">IF(A96="","",IF('Data Entry Sheet'!AL96="A",1,IF('Data Entry Sheet'!AL96="B",2,IF('Data Entry Sheet'!AL96="C",3,IF('Data Entry Sheet'!AL96="D",4,IF('Data Entry Sheet'!AL96="E",5,""))))))</f>
        <v/>
      </c>
      <c r="P96" s="0" t="str">
        <f aca="false">IF(A96="","",IF('Data Entry Sheet'!AM96="A",1,IF('Data Entry Sheet'!AM96="B",2,IF('Data Entry Sheet'!AM96="C",3,IF('Data Entry Sheet'!AM96="D",4,IF('Data Entry Sheet'!AM96="E",5,""))))))</f>
        <v/>
      </c>
      <c r="Q96" s="0" t="str">
        <f aca="false">IF(A96="","",IF('Data Entry Sheet'!AN96="A",1,IF('Data Entry Sheet'!AN96="B",2,IF('Data Entry Sheet'!AN96="C",3,IF('Data Entry Sheet'!AN96="D",4,IF('Data Entry Sheet'!AN96="E",5,""))))))</f>
        <v/>
      </c>
      <c r="R96" s="0" t="str">
        <f aca="false">IF(A96="","",IF('Data Entry Sheet'!AO96="A",1,IF('Data Entry Sheet'!AO96="B",2,IF('Data Entry Sheet'!AO96="C",3,IF('Data Entry Sheet'!AO96="D",4,IF('Data Entry Sheet'!AO96="E",5,""))))))</f>
        <v/>
      </c>
      <c r="S96" s="0" t="str">
        <f aca="false">IF(A96="","",IF('Data Entry Sheet'!AP96="A",1,IF('Data Entry Sheet'!AP96="B",2,IF('Data Entry Sheet'!AP96="C",3,IF('Data Entry Sheet'!AP96="D",4,IF('Data Entry Sheet'!AP96="E",5,""))))))</f>
        <v/>
      </c>
      <c r="T96" s="0" t="str">
        <f aca="false">IF(A96="","",IF('Data Entry Sheet'!AQ96="A",1,IF('Data Entry Sheet'!AQ96="B",2,IF('Data Entry Sheet'!AQ96="C",3,IF('Data Entry Sheet'!AQ96="D",4,IF('Data Entry Sheet'!AQ96="E",5,""))))))</f>
        <v/>
      </c>
      <c r="U96" s="0" t="str">
        <f aca="false">IF(A96="","",IF('Data Entry Sheet'!AR96="A",1,IF('Data Entry Sheet'!AR96="B",2,IF('Data Entry Sheet'!AR96="C",3,IF('Data Entry Sheet'!AR96="D",4,IF('Data Entry Sheet'!AR96="E",5,""))))))</f>
        <v/>
      </c>
      <c r="V96" s="0" t="str">
        <f aca="false">IF(A96="","",IF('Data Entry Sheet'!AS96="A",1,IF('Data Entry Sheet'!AS96="B",2,IF('Data Entry Sheet'!AS96="C",3,IF('Data Entry Sheet'!AS96="D",4,IF('Data Entry Sheet'!AS96="E",5,""))))))</f>
        <v/>
      </c>
      <c r="W96" s="0" t="str">
        <f aca="false">IF(A96="","",IF('Data Entry Sheet'!AT96="A",1,IF('Data Entry Sheet'!AT96="B",2,IF('Data Entry Sheet'!AT96="C",3,IF('Data Entry Sheet'!AT96="D",4,IF('Data Entry Sheet'!AT96="E",5,""))))))</f>
        <v/>
      </c>
      <c r="X96" s="0" t="str">
        <f aca="false">IF(A96="","",IF('Data Entry Sheet'!AU96="A",1,IF('Data Entry Sheet'!AU96="B",2,IF('Data Entry Sheet'!AU96="C",3,IF('Data Entry Sheet'!AU96="D",4,IF('Data Entry Sheet'!AU96="E",5,""))))))</f>
        <v/>
      </c>
      <c r="Y96" s="0" t="str">
        <f aca="false">IF(A96="","",IF('Data Entry Sheet'!AV96="A",1,IF('Data Entry Sheet'!AV96="B",2,IF('Data Entry Sheet'!AV96="C",3,IF('Data Entry Sheet'!AV96="D",4,IF('Data Entry Sheet'!AV96="E",5,""))))))</f>
        <v/>
      </c>
      <c r="Z96" s="0" t="str">
        <f aca="false">IF(A96="","",IF('Data Entry Sheet'!AW96="A",1,IF('Data Entry Sheet'!AW96="B",2,IF('Data Entry Sheet'!AW96="C",3,IF('Data Entry Sheet'!AW96="D",4,IF('Data Entry Sheet'!AW96="E",5,""))))))</f>
        <v/>
      </c>
      <c r="AA96" s="0" t="str">
        <f aca="false">IF(A96="","",IF('Data Entry Sheet'!AX96="A",1,IF('Data Entry Sheet'!AX96="B",2,IF('Data Entry Sheet'!AX96="C",3,IF('Data Entry Sheet'!AX96="D",4,IF('Data Entry Sheet'!AX96="E",5,""))))))</f>
        <v/>
      </c>
      <c r="AB96" s="0" t="str">
        <f aca="false">IF(A96="","",IF('Data Entry Sheet'!AY96="A",1,IF('Data Entry Sheet'!AY96="B",2,IF('Data Entry Sheet'!AY96="C",3,IF('Data Entry Sheet'!AY96="D",4,IF('Data Entry Sheet'!AY96="E",5,""))))))</f>
        <v/>
      </c>
      <c r="AC96" s="0" t="str">
        <f aca="false">IF(A96="","",IF('Data Entry Sheet'!AZ96="A",1,IF('Data Entry Sheet'!AZ96="B",2,IF('Data Entry Sheet'!AZ96="C",3,IF('Data Entry Sheet'!AZ96="D",4,IF('Data Entry Sheet'!AZ96="E",5,""))))))</f>
        <v/>
      </c>
      <c r="AD96" s="0" t="str">
        <f aca="false">IF(A96="","",IF('Data Entry Sheet'!BA96="A",1,IF('Data Entry Sheet'!BA96="B",2,IF('Data Entry Sheet'!BA96="C",3,IF('Data Entry Sheet'!BA96="D",4,IF('Data Entry Sheet'!BA96="E",5,""))))))</f>
        <v/>
      </c>
      <c r="AE96" s="0" t="str">
        <f aca="false">IF(A96="","",IF('Data Entry Sheet'!BB96="A",1,IF('Data Entry Sheet'!BB96="B",2,IF('Data Entry Sheet'!BB96="C",3,IF('Data Entry Sheet'!BB96="D",4,IF('Data Entry Sheet'!BB96="E",5,""))))))</f>
        <v/>
      </c>
      <c r="AF96" s="0" t="str">
        <f aca="false">IF(A96="","",IF('Data Entry Sheet'!BC96="A",1,IF('Data Entry Sheet'!BC96="B",2,IF('Data Entry Sheet'!BC96="C",3,IF('Data Entry Sheet'!BC96="D",4,IF('Data Entry Sheet'!BC96="E",5,""))))))</f>
        <v/>
      </c>
      <c r="AG96" s="0" t="str">
        <f aca="false">IF(A96="","",IF('Data Entry Sheet'!BD96="A",1,IF('Data Entry Sheet'!BD96="B",2,IF('Data Entry Sheet'!BD96="C",3,IF('Data Entry Sheet'!BD96="D",4,IF('Data Entry Sheet'!BD96="E",5,""))))))</f>
        <v/>
      </c>
      <c r="AH96" s="0" t="str">
        <f aca="false">IF(A96="","",IF('Data Entry Sheet'!BE96="A",1,IF('Data Entry Sheet'!BE96="B",2,IF('Data Entry Sheet'!BE96="C",3,IF('Data Entry Sheet'!BE96="D",4,IF('Data Entry Sheet'!BE96="E",5,""))))))</f>
        <v/>
      </c>
      <c r="AI96" s="0" t="str">
        <f aca="false">IF(A96="","",IF('Data Entry Sheet'!BF96="A",1,IF('Data Entry Sheet'!BF96="B",2,IF('Data Entry Sheet'!BF96="C",3,IF('Data Entry Sheet'!BF96="D",4,IF('Data Entry Sheet'!BF96="E",5,""))))))</f>
        <v/>
      </c>
      <c r="AJ96" s="0" t="str">
        <f aca="false">IF(A96="","",IF('Data Entry Sheet'!BG96="A",1,IF('Data Entry Sheet'!BG96="B",2,IF('Data Entry Sheet'!BG96="C",3,IF('Data Entry Sheet'!BG96="D",4,IF('Data Entry Sheet'!BG96="E",5,""))))))</f>
        <v/>
      </c>
      <c r="AK96" s="0" t="str">
        <f aca="false">IF(A96="","",IF('Data Entry Sheet'!BH96="A",1,IF('Data Entry Sheet'!BH96="B",2,IF('Data Entry Sheet'!BH96="C",3,IF('Data Entry Sheet'!BH96="D",4,IF('Data Entry Sheet'!BH96="E",5,""))))))</f>
        <v/>
      </c>
      <c r="AL96" s="0" t="str">
        <f aca="false">IF(A96="","",IF('Data Entry Sheet'!BI96="A",1,IF('Data Entry Sheet'!BI96="B",2,IF('Data Entry Sheet'!BI96="C",3,IF('Data Entry Sheet'!BI96="D",4,IF('Data Entry Sheet'!BI96="E",5,""))))))</f>
        <v/>
      </c>
      <c r="AM96" s="0" t="str">
        <f aca="false">IF(A96="","",IF('Data Entry Sheet'!BJ96="A",1,IF('Data Entry Sheet'!BJ96="B",2,IF('Data Entry Sheet'!BJ96="C",3,IF('Data Entry Sheet'!BJ96="D",4,IF('Data Entry Sheet'!BJ96="E",5,""))))))</f>
        <v/>
      </c>
      <c r="AN96" s="0" t="str">
        <f aca="false">IF(A96="","",IF('Data Entry Sheet'!BK96="A",1,IF('Data Entry Sheet'!BK96="B",2,IF('Data Entry Sheet'!BK96="C",3,IF('Data Entry Sheet'!BK96="D",4,IF('Data Entry Sheet'!BK96="E",5,""))))))</f>
        <v/>
      </c>
      <c r="AO96" s="0" t="str">
        <f aca="false">IF(A96="","",IF('Data Entry Sheet'!BL96="A",1,IF('Data Entry Sheet'!BL96="B",2,IF('Data Entry Sheet'!BL96="C",3,IF('Data Entry Sheet'!BL96="D",4,IF('Data Entry Sheet'!BL96="E",5,""))))))</f>
        <v/>
      </c>
      <c r="AP96" s="0" t="str">
        <f aca="false">IF(A96="","",IF('Data Entry Sheet'!BM96="A",1,IF('Data Entry Sheet'!BM96="B",2,IF('Data Entry Sheet'!BM96="C",3,IF('Data Entry Sheet'!BM96="D",4,IF('Data Entry Sheet'!BM96="E",5,""))))))</f>
        <v/>
      </c>
      <c r="AQ96" s="0" t="str">
        <f aca="false">IF(A96="","",IF('Data Entry Sheet'!BN96="A",1,IF('Data Entry Sheet'!BN96="B",2,IF('Data Entry Sheet'!BN96="C",3,IF('Data Entry Sheet'!BN96="D",4,IF('Data Entry Sheet'!BN96="E",5,""))))))</f>
        <v/>
      </c>
      <c r="AR96" s="0" t="str">
        <f aca="false">IF(A96="","",IF('Data Entry Sheet'!BO96="A",1,IF('Data Entry Sheet'!BO96="B",2,IF('Data Entry Sheet'!BO96="C",3,IF('Data Entry Sheet'!BO96="D",4,IF('Data Entry Sheet'!BO96="E",5,""))))))</f>
        <v/>
      </c>
      <c r="AS96" s="0" t="str">
        <f aca="false">IF(A96="","",IF('Data Entry Sheet'!BP96="A",1,IF('Data Entry Sheet'!BP96="B",2,IF('Data Entry Sheet'!BP96="C",3,IF('Data Entry Sheet'!BP96="D",4,IF('Data Entry Sheet'!BP96="E",5,""))))))</f>
        <v/>
      </c>
      <c r="AT96" s="0" t="str">
        <f aca="false">IF(A96="","",IF('Data Entry Sheet'!BQ96="A",1,IF('Data Entry Sheet'!BQ96="B",2,IF('Data Entry Sheet'!BQ96="C",3,IF('Data Entry Sheet'!BQ96="D",4,IF('Data Entry Sheet'!BQ96="E",5,""))))))</f>
        <v/>
      </c>
      <c r="AU96" s="0" t="str">
        <f aca="false">IF(A96="","",IF('Data Entry Sheet'!BR96="A",1,IF('Data Entry Sheet'!BR96="B",2,IF('Data Entry Sheet'!BR96="C",3,IF('Data Entry Sheet'!BR96="D",4,IF('Data Entry Sheet'!BR96="E",5,""))))))</f>
        <v/>
      </c>
      <c r="AV96" s="0" t="str">
        <f aca="false">IF(A96="","",IF('Data Entry Sheet'!BS96="A",1,IF('Data Entry Sheet'!BS96="B",2,IF('Data Entry Sheet'!BS96="C",3,IF('Data Entry Sheet'!BS96="D",4,IF('Data Entry Sheet'!BS96="E",5,""))))))</f>
        <v/>
      </c>
      <c r="AW96" s="0" t="str">
        <f aca="false">IF(A96="","",IF('Data Entry Sheet'!BT96="A",1,IF('Data Entry Sheet'!BT96="B",2,IF('Data Entry Sheet'!BT96="C",3,IF('Data Entry Sheet'!BT96="D",4,IF('Data Entry Sheet'!BT96="E",5,""))))))</f>
        <v/>
      </c>
      <c r="AX96" s="0" t="str">
        <f aca="false">IF(A96="","",IF('Data Entry Sheet'!BU96="A",1,IF('Data Entry Sheet'!BU96="B",2,IF('Data Entry Sheet'!BU96="C",3,IF('Data Entry Sheet'!BU96="D",4,IF('Data Entry Sheet'!BU96="E",5,""))))))</f>
        <v/>
      </c>
      <c r="AY96" s="0" t="str">
        <f aca="false">IF(A96="","",IF('Data Entry Sheet'!BV96="A",1,IF('Data Entry Sheet'!BV96="B",2,IF('Data Entry Sheet'!BV96="C",3,IF('Data Entry Sheet'!BV96="D",4,IF('Data Entry Sheet'!BV96="E",5,""))))))</f>
        <v/>
      </c>
      <c r="AZ96" s="0" t="str">
        <f aca="false">IF(A96="","",IF('Data Entry Sheet'!BW96="A",1,IF('Data Entry Sheet'!BW96="B",2,IF('Data Entry Sheet'!BW96="C",3,IF('Data Entry Sheet'!BW96="D",4,IF('Data Entry Sheet'!BW96="E",5,""))))))</f>
        <v/>
      </c>
      <c r="BA96" s="0" t="str">
        <f aca="false">IF(A96="","",IF('Data Entry Sheet'!BX96="A",1,IF('Data Entry Sheet'!BX96="B",2,IF('Data Entry Sheet'!BX96="C",3,IF('Data Entry Sheet'!BX96="D",4,IF('Data Entry Sheet'!BX96="E",5,""))))))</f>
        <v/>
      </c>
      <c r="BB96" s="0" t="str">
        <f aca="false">IF(A96="","",IF('Data Entry Sheet'!BY96="A",1,IF('Data Entry Sheet'!BY96="B",2,IF('Data Entry Sheet'!BY96="C",3,IF('Data Entry Sheet'!BY96="D",4,IF('Data Entry Sheet'!BY96="E",5,""))))))</f>
        <v/>
      </c>
      <c r="BC96" s="0" t="str">
        <f aca="false">IF(A96="","",IF('Data Entry Sheet'!BZ96="A",1,IF('Data Entry Sheet'!BZ96="B",2,IF('Data Entry Sheet'!BZ96="C",3,IF('Data Entry Sheet'!BZ96="D",4,IF('Data Entry Sheet'!BZ96="E",5,""))))))</f>
        <v/>
      </c>
      <c r="BD96" s="0" t="str">
        <f aca="false">IF(A96="","",IF('Data Entry Sheet'!CA96="A",1,IF('Data Entry Sheet'!CA96="B",2,IF('Data Entry Sheet'!CA96="C",3,IF('Data Entry Sheet'!CA96="D",4,IF('Data Entry Sheet'!CA96="E",5,""))))))</f>
        <v/>
      </c>
      <c r="BE96" s="0" t="str">
        <f aca="false">IF(A96="","",IF('Data Entry Sheet'!CB96="A",1,IF('Data Entry Sheet'!CB96="B",2,IF('Data Entry Sheet'!CB96="C",3,IF('Data Entry Sheet'!CB96="D",4,IF('Data Entry Sheet'!CB96="E",5,""))))))</f>
        <v/>
      </c>
      <c r="BF96" s="0" t="str">
        <f aca="false">IF(A96="","",IF('Data Entry Sheet'!CC96="A",1,IF('Data Entry Sheet'!CC96="B",2,IF('Data Entry Sheet'!CC96="C",3,IF('Data Entry Sheet'!CC96="D",4,IF('Data Entry Sheet'!CC96="E",5,""))))))</f>
        <v/>
      </c>
      <c r="BG96" s="0" t="str">
        <f aca="false">IF(A96="","",IF('Data Entry Sheet'!CD96="A",1,IF('Data Entry Sheet'!CD96="B",2,IF('Data Entry Sheet'!CD96="C",3,IF('Data Entry Sheet'!CD96="D",4,IF('Data Entry Sheet'!CD96="E",5,""))))))</f>
        <v/>
      </c>
      <c r="BH96" s="0" t="str">
        <f aca="false">IF(A96="","",IF('Data Entry Sheet'!CE96="A",1,IF('Data Entry Sheet'!CE96="B",2,IF('Data Entry Sheet'!CE96="C",3,IF('Data Entry Sheet'!CE96="D",4,IF('Data Entry Sheet'!CE96="E",5,""))))))</f>
        <v/>
      </c>
      <c r="BI96" s="0" t="str">
        <f aca="false">IF(A96="","",IF('Data Entry Sheet'!CF96="A",1,IF('Data Entry Sheet'!CF96="B",2,IF('Data Entry Sheet'!CF96="C",3,IF('Data Entry Sheet'!CF96="D",4,IF('Data Entry Sheet'!CF96="E",5,""))))))</f>
        <v/>
      </c>
      <c r="BL96" s="65" t="str">
        <f aca="false">IF(A96="","",IF(ISERROR(AVERAGE(D96,(6-AA96),AG96,AK96,AL96,AO96)),"",AVERAGE(D96,(6-AA96),AG96,AK96,AL96,AO96)))</f>
        <v/>
      </c>
      <c r="BM96" s="65" t="str">
        <f aca="false">IF(A96="","",IF(ISERROR(AVERAGE(E96,F96,L96,(6-M96),W96,X96,AE96)),"",AVERAGE(E96,F96,L96,(6-M96),W96,X96,AE96)))</f>
        <v/>
      </c>
      <c r="BN96" s="65" t="str">
        <f aca="false">IF(A96="","",IF(ISERROR(AVERAGE(C96,I96,P96,AF96,AS96)),"",AVERAGE(C96,I96,P96,AF96,AS96)))</f>
        <v/>
      </c>
      <c r="BO96" s="65" t="str">
        <f aca="false">IF(A96="","",IF(ISERROR(AVERAGE(K96,S96,T96,AC96)),"",AVERAGE(K96,S96,T96,AC96)))</f>
        <v/>
      </c>
      <c r="BP96" s="65" t="str">
        <f aca="false">IF(A96="","",IF(ISERROR(AVERAGE(G96,H96,Y96,AT96)),"",AVERAGE(G96,H96,Y96,AT96)))</f>
        <v/>
      </c>
      <c r="BQ96" s="65" t="str">
        <f aca="false">IF(A96="","",IF(ISERROR(AVERAGE(R96,AB96,AH96,AI96)),"",AVERAGE(R96,AB96,AH96,AI96)))</f>
        <v/>
      </c>
      <c r="BS96" s="67" t="str">
        <f aca="false">IF(A96="","",IF(BL96="","",(BL96-1)*25))</f>
        <v/>
      </c>
      <c r="BT96" s="67" t="str">
        <f aca="false">IF(A96="","",IF(BM96="","",(BM96-1)*25))</f>
        <v/>
      </c>
      <c r="BU96" s="67" t="str">
        <f aca="false">IF(A96="","",IF(BN96="","",(BN96-1)*25))</f>
        <v/>
      </c>
      <c r="BV96" s="67" t="str">
        <f aca="false">IF(A96="","",IF(BO96="","",(BO96-1)*25))</f>
        <v/>
      </c>
      <c r="BW96" s="67" t="str">
        <f aca="false">IF(A96="","",IF(BP96="","",(BP96-1)*25))</f>
        <v/>
      </c>
      <c r="BX96" s="67" t="str">
        <f aca="false">IF(A96="","",IF(BQ96="","",(BQ96-1)*25))</f>
        <v/>
      </c>
    </row>
    <row r="97" customFormat="false" ht="12.75" hidden="false" customHeight="false" outlineLevel="0" collapsed="false">
      <c r="A97" s="0" t="str">
        <f aca="false">IF('Data Entry Sheet'!C97="","",'Data Entry Sheet'!C97)</f>
        <v/>
      </c>
      <c r="B97" s="0" t="str">
        <f aca="false">IF(A97="","",IF('Data Entry Sheet'!Y97="A",1,IF('Data Entry Sheet'!Y97="B",2,IF('Data Entry Sheet'!Y97="C",3,IF('Data Entry Sheet'!Y97="D",4,IF('Data Entry Sheet'!Y97="E",5,""))))))</f>
        <v/>
      </c>
      <c r="C97" s="0" t="str">
        <f aca="false">IF(A97="","",IF('Data Entry Sheet'!Z97="A",1,IF('Data Entry Sheet'!Z97="B",2,IF('Data Entry Sheet'!Z97="C",3,IF('Data Entry Sheet'!Z97="D",4,IF('Data Entry Sheet'!Z97="E",5,""))))))</f>
        <v/>
      </c>
      <c r="D97" s="0" t="str">
        <f aca="false">IF(A97="","",IF('Data Entry Sheet'!AA97="A",1,IF('Data Entry Sheet'!AA97="B",2,IF('Data Entry Sheet'!AA97="C",3,IF('Data Entry Sheet'!AA97="D",4,IF('Data Entry Sheet'!AA97="E",5,""))))))</f>
        <v/>
      </c>
      <c r="E97" s="0" t="str">
        <f aca="false">IF(A97="","",IF('Data Entry Sheet'!AB97="A",1,IF('Data Entry Sheet'!AB97="B",2,IF('Data Entry Sheet'!AB97="C",3,IF('Data Entry Sheet'!AB97="D",4,IF('Data Entry Sheet'!AB97="E",5,""))))))</f>
        <v/>
      </c>
      <c r="F97" s="0" t="str">
        <f aca="false">IF(A97="","",IF('Data Entry Sheet'!AC97="A",1,IF('Data Entry Sheet'!AC97="B",2,IF('Data Entry Sheet'!AC97="C",3,IF('Data Entry Sheet'!AC97="D",4,IF('Data Entry Sheet'!AC97="E",5,""))))))</f>
        <v/>
      </c>
      <c r="G97" s="0" t="str">
        <f aca="false">IF(A97="","",IF('Data Entry Sheet'!AD97="A",1,IF('Data Entry Sheet'!AD97="B",2,IF('Data Entry Sheet'!AD97="C",3,IF('Data Entry Sheet'!AD97="D",4,IF('Data Entry Sheet'!AD97="E",5,""))))))</f>
        <v/>
      </c>
      <c r="H97" s="0" t="str">
        <f aca="false">IF(A97="","",IF('Data Entry Sheet'!AE97="A",1,IF('Data Entry Sheet'!AE97="B",2,IF('Data Entry Sheet'!AE97="C",3,IF('Data Entry Sheet'!AE97="D",4,IF('Data Entry Sheet'!AE97="E",5,""))))))</f>
        <v/>
      </c>
      <c r="I97" s="0" t="str">
        <f aca="false">IF(A97="","",IF('Data Entry Sheet'!AF97="A",1,IF('Data Entry Sheet'!AF97="B",2,IF('Data Entry Sheet'!AF97="C",3,IF('Data Entry Sheet'!AF97="D",4,IF('Data Entry Sheet'!AF97="E",5,""))))))</f>
        <v/>
      </c>
      <c r="J97" s="0" t="str">
        <f aca="false">IF(A97="","",IF('Data Entry Sheet'!AG97="A",1,IF('Data Entry Sheet'!AG97="B",2,IF('Data Entry Sheet'!AG97="C",3,IF('Data Entry Sheet'!AG97="D",4,IF('Data Entry Sheet'!AG97="E",5,""))))))</f>
        <v/>
      </c>
      <c r="K97" s="0" t="str">
        <f aca="false">IF(A97="","",IF('Data Entry Sheet'!AH97="A",1,IF('Data Entry Sheet'!AH97="B",2,IF('Data Entry Sheet'!AH97="C",3,IF('Data Entry Sheet'!AH97="D",4,IF('Data Entry Sheet'!AH97="E",5,""))))))</f>
        <v/>
      </c>
      <c r="L97" s="0" t="str">
        <f aca="false">IF(A97="","",IF('Data Entry Sheet'!AI97="A",1,IF('Data Entry Sheet'!AI97="B",2,IF('Data Entry Sheet'!AI97="C",3,IF('Data Entry Sheet'!AI97="D",4,IF('Data Entry Sheet'!AI97="E",5,""))))))</f>
        <v/>
      </c>
      <c r="M97" s="0" t="str">
        <f aca="false">IF(A97="","",IF('Data Entry Sheet'!AJ97="A",1,IF('Data Entry Sheet'!AJ97="B",2,IF('Data Entry Sheet'!AJ97="C",3,IF('Data Entry Sheet'!AJ97="D",4,IF('Data Entry Sheet'!AJ97="E",5,""))))))</f>
        <v/>
      </c>
      <c r="N97" s="0" t="str">
        <f aca="false">IF(A97="","",IF('Data Entry Sheet'!AK97="A",1,IF('Data Entry Sheet'!AK97="B",2,IF('Data Entry Sheet'!AK97="C",3,IF('Data Entry Sheet'!AK97="D",4,IF('Data Entry Sheet'!AK97="E",5,""))))))</f>
        <v/>
      </c>
      <c r="O97" s="0" t="str">
        <f aca="false">IF(A97="","",IF('Data Entry Sheet'!AL97="A",1,IF('Data Entry Sheet'!AL97="B",2,IF('Data Entry Sheet'!AL97="C",3,IF('Data Entry Sheet'!AL97="D",4,IF('Data Entry Sheet'!AL97="E",5,""))))))</f>
        <v/>
      </c>
      <c r="P97" s="0" t="str">
        <f aca="false">IF(A97="","",IF('Data Entry Sheet'!AM97="A",1,IF('Data Entry Sheet'!AM97="B",2,IF('Data Entry Sheet'!AM97="C",3,IF('Data Entry Sheet'!AM97="D",4,IF('Data Entry Sheet'!AM97="E",5,""))))))</f>
        <v/>
      </c>
      <c r="Q97" s="0" t="str">
        <f aca="false">IF(A97="","",IF('Data Entry Sheet'!AN97="A",1,IF('Data Entry Sheet'!AN97="B",2,IF('Data Entry Sheet'!AN97="C",3,IF('Data Entry Sheet'!AN97="D",4,IF('Data Entry Sheet'!AN97="E",5,""))))))</f>
        <v/>
      </c>
      <c r="R97" s="0" t="str">
        <f aca="false">IF(A97="","",IF('Data Entry Sheet'!AO97="A",1,IF('Data Entry Sheet'!AO97="B",2,IF('Data Entry Sheet'!AO97="C",3,IF('Data Entry Sheet'!AO97="D",4,IF('Data Entry Sheet'!AO97="E",5,""))))))</f>
        <v/>
      </c>
      <c r="S97" s="0" t="str">
        <f aca="false">IF(A97="","",IF('Data Entry Sheet'!AP97="A",1,IF('Data Entry Sheet'!AP97="B",2,IF('Data Entry Sheet'!AP97="C",3,IF('Data Entry Sheet'!AP97="D",4,IF('Data Entry Sheet'!AP97="E",5,""))))))</f>
        <v/>
      </c>
      <c r="T97" s="0" t="str">
        <f aca="false">IF(A97="","",IF('Data Entry Sheet'!AQ97="A",1,IF('Data Entry Sheet'!AQ97="B",2,IF('Data Entry Sheet'!AQ97="C",3,IF('Data Entry Sheet'!AQ97="D",4,IF('Data Entry Sheet'!AQ97="E",5,""))))))</f>
        <v/>
      </c>
      <c r="U97" s="0" t="str">
        <f aca="false">IF(A97="","",IF('Data Entry Sheet'!AR97="A",1,IF('Data Entry Sheet'!AR97="B",2,IF('Data Entry Sheet'!AR97="C",3,IF('Data Entry Sheet'!AR97="D",4,IF('Data Entry Sheet'!AR97="E",5,""))))))</f>
        <v/>
      </c>
      <c r="V97" s="0" t="str">
        <f aca="false">IF(A97="","",IF('Data Entry Sheet'!AS97="A",1,IF('Data Entry Sheet'!AS97="B",2,IF('Data Entry Sheet'!AS97="C",3,IF('Data Entry Sheet'!AS97="D",4,IF('Data Entry Sheet'!AS97="E",5,""))))))</f>
        <v/>
      </c>
      <c r="W97" s="0" t="str">
        <f aca="false">IF(A97="","",IF('Data Entry Sheet'!AT97="A",1,IF('Data Entry Sheet'!AT97="B",2,IF('Data Entry Sheet'!AT97="C",3,IF('Data Entry Sheet'!AT97="D",4,IF('Data Entry Sheet'!AT97="E",5,""))))))</f>
        <v/>
      </c>
      <c r="X97" s="0" t="str">
        <f aca="false">IF(A97="","",IF('Data Entry Sheet'!AU97="A",1,IF('Data Entry Sheet'!AU97="B",2,IF('Data Entry Sheet'!AU97="C",3,IF('Data Entry Sheet'!AU97="D",4,IF('Data Entry Sheet'!AU97="E",5,""))))))</f>
        <v/>
      </c>
      <c r="Y97" s="0" t="str">
        <f aca="false">IF(A97="","",IF('Data Entry Sheet'!AV97="A",1,IF('Data Entry Sheet'!AV97="B",2,IF('Data Entry Sheet'!AV97="C",3,IF('Data Entry Sheet'!AV97="D",4,IF('Data Entry Sheet'!AV97="E",5,""))))))</f>
        <v/>
      </c>
      <c r="Z97" s="0" t="str">
        <f aca="false">IF(A97="","",IF('Data Entry Sheet'!AW97="A",1,IF('Data Entry Sheet'!AW97="B",2,IF('Data Entry Sheet'!AW97="C",3,IF('Data Entry Sheet'!AW97="D",4,IF('Data Entry Sheet'!AW97="E",5,""))))))</f>
        <v/>
      </c>
      <c r="AA97" s="0" t="str">
        <f aca="false">IF(A97="","",IF('Data Entry Sheet'!AX97="A",1,IF('Data Entry Sheet'!AX97="B",2,IF('Data Entry Sheet'!AX97="C",3,IF('Data Entry Sheet'!AX97="D",4,IF('Data Entry Sheet'!AX97="E",5,""))))))</f>
        <v/>
      </c>
      <c r="AB97" s="0" t="str">
        <f aca="false">IF(A97="","",IF('Data Entry Sheet'!AY97="A",1,IF('Data Entry Sheet'!AY97="B",2,IF('Data Entry Sheet'!AY97="C",3,IF('Data Entry Sheet'!AY97="D",4,IF('Data Entry Sheet'!AY97="E",5,""))))))</f>
        <v/>
      </c>
      <c r="AC97" s="0" t="str">
        <f aca="false">IF(A97="","",IF('Data Entry Sheet'!AZ97="A",1,IF('Data Entry Sheet'!AZ97="B",2,IF('Data Entry Sheet'!AZ97="C",3,IF('Data Entry Sheet'!AZ97="D",4,IF('Data Entry Sheet'!AZ97="E",5,""))))))</f>
        <v/>
      </c>
      <c r="AD97" s="0" t="str">
        <f aca="false">IF(A97="","",IF('Data Entry Sheet'!BA97="A",1,IF('Data Entry Sheet'!BA97="B",2,IF('Data Entry Sheet'!BA97="C",3,IF('Data Entry Sheet'!BA97="D",4,IF('Data Entry Sheet'!BA97="E",5,""))))))</f>
        <v/>
      </c>
      <c r="AE97" s="0" t="str">
        <f aca="false">IF(A97="","",IF('Data Entry Sheet'!BB97="A",1,IF('Data Entry Sheet'!BB97="B",2,IF('Data Entry Sheet'!BB97="C",3,IF('Data Entry Sheet'!BB97="D",4,IF('Data Entry Sheet'!BB97="E",5,""))))))</f>
        <v/>
      </c>
      <c r="AF97" s="0" t="str">
        <f aca="false">IF(A97="","",IF('Data Entry Sheet'!BC97="A",1,IF('Data Entry Sheet'!BC97="B",2,IF('Data Entry Sheet'!BC97="C",3,IF('Data Entry Sheet'!BC97="D",4,IF('Data Entry Sheet'!BC97="E",5,""))))))</f>
        <v/>
      </c>
      <c r="AG97" s="0" t="str">
        <f aca="false">IF(A97="","",IF('Data Entry Sheet'!BD97="A",1,IF('Data Entry Sheet'!BD97="B",2,IF('Data Entry Sheet'!BD97="C",3,IF('Data Entry Sheet'!BD97="D",4,IF('Data Entry Sheet'!BD97="E",5,""))))))</f>
        <v/>
      </c>
      <c r="AH97" s="0" t="str">
        <f aca="false">IF(A97="","",IF('Data Entry Sheet'!BE97="A",1,IF('Data Entry Sheet'!BE97="B",2,IF('Data Entry Sheet'!BE97="C",3,IF('Data Entry Sheet'!BE97="D",4,IF('Data Entry Sheet'!BE97="E",5,""))))))</f>
        <v/>
      </c>
      <c r="AI97" s="0" t="str">
        <f aca="false">IF(A97="","",IF('Data Entry Sheet'!BF97="A",1,IF('Data Entry Sheet'!BF97="B",2,IF('Data Entry Sheet'!BF97="C",3,IF('Data Entry Sheet'!BF97="D",4,IF('Data Entry Sheet'!BF97="E",5,""))))))</f>
        <v/>
      </c>
      <c r="AJ97" s="0" t="str">
        <f aca="false">IF(A97="","",IF('Data Entry Sheet'!BG97="A",1,IF('Data Entry Sheet'!BG97="B",2,IF('Data Entry Sheet'!BG97="C",3,IF('Data Entry Sheet'!BG97="D",4,IF('Data Entry Sheet'!BG97="E",5,""))))))</f>
        <v/>
      </c>
      <c r="AK97" s="0" t="str">
        <f aca="false">IF(A97="","",IF('Data Entry Sheet'!BH97="A",1,IF('Data Entry Sheet'!BH97="B",2,IF('Data Entry Sheet'!BH97="C",3,IF('Data Entry Sheet'!BH97="D",4,IF('Data Entry Sheet'!BH97="E",5,""))))))</f>
        <v/>
      </c>
      <c r="AL97" s="0" t="str">
        <f aca="false">IF(A97="","",IF('Data Entry Sheet'!BI97="A",1,IF('Data Entry Sheet'!BI97="B",2,IF('Data Entry Sheet'!BI97="C",3,IF('Data Entry Sheet'!BI97="D",4,IF('Data Entry Sheet'!BI97="E",5,""))))))</f>
        <v/>
      </c>
      <c r="AM97" s="0" t="str">
        <f aca="false">IF(A97="","",IF('Data Entry Sheet'!BJ97="A",1,IF('Data Entry Sheet'!BJ97="B",2,IF('Data Entry Sheet'!BJ97="C",3,IF('Data Entry Sheet'!BJ97="D",4,IF('Data Entry Sheet'!BJ97="E",5,""))))))</f>
        <v/>
      </c>
      <c r="AN97" s="0" t="str">
        <f aca="false">IF(A97="","",IF('Data Entry Sheet'!BK97="A",1,IF('Data Entry Sheet'!BK97="B",2,IF('Data Entry Sheet'!BK97="C",3,IF('Data Entry Sheet'!BK97="D",4,IF('Data Entry Sheet'!BK97="E",5,""))))))</f>
        <v/>
      </c>
      <c r="AO97" s="0" t="str">
        <f aca="false">IF(A97="","",IF('Data Entry Sheet'!BL97="A",1,IF('Data Entry Sheet'!BL97="B",2,IF('Data Entry Sheet'!BL97="C",3,IF('Data Entry Sheet'!BL97="D",4,IF('Data Entry Sheet'!BL97="E",5,""))))))</f>
        <v/>
      </c>
      <c r="AP97" s="0" t="str">
        <f aca="false">IF(A97="","",IF('Data Entry Sheet'!BM97="A",1,IF('Data Entry Sheet'!BM97="B",2,IF('Data Entry Sheet'!BM97="C",3,IF('Data Entry Sheet'!BM97="D",4,IF('Data Entry Sheet'!BM97="E",5,""))))))</f>
        <v/>
      </c>
      <c r="AQ97" s="0" t="str">
        <f aca="false">IF(A97="","",IF('Data Entry Sheet'!BN97="A",1,IF('Data Entry Sheet'!BN97="B",2,IF('Data Entry Sheet'!BN97="C",3,IF('Data Entry Sheet'!BN97="D",4,IF('Data Entry Sheet'!BN97="E",5,""))))))</f>
        <v/>
      </c>
      <c r="AR97" s="0" t="str">
        <f aca="false">IF(A97="","",IF('Data Entry Sheet'!BO97="A",1,IF('Data Entry Sheet'!BO97="B",2,IF('Data Entry Sheet'!BO97="C",3,IF('Data Entry Sheet'!BO97="D",4,IF('Data Entry Sheet'!BO97="E",5,""))))))</f>
        <v/>
      </c>
      <c r="AS97" s="0" t="str">
        <f aca="false">IF(A97="","",IF('Data Entry Sheet'!BP97="A",1,IF('Data Entry Sheet'!BP97="B",2,IF('Data Entry Sheet'!BP97="C",3,IF('Data Entry Sheet'!BP97="D",4,IF('Data Entry Sheet'!BP97="E",5,""))))))</f>
        <v/>
      </c>
      <c r="AT97" s="0" t="str">
        <f aca="false">IF(A97="","",IF('Data Entry Sheet'!BQ97="A",1,IF('Data Entry Sheet'!BQ97="B",2,IF('Data Entry Sheet'!BQ97="C",3,IF('Data Entry Sheet'!BQ97="D",4,IF('Data Entry Sheet'!BQ97="E",5,""))))))</f>
        <v/>
      </c>
      <c r="AU97" s="0" t="str">
        <f aca="false">IF(A97="","",IF('Data Entry Sheet'!BR97="A",1,IF('Data Entry Sheet'!BR97="B",2,IF('Data Entry Sheet'!BR97="C",3,IF('Data Entry Sheet'!BR97="D",4,IF('Data Entry Sheet'!BR97="E",5,""))))))</f>
        <v/>
      </c>
      <c r="AV97" s="0" t="str">
        <f aca="false">IF(A97="","",IF('Data Entry Sheet'!BS97="A",1,IF('Data Entry Sheet'!BS97="B",2,IF('Data Entry Sheet'!BS97="C",3,IF('Data Entry Sheet'!BS97="D",4,IF('Data Entry Sheet'!BS97="E",5,""))))))</f>
        <v/>
      </c>
      <c r="AW97" s="0" t="str">
        <f aca="false">IF(A97="","",IF('Data Entry Sheet'!BT97="A",1,IF('Data Entry Sheet'!BT97="B",2,IF('Data Entry Sheet'!BT97="C",3,IF('Data Entry Sheet'!BT97="D",4,IF('Data Entry Sheet'!BT97="E",5,""))))))</f>
        <v/>
      </c>
      <c r="AX97" s="0" t="str">
        <f aca="false">IF(A97="","",IF('Data Entry Sheet'!BU97="A",1,IF('Data Entry Sheet'!BU97="B",2,IF('Data Entry Sheet'!BU97="C",3,IF('Data Entry Sheet'!BU97="D",4,IF('Data Entry Sheet'!BU97="E",5,""))))))</f>
        <v/>
      </c>
      <c r="AY97" s="0" t="str">
        <f aca="false">IF(A97="","",IF('Data Entry Sheet'!BV97="A",1,IF('Data Entry Sheet'!BV97="B",2,IF('Data Entry Sheet'!BV97="C",3,IF('Data Entry Sheet'!BV97="D",4,IF('Data Entry Sheet'!BV97="E",5,""))))))</f>
        <v/>
      </c>
      <c r="AZ97" s="0" t="str">
        <f aca="false">IF(A97="","",IF('Data Entry Sheet'!BW97="A",1,IF('Data Entry Sheet'!BW97="B",2,IF('Data Entry Sheet'!BW97="C",3,IF('Data Entry Sheet'!BW97="D",4,IF('Data Entry Sheet'!BW97="E",5,""))))))</f>
        <v/>
      </c>
      <c r="BA97" s="0" t="str">
        <f aca="false">IF(A97="","",IF('Data Entry Sheet'!BX97="A",1,IF('Data Entry Sheet'!BX97="B",2,IF('Data Entry Sheet'!BX97="C",3,IF('Data Entry Sheet'!BX97="D",4,IF('Data Entry Sheet'!BX97="E",5,""))))))</f>
        <v/>
      </c>
      <c r="BB97" s="0" t="str">
        <f aca="false">IF(A97="","",IF('Data Entry Sheet'!BY97="A",1,IF('Data Entry Sheet'!BY97="B",2,IF('Data Entry Sheet'!BY97="C",3,IF('Data Entry Sheet'!BY97="D",4,IF('Data Entry Sheet'!BY97="E",5,""))))))</f>
        <v/>
      </c>
      <c r="BC97" s="0" t="str">
        <f aca="false">IF(A97="","",IF('Data Entry Sheet'!BZ97="A",1,IF('Data Entry Sheet'!BZ97="B",2,IF('Data Entry Sheet'!BZ97="C",3,IF('Data Entry Sheet'!BZ97="D",4,IF('Data Entry Sheet'!BZ97="E",5,""))))))</f>
        <v/>
      </c>
      <c r="BD97" s="0" t="str">
        <f aca="false">IF(A97="","",IF('Data Entry Sheet'!CA97="A",1,IF('Data Entry Sheet'!CA97="B",2,IF('Data Entry Sheet'!CA97="C",3,IF('Data Entry Sheet'!CA97="D",4,IF('Data Entry Sheet'!CA97="E",5,""))))))</f>
        <v/>
      </c>
      <c r="BE97" s="0" t="str">
        <f aca="false">IF(A97="","",IF('Data Entry Sheet'!CB97="A",1,IF('Data Entry Sheet'!CB97="B",2,IF('Data Entry Sheet'!CB97="C",3,IF('Data Entry Sheet'!CB97="D",4,IF('Data Entry Sheet'!CB97="E",5,""))))))</f>
        <v/>
      </c>
      <c r="BF97" s="0" t="str">
        <f aca="false">IF(A97="","",IF('Data Entry Sheet'!CC97="A",1,IF('Data Entry Sheet'!CC97="B",2,IF('Data Entry Sheet'!CC97="C",3,IF('Data Entry Sheet'!CC97="D",4,IF('Data Entry Sheet'!CC97="E",5,""))))))</f>
        <v/>
      </c>
      <c r="BG97" s="0" t="str">
        <f aca="false">IF(A97="","",IF('Data Entry Sheet'!CD97="A",1,IF('Data Entry Sheet'!CD97="B",2,IF('Data Entry Sheet'!CD97="C",3,IF('Data Entry Sheet'!CD97="D",4,IF('Data Entry Sheet'!CD97="E",5,""))))))</f>
        <v/>
      </c>
      <c r="BH97" s="0" t="str">
        <f aca="false">IF(A97="","",IF('Data Entry Sheet'!CE97="A",1,IF('Data Entry Sheet'!CE97="B",2,IF('Data Entry Sheet'!CE97="C",3,IF('Data Entry Sheet'!CE97="D",4,IF('Data Entry Sheet'!CE97="E",5,""))))))</f>
        <v/>
      </c>
      <c r="BI97" s="0" t="str">
        <f aca="false">IF(A97="","",IF('Data Entry Sheet'!CF97="A",1,IF('Data Entry Sheet'!CF97="B",2,IF('Data Entry Sheet'!CF97="C",3,IF('Data Entry Sheet'!CF97="D",4,IF('Data Entry Sheet'!CF97="E",5,""))))))</f>
        <v/>
      </c>
      <c r="BL97" s="65" t="str">
        <f aca="false">IF(A97="","",IF(ISERROR(AVERAGE(D97,(6-AA97),AG97,AK97,AL97,AO97)),"",AVERAGE(D97,(6-AA97),AG97,AK97,AL97,AO97)))</f>
        <v/>
      </c>
      <c r="BM97" s="65" t="str">
        <f aca="false">IF(A97="","",IF(ISERROR(AVERAGE(E97,F97,L97,(6-M97),W97,X97,AE97)),"",AVERAGE(E97,F97,L97,(6-M97),W97,X97,AE97)))</f>
        <v/>
      </c>
      <c r="BN97" s="65" t="str">
        <f aca="false">IF(A97="","",IF(ISERROR(AVERAGE(C97,I97,P97,AF97,AS97)),"",AVERAGE(C97,I97,P97,AF97,AS97)))</f>
        <v/>
      </c>
      <c r="BO97" s="65" t="str">
        <f aca="false">IF(A97="","",IF(ISERROR(AVERAGE(K97,S97,T97,AC97)),"",AVERAGE(K97,S97,T97,AC97)))</f>
        <v/>
      </c>
      <c r="BP97" s="65" t="str">
        <f aca="false">IF(A97="","",IF(ISERROR(AVERAGE(G97,H97,Y97,AT97)),"",AVERAGE(G97,H97,Y97,AT97)))</f>
        <v/>
      </c>
      <c r="BQ97" s="65" t="str">
        <f aca="false">IF(A97="","",IF(ISERROR(AVERAGE(R97,AB97,AH97,AI97)),"",AVERAGE(R97,AB97,AH97,AI97)))</f>
        <v/>
      </c>
      <c r="BS97" s="67" t="str">
        <f aca="false">IF(A97="","",IF(BL97="","",(BL97-1)*25))</f>
        <v/>
      </c>
      <c r="BT97" s="67" t="str">
        <f aca="false">IF(A97="","",IF(BM97="","",(BM97-1)*25))</f>
        <v/>
      </c>
      <c r="BU97" s="67" t="str">
        <f aca="false">IF(A97="","",IF(BN97="","",(BN97-1)*25))</f>
        <v/>
      </c>
      <c r="BV97" s="67" t="str">
        <f aca="false">IF(A97="","",IF(BO97="","",(BO97-1)*25))</f>
        <v/>
      </c>
      <c r="BW97" s="67" t="str">
        <f aca="false">IF(A97="","",IF(BP97="","",(BP97-1)*25))</f>
        <v/>
      </c>
      <c r="BX97" s="67" t="str">
        <f aca="false">IF(A97="","",IF(BQ97="","",(BQ97-1)*25))</f>
        <v/>
      </c>
    </row>
    <row r="98" customFormat="false" ht="12.75" hidden="false" customHeight="false" outlineLevel="0" collapsed="false">
      <c r="A98" s="0" t="str">
        <f aca="false">IF('Data Entry Sheet'!C98="","",'Data Entry Sheet'!C98)</f>
        <v/>
      </c>
      <c r="B98" s="0" t="str">
        <f aca="false">IF(A98="","",IF('Data Entry Sheet'!Y98="A",1,IF('Data Entry Sheet'!Y98="B",2,IF('Data Entry Sheet'!Y98="C",3,IF('Data Entry Sheet'!Y98="D",4,IF('Data Entry Sheet'!Y98="E",5,""))))))</f>
        <v/>
      </c>
      <c r="C98" s="0" t="str">
        <f aca="false">IF(A98="","",IF('Data Entry Sheet'!Z98="A",1,IF('Data Entry Sheet'!Z98="B",2,IF('Data Entry Sheet'!Z98="C",3,IF('Data Entry Sheet'!Z98="D",4,IF('Data Entry Sheet'!Z98="E",5,""))))))</f>
        <v/>
      </c>
      <c r="D98" s="0" t="str">
        <f aca="false">IF(A98="","",IF('Data Entry Sheet'!AA98="A",1,IF('Data Entry Sheet'!AA98="B",2,IF('Data Entry Sheet'!AA98="C",3,IF('Data Entry Sheet'!AA98="D",4,IF('Data Entry Sheet'!AA98="E",5,""))))))</f>
        <v/>
      </c>
      <c r="E98" s="0" t="str">
        <f aca="false">IF(A98="","",IF('Data Entry Sheet'!AB98="A",1,IF('Data Entry Sheet'!AB98="B",2,IF('Data Entry Sheet'!AB98="C",3,IF('Data Entry Sheet'!AB98="D",4,IF('Data Entry Sheet'!AB98="E",5,""))))))</f>
        <v/>
      </c>
      <c r="F98" s="0" t="str">
        <f aca="false">IF(A98="","",IF('Data Entry Sheet'!AC98="A",1,IF('Data Entry Sheet'!AC98="B",2,IF('Data Entry Sheet'!AC98="C",3,IF('Data Entry Sheet'!AC98="D",4,IF('Data Entry Sheet'!AC98="E",5,""))))))</f>
        <v/>
      </c>
      <c r="G98" s="0" t="str">
        <f aca="false">IF(A98="","",IF('Data Entry Sheet'!AD98="A",1,IF('Data Entry Sheet'!AD98="B",2,IF('Data Entry Sheet'!AD98="C",3,IF('Data Entry Sheet'!AD98="D",4,IF('Data Entry Sheet'!AD98="E",5,""))))))</f>
        <v/>
      </c>
      <c r="H98" s="0" t="str">
        <f aca="false">IF(A98="","",IF('Data Entry Sheet'!AE98="A",1,IF('Data Entry Sheet'!AE98="B",2,IF('Data Entry Sheet'!AE98="C",3,IF('Data Entry Sheet'!AE98="D",4,IF('Data Entry Sheet'!AE98="E",5,""))))))</f>
        <v/>
      </c>
      <c r="I98" s="0" t="str">
        <f aca="false">IF(A98="","",IF('Data Entry Sheet'!AF98="A",1,IF('Data Entry Sheet'!AF98="B",2,IF('Data Entry Sheet'!AF98="C",3,IF('Data Entry Sheet'!AF98="D",4,IF('Data Entry Sheet'!AF98="E",5,""))))))</f>
        <v/>
      </c>
      <c r="J98" s="0" t="str">
        <f aca="false">IF(A98="","",IF('Data Entry Sheet'!AG98="A",1,IF('Data Entry Sheet'!AG98="B",2,IF('Data Entry Sheet'!AG98="C",3,IF('Data Entry Sheet'!AG98="D",4,IF('Data Entry Sheet'!AG98="E",5,""))))))</f>
        <v/>
      </c>
      <c r="K98" s="0" t="str">
        <f aca="false">IF(A98="","",IF('Data Entry Sheet'!AH98="A",1,IF('Data Entry Sheet'!AH98="B",2,IF('Data Entry Sheet'!AH98="C",3,IF('Data Entry Sheet'!AH98="D",4,IF('Data Entry Sheet'!AH98="E",5,""))))))</f>
        <v/>
      </c>
      <c r="L98" s="0" t="str">
        <f aca="false">IF(A98="","",IF('Data Entry Sheet'!AI98="A",1,IF('Data Entry Sheet'!AI98="B",2,IF('Data Entry Sheet'!AI98="C",3,IF('Data Entry Sheet'!AI98="D",4,IF('Data Entry Sheet'!AI98="E",5,""))))))</f>
        <v/>
      </c>
      <c r="M98" s="0" t="str">
        <f aca="false">IF(A98="","",IF('Data Entry Sheet'!AJ98="A",1,IF('Data Entry Sheet'!AJ98="B",2,IF('Data Entry Sheet'!AJ98="C",3,IF('Data Entry Sheet'!AJ98="D",4,IF('Data Entry Sheet'!AJ98="E",5,""))))))</f>
        <v/>
      </c>
      <c r="N98" s="0" t="str">
        <f aca="false">IF(A98="","",IF('Data Entry Sheet'!AK98="A",1,IF('Data Entry Sheet'!AK98="B",2,IF('Data Entry Sheet'!AK98="C",3,IF('Data Entry Sheet'!AK98="D",4,IF('Data Entry Sheet'!AK98="E",5,""))))))</f>
        <v/>
      </c>
      <c r="O98" s="0" t="str">
        <f aca="false">IF(A98="","",IF('Data Entry Sheet'!AL98="A",1,IF('Data Entry Sheet'!AL98="B",2,IF('Data Entry Sheet'!AL98="C",3,IF('Data Entry Sheet'!AL98="D",4,IF('Data Entry Sheet'!AL98="E",5,""))))))</f>
        <v/>
      </c>
      <c r="P98" s="0" t="str">
        <f aca="false">IF(A98="","",IF('Data Entry Sheet'!AM98="A",1,IF('Data Entry Sheet'!AM98="B",2,IF('Data Entry Sheet'!AM98="C",3,IF('Data Entry Sheet'!AM98="D",4,IF('Data Entry Sheet'!AM98="E",5,""))))))</f>
        <v/>
      </c>
      <c r="Q98" s="0" t="str">
        <f aca="false">IF(A98="","",IF('Data Entry Sheet'!AN98="A",1,IF('Data Entry Sheet'!AN98="B",2,IF('Data Entry Sheet'!AN98="C",3,IF('Data Entry Sheet'!AN98="D",4,IF('Data Entry Sheet'!AN98="E",5,""))))))</f>
        <v/>
      </c>
      <c r="R98" s="0" t="str">
        <f aca="false">IF(A98="","",IF('Data Entry Sheet'!AO98="A",1,IF('Data Entry Sheet'!AO98="B",2,IF('Data Entry Sheet'!AO98="C",3,IF('Data Entry Sheet'!AO98="D",4,IF('Data Entry Sheet'!AO98="E",5,""))))))</f>
        <v/>
      </c>
      <c r="S98" s="0" t="str">
        <f aca="false">IF(A98="","",IF('Data Entry Sheet'!AP98="A",1,IF('Data Entry Sheet'!AP98="B",2,IF('Data Entry Sheet'!AP98="C",3,IF('Data Entry Sheet'!AP98="D",4,IF('Data Entry Sheet'!AP98="E",5,""))))))</f>
        <v/>
      </c>
      <c r="T98" s="0" t="str">
        <f aca="false">IF(A98="","",IF('Data Entry Sheet'!AQ98="A",1,IF('Data Entry Sheet'!AQ98="B",2,IF('Data Entry Sheet'!AQ98="C",3,IF('Data Entry Sheet'!AQ98="D",4,IF('Data Entry Sheet'!AQ98="E",5,""))))))</f>
        <v/>
      </c>
      <c r="U98" s="0" t="str">
        <f aca="false">IF(A98="","",IF('Data Entry Sheet'!AR98="A",1,IF('Data Entry Sheet'!AR98="B",2,IF('Data Entry Sheet'!AR98="C",3,IF('Data Entry Sheet'!AR98="D",4,IF('Data Entry Sheet'!AR98="E",5,""))))))</f>
        <v/>
      </c>
      <c r="V98" s="0" t="str">
        <f aca="false">IF(A98="","",IF('Data Entry Sheet'!AS98="A",1,IF('Data Entry Sheet'!AS98="B",2,IF('Data Entry Sheet'!AS98="C",3,IF('Data Entry Sheet'!AS98="D",4,IF('Data Entry Sheet'!AS98="E",5,""))))))</f>
        <v/>
      </c>
      <c r="W98" s="0" t="str">
        <f aca="false">IF(A98="","",IF('Data Entry Sheet'!AT98="A",1,IF('Data Entry Sheet'!AT98="B",2,IF('Data Entry Sheet'!AT98="C",3,IF('Data Entry Sheet'!AT98="D",4,IF('Data Entry Sheet'!AT98="E",5,""))))))</f>
        <v/>
      </c>
      <c r="X98" s="0" t="str">
        <f aca="false">IF(A98="","",IF('Data Entry Sheet'!AU98="A",1,IF('Data Entry Sheet'!AU98="B",2,IF('Data Entry Sheet'!AU98="C",3,IF('Data Entry Sheet'!AU98="D",4,IF('Data Entry Sheet'!AU98="E",5,""))))))</f>
        <v/>
      </c>
      <c r="Y98" s="0" t="str">
        <f aca="false">IF(A98="","",IF('Data Entry Sheet'!AV98="A",1,IF('Data Entry Sheet'!AV98="B",2,IF('Data Entry Sheet'!AV98="C",3,IF('Data Entry Sheet'!AV98="D",4,IF('Data Entry Sheet'!AV98="E",5,""))))))</f>
        <v/>
      </c>
      <c r="Z98" s="0" t="str">
        <f aca="false">IF(A98="","",IF('Data Entry Sheet'!AW98="A",1,IF('Data Entry Sheet'!AW98="B",2,IF('Data Entry Sheet'!AW98="C",3,IF('Data Entry Sheet'!AW98="D",4,IF('Data Entry Sheet'!AW98="E",5,""))))))</f>
        <v/>
      </c>
      <c r="AA98" s="0" t="str">
        <f aca="false">IF(A98="","",IF('Data Entry Sheet'!AX98="A",1,IF('Data Entry Sheet'!AX98="B",2,IF('Data Entry Sheet'!AX98="C",3,IF('Data Entry Sheet'!AX98="D",4,IF('Data Entry Sheet'!AX98="E",5,""))))))</f>
        <v/>
      </c>
      <c r="AB98" s="0" t="str">
        <f aca="false">IF(A98="","",IF('Data Entry Sheet'!AY98="A",1,IF('Data Entry Sheet'!AY98="B",2,IF('Data Entry Sheet'!AY98="C",3,IF('Data Entry Sheet'!AY98="D",4,IF('Data Entry Sheet'!AY98="E",5,""))))))</f>
        <v/>
      </c>
      <c r="AC98" s="0" t="str">
        <f aca="false">IF(A98="","",IF('Data Entry Sheet'!AZ98="A",1,IF('Data Entry Sheet'!AZ98="B",2,IF('Data Entry Sheet'!AZ98="C",3,IF('Data Entry Sheet'!AZ98="D",4,IF('Data Entry Sheet'!AZ98="E",5,""))))))</f>
        <v/>
      </c>
      <c r="AD98" s="0" t="str">
        <f aca="false">IF(A98="","",IF('Data Entry Sheet'!BA98="A",1,IF('Data Entry Sheet'!BA98="B",2,IF('Data Entry Sheet'!BA98="C",3,IF('Data Entry Sheet'!BA98="D",4,IF('Data Entry Sheet'!BA98="E",5,""))))))</f>
        <v/>
      </c>
      <c r="AE98" s="0" t="str">
        <f aca="false">IF(A98="","",IF('Data Entry Sheet'!BB98="A",1,IF('Data Entry Sheet'!BB98="B",2,IF('Data Entry Sheet'!BB98="C",3,IF('Data Entry Sheet'!BB98="D",4,IF('Data Entry Sheet'!BB98="E",5,""))))))</f>
        <v/>
      </c>
      <c r="AF98" s="0" t="str">
        <f aca="false">IF(A98="","",IF('Data Entry Sheet'!BC98="A",1,IF('Data Entry Sheet'!BC98="B",2,IF('Data Entry Sheet'!BC98="C",3,IF('Data Entry Sheet'!BC98="D",4,IF('Data Entry Sheet'!BC98="E",5,""))))))</f>
        <v/>
      </c>
      <c r="AG98" s="0" t="str">
        <f aca="false">IF(A98="","",IF('Data Entry Sheet'!BD98="A",1,IF('Data Entry Sheet'!BD98="B",2,IF('Data Entry Sheet'!BD98="C",3,IF('Data Entry Sheet'!BD98="D",4,IF('Data Entry Sheet'!BD98="E",5,""))))))</f>
        <v/>
      </c>
      <c r="AH98" s="0" t="str">
        <f aca="false">IF(A98="","",IF('Data Entry Sheet'!BE98="A",1,IF('Data Entry Sheet'!BE98="B",2,IF('Data Entry Sheet'!BE98="C",3,IF('Data Entry Sheet'!BE98="D",4,IF('Data Entry Sheet'!BE98="E",5,""))))))</f>
        <v/>
      </c>
      <c r="AI98" s="0" t="str">
        <f aca="false">IF(A98="","",IF('Data Entry Sheet'!BF98="A",1,IF('Data Entry Sheet'!BF98="B",2,IF('Data Entry Sheet'!BF98="C",3,IF('Data Entry Sheet'!BF98="D",4,IF('Data Entry Sheet'!BF98="E",5,""))))))</f>
        <v/>
      </c>
      <c r="AJ98" s="0" t="str">
        <f aca="false">IF(A98="","",IF('Data Entry Sheet'!BG98="A",1,IF('Data Entry Sheet'!BG98="B",2,IF('Data Entry Sheet'!BG98="C",3,IF('Data Entry Sheet'!BG98="D",4,IF('Data Entry Sheet'!BG98="E",5,""))))))</f>
        <v/>
      </c>
      <c r="AK98" s="0" t="str">
        <f aca="false">IF(A98="","",IF('Data Entry Sheet'!BH98="A",1,IF('Data Entry Sheet'!BH98="B",2,IF('Data Entry Sheet'!BH98="C",3,IF('Data Entry Sheet'!BH98="D",4,IF('Data Entry Sheet'!BH98="E",5,""))))))</f>
        <v/>
      </c>
      <c r="AL98" s="0" t="str">
        <f aca="false">IF(A98="","",IF('Data Entry Sheet'!BI98="A",1,IF('Data Entry Sheet'!BI98="B",2,IF('Data Entry Sheet'!BI98="C",3,IF('Data Entry Sheet'!BI98="D",4,IF('Data Entry Sheet'!BI98="E",5,""))))))</f>
        <v/>
      </c>
      <c r="AM98" s="0" t="str">
        <f aca="false">IF(A98="","",IF('Data Entry Sheet'!BJ98="A",1,IF('Data Entry Sheet'!BJ98="B",2,IF('Data Entry Sheet'!BJ98="C",3,IF('Data Entry Sheet'!BJ98="D",4,IF('Data Entry Sheet'!BJ98="E",5,""))))))</f>
        <v/>
      </c>
      <c r="AN98" s="0" t="str">
        <f aca="false">IF(A98="","",IF('Data Entry Sheet'!BK98="A",1,IF('Data Entry Sheet'!BK98="B",2,IF('Data Entry Sheet'!BK98="C",3,IF('Data Entry Sheet'!BK98="D",4,IF('Data Entry Sheet'!BK98="E",5,""))))))</f>
        <v/>
      </c>
      <c r="AO98" s="0" t="str">
        <f aca="false">IF(A98="","",IF('Data Entry Sheet'!BL98="A",1,IF('Data Entry Sheet'!BL98="B",2,IF('Data Entry Sheet'!BL98="C",3,IF('Data Entry Sheet'!BL98="D",4,IF('Data Entry Sheet'!BL98="E",5,""))))))</f>
        <v/>
      </c>
      <c r="AP98" s="0" t="str">
        <f aca="false">IF(A98="","",IF('Data Entry Sheet'!BM98="A",1,IF('Data Entry Sheet'!BM98="B",2,IF('Data Entry Sheet'!BM98="C",3,IF('Data Entry Sheet'!BM98="D",4,IF('Data Entry Sheet'!BM98="E",5,""))))))</f>
        <v/>
      </c>
      <c r="AQ98" s="0" t="str">
        <f aca="false">IF(A98="","",IF('Data Entry Sheet'!BN98="A",1,IF('Data Entry Sheet'!BN98="B",2,IF('Data Entry Sheet'!BN98="C",3,IF('Data Entry Sheet'!BN98="D",4,IF('Data Entry Sheet'!BN98="E",5,""))))))</f>
        <v/>
      </c>
      <c r="AR98" s="0" t="str">
        <f aca="false">IF(A98="","",IF('Data Entry Sheet'!BO98="A",1,IF('Data Entry Sheet'!BO98="B",2,IF('Data Entry Sheet'!BO98="C",3,IF('Data Entry Sheet'!BO98="D",4,IF('Data Entry Sheet'!BO98="E",5,""))))))</f>
        <v/>
      </c>
      <c r="AS98" s="0" t="str">
        <f aca="false">IF(A98="","",IF('Data Entry Sheet'!BP98="A",1,IF('Data Entry Sheet'!BP98="B",2,IF('Data Entry Sheet'!BP98="C",3,IF('Data Entry Sheet'!BP98="D",4,IF('Data Entry Sheet'!BP98="E",5,""))))))</f>
        <v/>
      </c>
      <c r="AT98" s="0" t="str">
        <f aca="false">IF(A98="","",IF('Data Entry Sheet'!BQ98="A",1,IF('Data Entry Sheet'!BQ98="B",2,IF('Data Entry Sheet'!BQ98="C",3,IF('Data Entry Sheet'!BQ98="D",4,IF('Data Entry Sheet'!BQ98="E",5,""))))))</f>
        <v/>
      </c>
      <c r="AU98" s="0" t="str">
        <f aca="false">IF(A98="","",IF('Data Entry Sheet'!BR98="A",1,IF('Data Entry Sheet'!BR98="B",2,IF('Data Entry Sheet'!BR98="C",3,IF('Data Entry Sheet'!BR98="D",4,IF('Data Entry Sheet'!BR98="E",5,""))))))</f>
        <v/>
      </c>
      <c r="AV98" s="0" t="str">
        <f aca="false">IF(A98="","",IF('Data Entry Sheet'!BS98="A",1,IF('Data Entry Sheet'!BS98="B",2,IF('Data Entry Sheet'!BS98="C",3,IF('Data Entry Sheet'!BS98="D",4,IF('Data Entry Sheet'!BS98="E",5,""))))))</f>
        <v/>
      </c>
      <c r="AW98" s="0" t="str">
        <f aca="false">IF(A98="","",IF('Data Entry Sheet'!BT98="A",1,IF('Data Entry Sheet'!BT98="B",2,IF('Data Entry Sheet'!BT98="C",3,IF('Data Entry Sheet'!BT98="D",4,IF('Data Entry Sheet'!BT98="E",5,""))))))</f>
        <v/>
      </c>
      <c r="AX98" s="0" t="str">
        <f aca="false">IF(A98="","",IF('Data Entry Sheet'!BU98="A",1,IF('Data Entry Sheet'!BU98="B",2,IF('Data Entry Sheet'!BU98="C",3,IF('Data Entry Sheet'!BU98="D",4,IF('Data Entry Sheet'!BU98="E",5,""))))))</f>
        <v/>
      </c>
      <c r="AY98" s="0" t="str">
        <f aca="false">IF(A98="","",IF('Data Entry Sheet'!BV98="A",1,IF('Data Entry Sheet'!BV98="B",2,IF('Data Entry Sheet'!BV98="C",3,IF('Data Entry Sheet'!BV98="D",4,IF('Data Entry Sheet'!BV98="E",5,""))))))</f>
        <v/>
      </c>
      <c r="AZ98" s="0" t="str">
        <f aca="false">IF(A98="","",IF('Data Entry Sheet'!BW98="A",1,IF('Data Entry Sheet'!BW98="B",2,IF('Data Entry Sheet'!BW98="C",3,IF('Data Entry Sheet'!BW98="D",4,IF('Data Entry Sheet'!BW98="E",5,""))))))</f>
        <v/>
      </c>
      <c r="BA98" s="0" t="str">
        <f aca="false">IF(A98="","",IF('Data Entry Sheet'!BX98="A",1,IF('Data Entry Sheet'!BX98="B",2,IF('Data Entry Sheet'!BX98="C",3,IF('Data Entry Sheet'!BX98="D",4,IF('Data Entry Sheet'!BX98="E",5,""))))))</f>
        <v/>
      </c>
      <c r="BB98" s="0" t="str">
        <f aca="false">IF(A98="","",IF('Data Entry Sheet'!BY98="A",1,IF('Data Entry Sheet'!BY98="B",2,IF('Data Entry Sheet'!BY98="C",3,IF('Data Entry Sheet'!BY98="D",4,IF('Data Entry Sheet'!BY98="E",5,""))))))</f>
        <v/>
      </c>
      <c r="BC98" s="0" t="str">
        <f aca="false">IF(A98="","",IF('Data Entry Sheet'!BZ98="A",1,IF('Data Entry Sheet'!BZ98="B",2,IF('Data Entry Sheet'!BZ98="C",3,IF('Data Entry Sheet'!BZ98="D",4,IF('Data Entry Sheet'!BZ98="E",5,""))))))</f>
        <v/>
      </c>
      <c r="BD98" s="0" t="str">
        <f aca="false">IF(A98="","",IF('Data Entry Sheet'!CA98="A",1,IF('Data Entry Sheet'!CA98="B",2,IF('Data Entry Sheet'!CA98="C",3,IF('Data Entry Sheet'!CA98="D",4,IF('Data Entry Sheet'!CA98="E",5,""))))))</f>
        <v/>
      </c>
      <c r="BE98" s="0" t="str">
        <f aca="false">IF(A98="","",IF('Data Entry Sheet'!CB98="A",1,IF('Data Entry Sheet'!CB98="B",2,IF('Data Entry Sheet'!CB98="C",3,IF('Data Entry Sheet'!CB98="D",4,IF('Data Entry Sheet'!CB98="E",5,""))))))</f>
        <v/>
      </c>
      <c r="BF98" s="0" t="str">
        <f aca="false">IF(A98="","",IF('Data Entry Sheet'!CC98="A",1,IF('Data Entry Sheet'!CC98="B",2,IF('Data Entry Sheet'!CC98="C",3,IF('Data Entry Sheet'!CC98="D",4,IF('Data Entry Sheet'!CC98="E",5,""))))))</f>
        <v/>
      </c>
      <c r="BG98" s="0" t="str">
        <f aca="false">IF(A98="","",IF('Data Entry Sheet'!CD98="A",1,IF('Data Entry Sheet'!CD98="B",2,IF('Data Entry Sheet'!CD98="C",3,IF('Data Entry Sheet'!CD98="D",4,IF('Data Entry Sheet'!CD98="E",5,""))))))</f>
        <v/>
      </c>
      <c r="BH98" s="0" t="str">
        <f aca="false">IF(A98="","",IF('Data Entry Sheet'!CE98="A",1,IF('Data Entry Sheet'!CE98="B",2,IF('Data Entry Sheet'!CE98="C",3,IF('Data Entry Sheet'!CE98="D",4,IF('Data Entry Sheet'!CE98="E",5,""))))))</f>
        <v/>
      </c>
      <c r="BI98" s="0" t="str">
        <f aca="false">IF(A98="","",IF('Data Entry Sheet'!CF98="A",1,IF('Data Entry Sheet'!CF98="B",2,IF('Data Entry Sheet'!CF98="C",3,IF('Data Entry Sheet'!CF98="D",4,IF('Data Entry Sheet'!CF98="E",5,""))))))</f>
        <v/>
      </c>
      <c r="BL98" s="65" t="str">
        <f aca="false">IF(A98="","",IF(ISERROR(AVERAGE(D98,(6-AA98),AG98,AK98,AL98,AO98)),"",AVERAGE(D98,(6-AA98),AG98,AK98,AL98,AO98)))</f>
        <v/>
      </c>
      <c r="BM98" s="65" t="str">
        <f aca="false">IF(A98="","",IF(ISERROR(AVERAGE(E98,F98,L98,(6-M98),W98,X98,AE98)),"",AVERAGE(E98,F98,L98,(6-M98),W98,X98,AE98)))</f>
        <v/>
      </c>
      <c r="BN98" s="65" t="str">
        <f aca="false">IF(A98="","",IF(ISERROR(AVERAGE(C98,I98,P98,AF98,AS98)),"",AVERAGE(C98,I98,P98,AF98,AS98)))</f>
        <v/>
      </c>
      <c r="BO98" s="65" t="str">
        <f aca="false">IF(A98="","",IF(ISERROR(AVERAGE(K98,S98,T98,AC98)),"",AVERAGE(K98,S98,T98,AC98)))</f>
        <v/>
      </c>
      <c r="BP98" s="65" t="str">
        <f aca="false">IF(A98="","",IF(ISERROR(AVERAGE(G98,H98,Y98,AT98)),"",AVERAGE(G98,H98,Y98,AT98)))</f>
        <v/>
      </c>
      <c r="BQ98" s="65" t="str">
        <f aca="false">IF(A98="","",IF(ISERROR(AVERAGE(R98,AB98,AH98,AI98)),"",AVERAGE(R98,AB98,AH98,AI98)))</f>
        <v/>
      </c>
      <c r="BS98" s="67" t="str">
        <f aca="false">IF(A98="","",IF(BL98="","",(BL98-1)*25))</f>
        <v/>
      </c>
      <c r="BT98" s="67" t="str">
        <f aca="false">IF(A98="","",IF(BM98="","",(BM98-1)*25))</f>
        <v/>
      </c>
      <c r="BU98" s="67" t="str">
        <f aca="false">IF(A98="","",IF(BN98="","",(BN98-1)*25))</f>
        <v/>
      </c>
      <c r="BV98" s="67" t="str">
        <f aca="false">IF(A98="","",IF(BO98="","",(BO98-1)*25))</f>
        <v/>
      </c>
      <c r="BW98" s="67" t="str">
        <f aca="false">IF(A98="","",IF(BP98="","",(BP98-1)*25))</f>
        <v/>
      </c>
      <c r="BX98" s="67" t="str">
        <f aca="false">IF(A98="","",IF(BQ98="","",(BQ98-1)*25))</f>
        <v/>
      </c>
    </row>
    <row r="99" customFormat="false" ht="12.75" hidden="false" customHeight="false" outlineLevel="0" collapsed="false">
      <c r="A99" s="0" t="str">
        <f aca="false">IF('Data Entry Sheet'!C99="","",'Data Entry Sheet'!C99)</f>
        <v/>
      </c>
      <c r="B99" s="0" t="str">
        <f aca="false">IF(A99="","",IF('Data Entry Sheet'!Y99="A",1,IF('Data Entry Sheet'!Y99="B",2,IF('Data Entry Sheet'!Y99="C",3,IF('Data Entry Sheet'!Y99="D",4,IF('Data Entry Sheet'!Y99="E",5,""))))))</f>
        <v/>
      </c>
      <c r="C99" s="0" t="str">
        <f aca="false">IF(A99="","",IF('Data Entry Sheet'!Z99="A",1,IF('Data Entry Sheet'!Z99="B",2,IF('Data Entry Sheet'!Z99="C",3,IF('Data Entry Sheet'!Z99="D",4,IF('Data Entry Sheet'!Z99="E",5,""))))))</f>
        <v/>
      </c>
      <c r="D99" s="0" t="str">
        <f aca="false">IF(A99="","",IF('Data Entry Sheet'!AA99="A",1,IF('Data Entry Sheet'!AA99="B",2,IF('Data Entry Sheet'!AA99="C",3,IF('Data Entry Sheet'!AA99="D",4,IF('Data Entry Sheet'!AA99="E",5,""))))))</f>
        <v/>
      </c>
      <c r="E99" s="0" t="str">
        <f aca="false">IF(A99="","",IF('Data Entry Sheet'!AB99="A",1,IF('Data Entry Sheet'!AB99="B",2,IF('Data Entry Sheet'!AB99="C",3,IF('Data Entry Sheet'!AB99="D",4,IF('Data Entry Sheet'!AB99="E",5,""))))))</f>
        <v/>
      </c>
      <c r="F99" s="0" t="str">
        <f aca="false">IF(A99="","",IF('Data Entry Sheet'!AC99="A",1,IF('Data Entry Sheet'!AC99="B",2,IF('Data Entry Sheet'!AC99="C",3,IF('Data Entry Sheet'!AC99="D",4,IF('Data Entry Sheet'!AC99="E",5,""))))))</f>
        <v/>
      </c>
      <c r="G99" s="0" t="str">
        <f aca="false">IF(A99="","",IF('Data Entry Sheet'!AD99="A",1,IF('Data Entry Sheet'!AD99="B",2,IF('Data Entry Sheet'!AD99="C",3,IF('Data Entry Sheet'!AD99="D",4,IF('Data Entry Sheet'!AD99="E",5,""))))))</f>
        <v/>
      </c>
      <c r="H99" s="0" t="str">
        <f aca="false">IF(A99="","",IF('Data Entry Sheet'!AE99="A",1,IF('Data Entry Sheet'!AE99="B",2,IF('Data Entry Sheet'!AE99="C",3,IF('Data Entry Sheet'!AE99="D",4,IF('Data Entry Sheet'!AE99="E",5,""))))))</f>
        <v/>
      </c>
      <c r="I99" s="0" t="str">
        <f aca="false">IF(A99="","",IF('Data Entry Sheet'!AF99="A",1,IF('Data Entry Sheet'!AF99="B",2,IF('Data Entry Sheet'!AF99="C",3,IF('Data Entry Sheet'!AF99="D",4,IF('Data Entry Sheet'!AF99="E",5,""))))))</f>
        <v/>
      </c>
      <c r="J99" s="0" t="str">
        <f aca="false">IF(A99="","",IF('Data Entry Sheet'!AG99="A",1,IF('Data Entry Sheet'!AG99="B",2,IF('Data Entry Sheet'!AG99="C",3,IF('Data Entry Sheet'!AG99="D",4,IF('Data Entry Sheet'!AG99="E",5,""))))))</f>
        <v/>
      </c>
      <c r="K99" s="0" t="str">
        <f aca="false">IF(A99="","",IF('Data Entry Sheet'!AH99="A",1,IF('Data Entry Sheet'!AH99="B",2,IF('Data Entry Sheet'!AH99="C",3,IF('Data Entry Sheet'!AH99="D",4,IF('Data Entry Sheet'!AH99="E",5,""))))))</f>
        <v/>
      </c>
      <c r="L99" s="0" t="str">
        <f aca="false">IF(A99="","",IF('Data Entry Sheet'!AI99="A",1,IF('Data Entry Sheet'!AI99="B",2,IF('Data Entry Sheet'!AI99="C",3,IF('Data Entry Sheet'!AI99="D",4,IF('Data Entry Sheet'!AI99="E",5,""))))))</f>
        <v/>
      </c>
      <c r="M99" s="0" t="str">
        <f aca="false">IF(A99="","",IF('Data Entry Sheet'!AJ99="A",1,IF('Data Entry Sheet'!AJ99="B",2,IF('Data Entry Sheet'!AJ99="C",3,IF('Data Entry Sheet'!AJ99="D",4,IF('Data Entry Sheet'!AJ99="E",5,""))))))</f>
        <v/>
      </c>
      <c r="N99" s="0" t="str">
        <f aca="false">IF(A99="","",IF('Data Entry Sheet'!AK99="A",1,IF('Data Entry Sheet'!AK99="B",2,IF('Data Entry Sheet'!AK99="C",3,IF('Data Entry Sheet'!AK99="D",4,IF('Data Entry Sheet'!AK99="E",5,""))))))</f>
        <v/>
      </c>
      <c r="O99" s="0" t="str">
        <f aca="false">IF(A99="","",IF('Data Entry Sheet'!AL99="A",1,IF('Data Entry Sheet'!AL99="B",2,IF('Data Entry Sheet'!AL99="C",3,IF('Data Entry Sheet'!AL99="D",4,IF('Data Entry Sheet'!AL99="E",5,""))))))</f>
        <v/>
      </c>
      <c r="P99" s="0" t="str">
        <f aca="false">IF(A99="","",IF('Data Entry Sheet'!AM99="A",1,IF('Data Entry Sheet'!AM99="B",2,IF('Data Entry Sheet'!AM99="C",3,IF('Data Entry Sheet'!AM99="D",4,IF('Data Entry Sheet'!AM99="E",5,""))))))</f>
        <v/>
      </c>
      <c r="Q99" s="0" t="str">
        <f aca="false">IF(A99="","",IF('Data Entry Sheet'!AN99="A",1,IF('Data Entry Sheet'!AN99="B",2,IF('Data Entry Sheet'!AN99="C",3,IF('Data Entry Sheet'!AN99="D",4,IF('Data Entry Sheet'!AN99="E",5,""))))))</f>
        <v/>
      </c>
      <c r="R99" s="0" t="str">
        <f aca="false">IF(A99="","",IF('Data Entry Sheet'!AO99="A",1,IF('Data Entry Sheet'!AO99="B",2,IF('Data Entry Sheet'!AO99="C",3,IF('Data Entry Sheet'!AO99="D",4,IF('Data Entry Sheet'!AO99="E",5,""))))))</f>
        <v/>
      </c>
      <c r="S99" s="0" t="str">
        <f aca="false">IF(A99="","",IF('Data Entry Sheet'!AP99="A",1,IF('Data Entry Sheet'!AP99="B",2,IF('Data Entry Sheet'!AP99="C",3,IF('Data Entry Sheet'!AP99="D",4,IF('Data Entry Sheet'!AP99="E",5,""))))))</f>
        <v/>
      </c>
      <c r="T99" s="0" t="str">
        <f aca="false">IF(A99="","",IF('Data Entry Sheet'!AQ99="A",1,IF('Data Entry Sheet'!AQ99="B",2,IF('Data Entry Sheet'!AQ99="C",3,IF('Data Entry Sheet'!AQ99="D",4,IF('Data Entry Sheet'!AQ99="E",5,""))))))</f>
        <v/>
      </c>
      <c r="U99" s="0" t="str">
        <f aca="false">IF(A99="","",IF('Data Entry Sheet'!AR99="A",1,IF('Data Entry Sheet'!AR99="B",2,IF('Data Entry Sheet'!AR99="C",3,IF('Data Entry Sheet'!AR99="D",4,IF('Data Entry Sheet'!AR99="E",5,""))))))</f>
        <v/>
      </c>
      <c r="V99" s="0" t="str">
        <f aca="false">IF(A99="","",IF('Data Entry Sheet'!AS99="A",1,IF('Data Entry Sheet'!AS99="B",2,IF('Data Entry Sheet'!AS99="C",3,IF('Data Entry Sheet'!AS99="D",4,IF('Data Entry Sheet'!AS99="E",5,""))))))</f>
        <v/>
      </c>
      <c r="W99" s="0" t="str">
        <f aca="false">IF(A99="","",IF('Data Entry Sheet'!AT99="A",1,IF('Data Entry Sheet'!AT99="B",2,IF('Data Entry Sheet'!AT99="C",3,IF('Data Entry Sheet'!AT99="D",4,IF('Data Entry Sheet'!AT99="E",5,""))))))</f>
        <v/>
      </c>
      <c r="X99" s="0" t="str">
        <f aca="false">IF(A99="","",IF('Data Entry Sheet'!AU99="A",1,IF('Data Entry Sheet'!AU99="B",2,IF('Data Entry Sheet'!AU99="C",3,IF('Data Entry Sheet'!AU99="D",4,IF('Data Entry Sheet'!AU99="E",5,""))))))</f>
        <v/>
      </c>
      <c r="Y99" s="0" t="str">
        <f aca="false">IF(A99="","",IF('Data Entry Sheet'!AV99="A",1,IF('Data Entry Sheet'!AV99="B",2,IF('Data Entry Sheet'!AV99="C",3,IF('Data Entry Sheet'!AV99="D",4,IF('Data Entry Sheet'!AV99="E",5,""))))))</f>
        <v/>
      </c>
      <c r="Z99" s="0" t="str">
        <f aca="false">IF(A99="","",IF('Data Entry Sheet'!AW99="A",1,IF('Data Entry Sheet'!AW99="B",2,IF('Data Entry Sheet'!AW99="C",3,IF('Data Entry Sheet'!AW99="D",4,IF('Data Entry Sheet'!AW99="E",5,""))))))</f>
        <v/>
      </c>
      <c r="AA99" s="0" t="str">
        <f aca="false">IF(A99="","",IF('Data Entry Sheet'!AX99="A",1,IF('Data Entry Sheet'!AX99="B",2,IF('Data Entry Sheet'!AX99="C",3,IF('Data Entry Sheet'!AX99="D",4,IF('Data Entry Sheet'!AX99="E",5,""))))))</f>
        <v/>
      </c>
      <c r="AB99" s="0" t="str">
        <f aca="false">IF(A99="","",IF('Data Entry Sheet'!AY99="A",1,IF('Data Entry Sheet'!AY99="B",2,IF('Data Entry Sheet'!AY99="C",3,IF('Data Entry Sheet'!AY99="D",4,IF('Data Entry Sheet'!AY99="E",5,""))))))</f>
        <v/>
      </c>
      <c r="AC99" s="0" t="str">
        <f aca="false">IF(A99="","",IF('Data Entry Sheet'!AZ99="A",1,IF('Data Entry Sheet'!AZ99="B",2,IF('Data Entry Sheet'!AZ99="C",3,IF('Data Entry Sheet'!AZ99="D",4,IF('Data Entry Sheet'!AZ99="E",5,""))))))</f>
        <v/>
      </c>
      <c r="AD99" s="0" t="str">
        <f aca="false">IF(A99="","",IF('Data Entry Sheet'!BA99="A",1,IF('Data Entry Sheet'!BA99="B",2,IF('Data Entry Sheet'!BA99="C",3,IF('Data Entry Sheet'!BA99="D",4,IF('Data Entry Sheet'!BA99="E",5,""))))))</f>
        <v/>
      </c>
      <c r="AE99" s="0" t="str">
        <f aca="false">IF(A99="","",IF('Data Entry Sheet'!BB99="A",1,IF('Data Entry Sheet'!BB99="B",2,IF('Data Entry Sheet'!BB99="C",3,IF('Data Entry Sheet'!BB99="D",4,IF('Data Entry Sheet'!BB99="E",5,""))))))</f>
        <v/>
      </c>
      <c r="AF99" s="0" t="str">
        <f aca="false">IF(A99="","",IF('Data Entry Sheet'!BC99="A",1,IF('Data Entry Sheet'!BC99="B",2,IF('Data Entry Sheet'!BC99="C",3,IF('Data Entry Sheet'!BC99="D",4,IF('Data Entry Sheet'!BC99="E",5,""))))))</f>
        <v/>
      </c>
      <c r="AG99" s="0" t="str">
        <f aca="false">IF(A99="","",IF('Data Entry Sheet'!BD99="A",1,IF('Data Entry Sheet'!BD99="B",2,IF('Data Entry Sheet'!BD99="C",3,IF('Data Entry Sheet'!BD99="D",4,IF('Data Entry Sheet'!BD99="E",5,""))))))</f>
        <v/>
      </c>
      <c r="AH99" s="0" t="str">
        <f aca="false">IF(A99="","",IF('Data Entry Sheet'!BE99="A",1,IF('Data Entry Sheet'!BE99="B",2,IF('Data Entry Sheet'!BE99="C",3,IF('Data Entry Sheet'!BE99="D",4,IF('Data Entry Sheet'!BE99="E",5,""))))))</f>
        <v/>
      </c>
      <c r="AI99" s="0" t="str">
        <f aca="false">IF(A99="","",IF('Data Entry Sheet'!BF99="A",1,IF('Data Entry Sheet'!BF99="B",2,IF('Data Entry Sheet'!BF99="C",3,IF('Data Entry Sheet'!BF99="D",4,IF('Data Entry Sheet'!BF99="E",5,""))))))</f>
        <v/>
      </c>
      <c r="AJ99" s="0" t="str">
        <f aca="false">IF(A99="","",IF('Data Entry Sheet'!BG99="A",1,IF('Data Entry Sheet'!BG99="B",2,IF('Data Entry Sheet'!BG99="C",3,IF('Data Entry Sheet'!BG99="D",4,IF('Data Entry Sheet'!BG99="E",5,""))))))</f>
        <v/>
      </c>
      <c r="AK99" s="0" t="str">
        <f aca="false">IF(A99="","",IF('Data Entry Sheet'!BH99="A",1,IF('Data Entry Sheet'!BH99="B",2,IF('Data Entry Sheet'!BH99="C",3,IF('Data Entry Sheet'!BH99="D",4,IF('Data Entry Sheet'!BH99="E",5,""))))))</f>
        <v/>
      </c>
      <c r="AL99" s="0" t="str">
        <f aca="false">IF(A99="","",IF('Data Entry Sheet'!BI99="A",1,IF('Data Entry Sheet'!BI99="B",2,IF('Data Entry Sheet'!BI99="C",3,IF('Data Entry Sheet'!BI99="D",4,IF('Data Entry Sheet'!BI99="E",5,""))))))</f>
        <v/>
      </c>
      <c r="AM99" s="0" t="str">
        <f aca="false">IF(A99="","",IF('Data Entry Sheet'!BJ99="A",1,IF('Data Entry Sheet'!BJ99="B",2,IF('Data Entry Sheet'!BJ99="C",3,IF('Data Entry Sheet'!BJ99="D",4,IF('Data Entry Sheet'!BJ99="E",5,""))))))</f>
        <v/>
      </c>
      <c r="AN99" s="0" t="str">
        <f aca="false">IF(A99="","",IF('Data Entry Sheet'!BK99="A",1,IF('Data Entry Sheet'!BK99="B",2,IF('Data Entry Sheet'!BK99="C",3,IF('Data Entry Sheet'!BK99="D",4,IF('Data Entry Sheet'!BK99="E",5,""))))))</f>
        <v/>
      </c>
      <c r="AO99" s="0" t="str">
        <f aca="false">IF(A99="","",IF('Data Entry Sheet'!BL99="A",1,IF('Data Entry Sheet'!BL99="B",2,IF('Data Entry Sheet'!BL99="C",3,IF('Data Entry Sheet'!BL99="D",4,IF('Data Entry Sheet'!BL99="E",5,""))))))</f>
        <v/>
      </c>
      <c r="AP99" s="0" t="str">
        <f aca="false">IF(A99="","",IF('Data Entry Sheet'!BM99="A",1,IF('Data Entry Sheet'!BM99="B",2,IF('Data Entry Sheet'!BM99="C",3,IF('Data Entry Sheet'!BM99="D",4,IF('Data Entry Sheet'!BM99="E",5,""))))))</f>
        <v/>
      </c>
      <c r="AQ99" s="0" t="str">
        <f aca="false">IF(A99="","",IF('Data Entry Sheet'!BN99="A",1,IF('Data Entry Sheet'!BN99="B",2,IF('Data Entry Sheet'!BN99="C",3,IF('Data Entry Sheet'!BN99="D",4,IF('Data Entry Sheet'!BN99="E",5,""))))))</f>
        <v/>
      </c>
      <c r="AR99" s="0" t="str">
        <f aca="false">IF(A99="","",IF('Data Entry Sheet'!BO99="A",1,IF('Data Entry Sheet'!BO99="B",2,IF('Data Entry Sheet'!BO99="C",3,IF('Data Entry Sheet'!BO99="D",4,IF('Data Entry Sheet'!BO99="E",5,""))))))</f>
        <v/>
      </c>
      <c r="AS99" s="0" t="str">
        <f aca="false">IF(A99="","",IF('Data Entry Sheet'!BP99="A",1,IF('Data Entry Sheet'!BP99="B",2,IF('Data Entry Sheet'!BP99="C",3,IF('Data Entry Sheet'!BP99="D",4,IF('Data Entry Sheet'!BP99="E",5,""))))))</f>
        <v/>
      </c>
      <c r="AT99" s="0" t="str">
        <f aca="false">IF(A99="","",IF('Data Entry Sheet'!BQ99="A",1,IF('Data Entry Sheet'!BQ99="B",2,IF('Data Entry Sheet'!BQ99="C",3,IF('Data Entry Sheet'!BQ99="D",4,IF('Data Entry Sheet'!BQ99="E",5,""))))))</f>
        <v/>
      </c>
      <c r="AU99" s="0" t="str">
        <f aca="false">IF(A99="","",IF('Data Entry Sheet'!BR99="A",1,IF('Data Entry Sheet'!BR99="B",2,IF('Data Entry Sheet'!BR99="C",3,IF('Data Entry Sheet'!BR99="D",4,IF('Data Entry Sheet'!BR99="E",5,""))))))</f>
        <v/>
      </c>
      <c r="AV99" s="0" t="str">
        <f aca="false">IF(A99="","",IF('Data Entry Sheet'!BS99="A",1,IF('Data Entry Sheet'!BS99="B",2,IF('Data Entry Sheet'!BS99="C",3,IF('Data Entry Sheet'!BS99="D",4,IF('Data Entry Sheet'!BS99="E",5,""))))))</f>
        <v/>
      </c>
      <c r="AW99" s="0" t="str">
        <f aca="false">IF(A99="","",IF('Data Entry Sheet'!BT99="A",1,IF('Data Entry Sheet'!BT99="B",2,IF('Data Entry Sheet'!BT99="C",3,IF('Data Entry Sheet'!BT99="D",4,IF('Data Entry Sheet'!BT99="E",5,""))))))</f>
        <v/>
      </c>
      <c r="AX99" s="0" t="str">
        <f aca="false">IF(A99="","",IF('Data Entry Sheet'!BU99="A",1,IF('Data Entry Sheet'!BU99="B",2,IF('Data Entry Sheet'!BU99="C",3,IF('Data Entry Sheet'!BU99="D",4,IF('Data Entry Sheet'!BU99="E",5,""))))))</f>
        <v/>
      </c>
      <c r="AY99" s="0" t="str">
        <f aca="false">IF(A99="","",IF('Data Entry Sheet'!BV99="A",1,IF('Data Entry Sheet'!BV99="B",2,IF('Data Entry Sheet'!BV99="C",3,IF('Data Entry Sheet'!BV99="D",4,IF('Data Entry Sheet'!BV99="E",5,""))))))</f>
        <v/>
      </c>
      <c r="AZ99" s="0" t="str">
        <f aca="false">IF(A99="","",IF('Data Entry Sheet'!BW99="A",1,IF('Data Entry Sheet'!BW99="B",2,IF('Data Entry Sheet'!BW99="C",3,IF('Data Entry Sheet'!BW99="D",4,IF('Data Entry Sheet'!BW99="E",5,""))))))</f>
        <v/>
      </c>
      <c r="BA99" s="0" t="str">
        <f aca="false">IF(A99="","",IF('Data Entry Sheet'!BX99="A",1,IF('Data Entry Sheet'!BX99="B",2,IF('Data Entry Sheet'!BX99="C",3,IF('Data Entry Sheet'!BX99="D",4,IF('Data Entry Sheet'!BX99="E",5,""))))))</f>
        <v/>
      </c>
      <c r="BB99" s="0" t="str">
        <f aca="false">IF(A99="","",IF('Data Entry Sheet'!BY99="A",1,IF('Data Entry Sheet'!BY99="B",2,IF('Data Entry Sheet'!BY99="C",3,IF('Data Entry Sheet'!BY99="D",4,IF('Data Entry Sheet'!BY99="E",5,""))))))</f>
        <v/>
      </c>
      <c r="BC99" s="0" t="str">
        <f aca="false">IF(A99="","",IF('Data Entry Sheet'!BZ99="A",1,IF('Data Entry Sheet'!BZ99="B",2,IF('Data Entry Sheet'!BZ99="C",3,IF('Data Entry Sheet'!BZ99="D",4,IF('Data Entry Sheet'!BZ99="E",5,""))))))</f>
        <v/>
      </c>
      <c r="BD99" s="0" t="str">
        <f aca="false">IF(A99="","",IF('Data Entry Sheet'!CA99="A",1,IF('Data Entry Sheet'!CA99="B",2,IF('Data Entry Sheet'!CA99="C",3,IF('Data Entry Sheet'!CA99="D",4,IF('Data Entry Sheet'!CA99="E",5,""))))))</f>
        <v/>
      </c>
      <c r="BE99" s="0" t="str">
        <f aca="false">IF(A99="","",IF('Data Entry Sheet'!CB99="A",1,IF('Data Entry Sheet'!CB99="B",2,IF('Data Entry Sheet'!CB99="C",3,IF('Data Entry Sheet'!CB99="D",4,IF('Data Entry Sheet'!CB99="E",5,""))))))</f>
        <v/>
      </c>
      <c r="BF99" s="0" t="str">
        <f aca="false">IF(A99="","",IF('Data Entry Sheet'!CC99="A",1,IF('Data Entry Sheet'!CC99="B",2,IF('Data Entry Sheet'!CC99="C",3,IF('Data Entry Sheet'!CC99="D",4,IF('Data Entry Sheet'!CC99="E",5,""))))))</f>
        <v/>
      </c>
      <c r="BG99" s="0" t="str">
        <f aca="false">IF(A99="","",IF('Data Entry Sheet'!CD99="A",1,IF('Data Entry Sheet'!CD99="B",2,IF('Data Entry Sheet'!CD99="C",3,IF('Data Entry Sheet'!CD99="D",4,IF('Data Entry Sheet'!CD99="E",5,""))))))</f>
        <v/>
      </c>
      <c r="BH99" s="0" t="str">
        <f aca="false">IF(A99="","",IF('Data Entry Sheet'!CE99="A",1,IF('Data Entry Sheet'!CE99="B",2,IF('Data Entry Sheet'!CE99="C",3,IF('Data Entry Sheet'!CE99="D",4,IF('Data Entry Sheet'!CE99="E",5,""))))))</f>
        <v/>
      </c>
      <c r="BI99" s="0" t="str">
        <f aca="false">IF(A99="","",IF('Data Entry Sheet'!CF99="A",1,IF('Data Entry Sheet'!CF99="B",2,IF('Data Entry Sheet'!CF99="C",3,IF('Data Entry Sheet'!CF99="D",4,IF('Data Entry Sheet'!CF99="E",5,""))))))</f>
        <v/>
      </c>
      <c r="BL99" s="65" t="str">
        <f aca="false">IF(A99="","",IF(ISERROR(AVERAGE(D99,(6-AA99),AG99,AK99,AL99,AO99)),"",AVERAGE(D99,(6-AA99),AG99,AK99,AL99,AO99)))</f>
        <v/>
      </c>
      <c r="BM99" s="65" t="str">
        <f aca="false">IF(A99="","",IF(ISERROR(AVERAGE(E99,F99,L99,(6-M99),W99,X99,AE99)),"",AVERAGE(E99,F99,L99,(6-M99),W99,X99,AE99)))</f>
        <v/>
      </c>
      <c r="BN99" s="65" t="str">
        <f aca="false">IF(A99="","",IF(ISERROR(AVERAGE(C99,I99,P99,AF99,AS99)),"",AVERAGE(C99,I99,P99,AF99,AS99)))</f>
        <v/>
      </c>
      <c r="BO99" s="65" t="str">
        <f aca="false">IF(A99="","",IF(ISERROR(AVERAGE(K99,S99,T99,AC99)),"",AVERAGE(K99,S99,T99,AC99)))</f>
        <v/>
      </c>
      <c r="BP99" s="65" t="str">
        <f aca="false">IF(A99="","",IF(ISERROR(AVERAGE(G99,H99,Y99,AT99)),"",AVERAGE(G99,H99,Y99,AT99)))</f>
        <v/>
      </c>
      <c r="BQ99" s="65" t="str">
        <f aca="false">IF(A99="","",IF(ISERROR(AVERAGE(R99,AB99,AH99,AI99)),"",AVERAGE(R99,AB99,AH99,AI99)))</f>
        <v/>
      </c>
      <c r="BS99" s="67" t="str">
        <f aca="false">IF(A99="","",IF(BL99="","",(BL99-1)*25))</f>
        <v/>
      </c>
      <c r="BT99" s="67" t="str">
        <f aca="false">IF(A99="","",IF(BM99="","",(BM99-1)*25))</f>
        <v/>
      </c>
      <c r="BU99" s="67" t="str">
        <f aca="false">IF(A99="","",IF(BN99="","",(BN99-1)*25))</f>
        <v/>
      </c>
      <c r="BV99" s="67" t="str">
        <f aca="false">IF(A99="","",IF(BO99="","",(BO99-1)*25))</f>
        <v/>
      </c>
      <c r="BW99" s="67" t="str">
        <f aca="false">IF(A99="","",IF(BP99="","",(BP99-1)*25))</f>
        <v/>
      </c>
      <c r="BX99" s="67" t="str">
        <f aca="false">IF(A99="","",IF(BQ99="","",(BQ99-1)*25))</f>
        <v/>
      </c>
    </row>
    <row r="100" customFormat="false" ht="12.75" hidden="false" customHeight="false" outlineLevel="0" collapsed="false">
      <c r="A100" s="0" t="str">
        <f aca="false">IF('Data Entry Sheet'!C100="","",'Data Entry Sheet'!C100)</f>
        <v/>
      </c>
      <c r="B100" s="0" t="str">
        <f aca="false">IF(A100="","",IF('Data Entry Sheet'!Y100="A",1,IF('Data Entry Sheet'!Y100="B",2,IF('Data Entry Sheet'!Y100="C",3,IF('Data Entry Sheet'!Y100="D",4,IF('Data Entry Sheet'!Y100="E",5,""))))))</f>
        <v/>
      </c>
      <c r="C100" s="0" t="str">
        <f aca="false">IF(A100="","",IF('Data Entry Sheet'!Z100="A",1,IF('Data Entry Sheet'!Z100="B",2,IF('Data Entry Sheet'!Z100="C",3,IF('Data Entry Sheet'!Z100="D",4,IF('Data Entry Sheet'!Z100="E",5,""))))))</f>
        <v/>
      </c>
      <c r="D100" s="0" t="str">
        <f aca="false">IF(A100="","",IF('Data Entry Sheet'!AA100="A",1,IF('Data Entry Sheet'!AA100="B",2,IF('Data Entry Sheet'!AA100="C",3,IF('Data Entry Sheet'!AA100="D",4,IF('Data Entry Sheet'!AA100="E",5,""))))))</f>
        <v/>
      </c>
      <c r="E100" s="0" t="str">
        <f aca="false">IF(A100="","",IF('Data Entry Sheet'!AB100="A",1,IF('Data Entry Sheet'!AB100="B",2,IF('Data Entry Sheet'!AB100="C",3,IF('Data Entry Sheet'!AB100="D",4,IF('Data Entry Sheet'!AB100="E",5,""))))))</f>
        <v/>
      </c>
      <c r="F100" s="0" t="str">
        <f aca="false">IF(A100="","",IF('Data Entry Sheet'!AC100="A",1,IF('Data Entry Sheet'!AC100="B",2,IF('Data Entry Sheet'!AC100="C",3,IF('Data Entry Sheet'!AC100="D",4,IF('Data Entry Sheet'!AC100="E",5,""))))))</f>
        <v/>
      </c>
      <c r="G100" s="0" t="str">
        <f aca="false">IF(A100="","",IF('Data Entry Sheet'!AD100="A",1,IF('Data Entry Sheet'!AD100="B",2,IF('Data Entry Sheet'!AD100="C",3,IF('Data Entry Sheet'!AD100="D",4,IF('Data Entry Sheet'!AD100="E",5,""))))))</f>
        <v/>
      </c>
      <c r="H100" s="0" t="str">
        <f aca="false">IF(A100="","",IF('Data Entry Sheet'!AE100="A",1,IF('Data Entry Sheet'!AE100="B",2,IF('Data Entry Sheet'!AE100="C",3,IF('Data Entry Sheet'!AE100="D",4,IF('Data Entry Sheet'!AE100="E",5,""))))))</f>
        <v/>
      </c>
      <c r="I100" s="0" t="str">
        <f aca="false">IF(A100="","",IF('Data Entry Sheet'!AF100="A",1,IF('Data Entry Sheet'!AF100="B",2,IF('Data Entry Sheet'!AF100="C",3,IF('Data Entry Sheet'!AF100="D",4,IF('Data Entry Sheet'!AF100="E",5,""))))))</f>
        <v/>
      </c>
      <c r="J100" s="0" t="str">
        <f aca="false">IF(A100="","",IF('Data Entry Sheet'!AG100="A",1,IF('Data Entry Sheet'!AG100="B",2,IF('Data Entry Sheet'!AG100="C",3,IF('Data Entry Sheet'!AG100="D",4,IF('Data Entry Sheet'!AG100="E",5,""))))))</f>
        <v/>
      </c>
      <c r="K100" s="0" t="str">
        <f aca="false">IF(A100="","",IF('Data Entry Sheet'!AH100="A",1,IF('Data Entry Sheet'!AH100="B",2,IF('Data Entry Sheet'!AH100="C",3,IF('Data Entry Sheet'!AH100="D",4,IF('Data Entry Sheet'!AH100="E",5,""))))))</f>
        <v/>
      </c>
      <c r="L100" s="0" t="str">
        <f aca="false">IF(A100="","",IF('Data Entry Sheet'!AI100="A",1,IF('Data Entry Sheet'!AI100="B",2,IF('Data Entry Sheet'!AI100="C",3,IF('Data Entry Sheet'!AI100="D",4,IF('Data Entry Sheet'!AI100="E",5,""))))))</f>
        <v/>
      </c>
      <c r="M100" s="0" t="str">
        <f aca="false">IF(A100="","",IF('Data Entry Sheet'!AJ100="A",1,IF('Data Entry Sheet'!AJ100="B",2,IF('Data Entry Sheet'!AJ100="C",3,IF('Data Entry Sheet'!AJ100="D",4,IF('Data Entry Sheet'!AJ100="E",5,""))))))</f>
        <v/>
      </c>
      <c r="N100" s="0" t="str">
        <f aca="false">IF(A100="","",IF('Data Entry Sheet'!AK100="A",1,IF('Data Entry Sheet'!AK100="B",2,IF('Data Entry Sheet'!AK100="C",3,IF('Data Entry Sheet'!AK100="D",4,IF('Data Entry Sheet'!AK100="E",5,""))))))</f>
        <v/>
      </c>
      <c r="O100" s="0" t="str">
        <f aca="false">IF(A100="","",IF('Data Entry Sheet'!AL100="A",1,IF('Data Entry Sheet'!AL100="B",2,IF('Data Entry Sheet'!AL100="C",3,IF('Data Entry Sheet'!AL100="D",4,IF('Data Entry Sheet'!AL100="E",5,""))))))</f>
        <v/>
      </c>
      <c r="P100" s="0" t="str">
        <f aca="false">IF(A100="","",IF('Data Entry Sheet'!AM100="A",1,IF('Data Entry Sheet'!AM100="B",2,IF('Data Entry Sheet'!AM100="C",3,IF('Data Entry Sheet'!AM100="D",4,IF('Data Entry Sheet'!AM100="E",5,""))))))</f>
        <v/>
      </c>
      <c r="Q100" s="0" t="str">
        <f aca="false">IF(A100="","",IF('Data Entry Sheet'!AN100="A",1,IF('Data Entry Sheet'!AN100="B",2,IF('Data Entry Sheet'!AN100="C",3,IF('Data Entry Sheet'!AN100="D",4,IF('Data Entry Sheet'!AN100="E",5,""))))))</f>
        <v/>
      </c>
      <c r="R100" s="0" t="str">
        <f aca="false">IF(A100="","",IF('Data Entry Sheet'!AO100="A",1,IF('Data Entry Sheet'!AO100="B",2,IF('Data Entry Sheet'!AO100="C",3,IF('Data Entry Sheet'!AO100="D",4,IF('Data Entry Sheet'!AO100="E",5,""))))))</f>
        <v/>
      </c>
      <c r="S100" s="0" t="str">
        <f aca="false">IF(A100="","",IF('Data Entry Sheet'!AP100="A",1,IF('Data Entry Sheet'!AP100="B",2,IF('Data Entry Sheet'!AP100="C",3,IF('Data Entry Sheet'!AP100="D",4,IF('Data Entry Sheet'!AP100="E",5,""))))))</f>
        <v/>
      </c>
      <c r="T100" s="0" t="str">
        <f aca="false">IF(A100="","",IF('Data Entry Sheet'!AQ100="A",1,IF('Data Entry Sheet'!AQ100="B",2,IF('Data Entry Sheet'!AQ100="C",3,IF('Data Entry Sheet'!AQ100="D",4,IF('Data Entry Sheet'!AQ100="E",5,""))))))</f>
        <v/>
      </c>
      <c r="U100" s="0" t="str">
        <f aca="false">IF(A100="","",IF('Data Entry Sheet'!AR100="A",1,IF('Data Entry Sheet'!AR100="B",2,IF('Data Entry Sheet'!AR100="C",3,IF('Data Entry Sheet'!AR100="D",4,IF('Data Entry Sheet'!AR100="E",5,""))))))</f>
        <v/>
      </c>
      <c r="V100" s="0" t="str">
        <f aca="false">IF(A100="","",IF('Data Entry Sheet'!AS100="A",1,IF('Data Entry Sheet'!AS100="B",2,IF('Data Entry Sheet'!AS100="C",3,IF('Data Entry Sheet'!AS100="D",4,IF('Data Entry Sheet'!AS100="E",5,""))))))</f>
        <v/>
      </c>
      <c r="W100" s="0" t="str">
        <f aca="false">IF(A100="","",IF('Data Entry Sheet'!AT100="A",1,IF('Data Entry Sheet'!AT100="B",2,IF('Data Entry Sheet'!AT100="C",3,IF('Data Entry Sheet'!AT100="D",4,IF('Data Entry Sheet'!AT100="E",5,""))))))</f>
        <v/>
      </c>
      <c r="X100" s="0" t="str">
        <f aca="false">IF(A100="","",IF('Data Entry Sheet'!AU100="A",1,IF('Data Entry Sheet'!AU100="B",2,IF('Data Entry Sheet'!AU100="C",3,IF('Data Entry Sheet'!AU100="D",4,IF('Data Entry Sheet'!AU100="E",5,""))))))</f>
        <v/>
      </c>
      <c r="Y100" s="0" t="str">
        <f aca="false">IF(A100="","",IF('Data Entry Sheet'!AV100="A",1,IF('Data Entry Sheet'!AV100="B",2,IF('Data Entry Sheet'!AV100="C",3,IF('Data Entry Sheet'!AV100="D",4,IF('Data Entry Sheet'!AV100="E",5,""))))))</f>
        <v/>
      </c>
      <c r="Z100" s="0" t="str">
        <f aca="false">IF(A100="","",IF('Data Entry Sheet'!AW100="A",1,IF('Data Entry Sheet'!AW100="B",2,IF('Data Entry Sheet'!AW100="C",3,IF('Data Entry Sheet'!AW100="D",4,IF('Data Entry Sheet'!AW100="E",5,""))))))</f>
        <v/>
      </c>
      <c r="AA100" s="0" t="str">
        <f aca="false">IF(A100="","",IF('Data Entry Sheet'!AX100="A",1,IF('Data Entry Sheet'!AX100="B",2,IF('Data Entry Sheet'!AX100="C",3,IF('Data Entry Sheet'!AX100="D",4,IF('Data Entry Sheet'!AX100="E",5,""))))))</f>
        <v/>
      </c>
      <c r="AB100" s="0" t="str">
        <f aca="false">IF(A100="","",IF('Data Entry Sheet'!AY100="A",1,IF('Data Entry Sheet'!AY100="B",2,IF('Data Entry Sheet'!AY100="C",3,IF('Data Entry Sheet'!AY100="D",4,IF('Data Entry Sheet'!AY100="E",5,""))))))</f>
        <v/>
      </c>
      <c r="AC100" s="0" t="str">
        <f aca="false">IF(A100="","",IF('Data Entry Sheet'!AZ100="A",1,IF('Data Entry Sheet'!AZ100="B",2,IF('Data Entry Sheet'!AZ100="C",3,IF('Data Entry Sheet'!AZ100="D",4,IF('Data Entry Sheet'!AZ100="E",5,""))))))</f>
        <v/>
      </c>
      <c r="AD100" s="0" t="str">
        <f aca="false">IF(A100="","",IF('Data Entry Sheet'!BA100="A",1,IF('Data Entry Sheet'!BA100="B",2,IF('Data Entry Sheet'!BA100="C",3,IF('Data Entry Sheet'!BA100="D",4,IF('Data Entry Sheet'!BA100="E",5,""))))))</f>
        <v/>
      </c>
      <c r="AE100" s="0" t="str">
        <f aca="false">IF(A100="","",IF('Data Entry Sheet'!BB100="A",1,IF('Data Entry Sheet'!BB100="B",2,IF('Data Entry Sheet'!BB100="C",3,IF('Data Entry Sheet'!BB100="D",4,IF('Data Entry Sheet'!BB100="E",5,""))))))</f>
        <v/>
      </c>
      <c r="AF100" s="0" t="str">
        <f aca="false">IF(A100="","",IF('Data Entry Sheet'!BC100="A",1,IF('Data Entry Sheet'!BC100="B",2,IF('Data Entry Sheet'!BC100="C",3,IF('Data Entry Sheet'!BC100="D",4,IF('Data Entry Sheet'!BC100="E",5,""))))))</f>
        <v/>
      </c>
      <c r="AG100" s="0" t="str">
        <f aca="false">IF(A100="","",IF('Data Entry Sheet'!BD100="A",1,IF('Data Entry Sheet'!BD100="B",2,IF('Data Entry Sheet'!BD100="C",3,IF('Data Entry Sheet'!BD100="D",4,IF('Data Entry Sheet'!BD100="E",5,""))))))</f>
        <v/>
      </c>
      <c r="AH100" s="0" t="str">
        <f aca="false">IF(A100="","",IF('Data Entry Sheet'!BE100="A",1,IF('Data Entry Sheet'!BE100="B",2,IF('Data Entry Sheet'!BE100="C",3,IF('Data Entry Sheet'!BE100="D",4,IF('Data Entry Sheet'!BE100="E",5,""))))))</f>
        <v/>
      </c>
      <c r="AI100" s="0" t="str">
        <f aca="false">IF(A100="","",IF('Data Entry Sheet'!BF100="A",1,IF('Data Entry Sheet'!BF100="B",2,IF('Data Entry Sheet'!BF100="C",3,IF('Data Entry Sheet'!BF100="D",4,IF('Data Entry Sheet'!BF100="E",5,""))))))</f>
        <v/>
      </c>
      <c r="AJ100" s="0" t="str">
        <f aca="false">IF(A100="","",IF('Data Entry Sheet'!BG100="A",1,IF('Data Entry Sheet'!BG100="B",2,IF('Data Entry Sheet'!BG100="C",3,IF('Data Entry Sheet'!BG100="D",4,IF('Data Entry Sheet'!BG100="E",5,""))))))</f>
        <v/>
      </c>
      <c r="AK100" s="0" t="str">
        <f aca="false">IF(A100="","",IF('Data Entry Sheet'!BH100="A",1,IF('Data Entry Sheet'!BH100="B",2,IF('Data Entry Sheet'!BH100="C",3,IF('Data Entry Sheet'!BH100="D",4,IF('Data Entry Sheet'!BH100="E",5,""))))))</f>
        <v/>
      </c>
      <c r="AL100" s="0" t="str">
        <f aca="false">IF(A100="","",IF('Data Entry Sheet'!BI100="A",1,IF('Data Entry Sheet'!BI100="B",2,IF('Data Entry Sheet'!BI100="C",3,IF('Data Entry Sheet'!BI100="D",4,IF('Data Entry Sheet'!BI100="E",5,""))))))</f>
        <v/>
      </c>
      <c r="AM100" s="0" t="str">
        <f aca="false">IF(A100="","",IF('Data Entry Sheet'!BJ100="A",1,IF('Data Entry Sheet'!BJ100="B",2,IF('Data Entry Sheet'!BJ100="C",3,IF('Data Entry Sheet'!BJ100="D",4,IF('Data Entry Sheet'!BJ100="E",5,""))))))</f>
        <v/>
      </c>
      <c r="AN100" s="0" t="str">
        <f aca="false">IF(A100="","",IF('Data Entry Sheet'!BK100="A",1,IF('Data Entry Sheet'!BK100="B",2,IF('Data Entry Sheet'!BK100="C",3,IF('Data Entry Sheet'!BK100="D",4,IF('Data Entry Sheet'!BK100="E",5,""))))))</f>
        <v/>
      </c>
      <c r="AO100" s="0" t="str">
        <f aca="false">IF(A100="","",IF('Data Entry Sheet'!BL100="A",1,IF('Data Entry Sheet'!BL100="B",2,IF('Data Entry Sheet'!BL100="C",3,IF('Data Entry Sheet'!BL100="D",4,IF('Data Entry Sheet'!BL100="E",5,""))))))</f>
        <v/>
      </c>
      <c r="AP100" s="0" t="str">
        <f aca="false">IF(A100="","",IF('Data Entry Sheet'!BM100="A",1,IF('Data Entry Sheet'!BM100="B",2,IF('Data Entry Sheet'!BM100="C",3,IF('Data Entry Sheet'!BM100="D",4,IF('Data Entry Sheet'!BM100="E",5,""))))))</f>
        <v/>
      </c>
      <c r="AQ100" s="0" t="str">
        <f aca="false">IF(A100="","",IF('Data Entry Sheet'!BN100="A",1,IF('Data Entry Sheet'!BN100="B",2,IF('Data Entry Sheet'!BN100="C",3,IF('Data Entry Sheet'!BN100="D",4,IF('Data Entry Sheet'!BN100="E",5,""))))))</f>
        <v/>
      </c>
      <c r="AR100" s="0" t="str">
        <f aca="false">IF(A100="","",IF('Data Entry Sheet'!BO100="A",1,IF('Data Entry Sheet'!BO100="B",2,IF('Data Entry Sheet'!BO100="C",3,IF('Data Entry Sheet'!BO100="D",4,IF('Data Entry Sheet'!BO100="E",5,""))))))</f>
        <v/>
      </c>
      <c r="AS100" s="0" t="str">
        <f aca="false">IF(A100="","",IF('Data Entry Sheet'!BP100="A",1,IF('Data Entry Sheet'!BP100="B",2,IF('Data Entry Sheet'!BP100="C",3,IF('Data Entry Sheet'!BP100="D",4,IF('Data Entry Sheet'!BP100="E",5,""))))))</f>
        <v/>
      </c>
      <c r="AT100" s="0" t="str">
        <f aca="false">IF(A100="","",IF('Data Entry Sheet'!BQ100="A",1,IF('Data Entry Sheet'!BQ100="B",2,IF('Data Entry Sheet'!BQ100="C",3,IF('Data Entry Sheet'!BQ100="D",4,IF('Data Entry Sheet'!BQ100="E",5,""))))))</f>
        <v/>
      </c>
      <c r="AU100" s="0" t="str">
        <f aca="false">IF(A100="","",IF('Data Entry Sheet'!BR100="A",1,IF('Data Entry Sheet'!BR100="B",2,IF('Data Entry Sheet'!BR100="C",3,IF('Data Entry Sheet'!BR100="D",4,IF('Data Entry Sheet'!BR100="E",5,""))))))</f>
        <v/>
      </c>
      <c r="AV100" s="0" t="str">
        <f aca="false">IF(A100="","",IF('Data Entry Sheet'!BS100="A",1,IF('Data Entry Sheet'!BS100="B",2,IF('Data Entry Sheet'!BS100="C",3,IF('Data Entry Sheet'!BS100="D",4,IF('Data Entry Sheet'!BS100="E",5,""))))))</f>
        <v/>
      </c>
      <c r="AW100" s="0" t="str">
        <f aca="false">IF(A100="","",IF('Data Entry Sheet'!BT100="A",1,IF('Data Entry Sheet'!BT100="B",2,IF('Data Entry Sheet'!BT100="C",3,IF('Data Entry Sheet'!BT100="D",4,IF('Data Entry Sheet'!BT100="E",5,""))))))</f>
        <v/>
      </c>
      <c r="AX100" s="0" t="str">
        <f aca="false">IF(A100="","",IF('Data Entry Sheet'!BU100="A",1,IF('Data Entry Sheet'!BU100="B",2,IF('Data Entry Sheet'!BU100="C",3,IF('Data Entry Sheet'!BU100="D",4,IF('Data Entry Sheet'!BU100="E",5,""))))))</f>
        <v/>
      </c>
      <c r="AY100" s="0" t="str">
        <f aca="false">IF(A100="","",IF('Data Entry Sheet'!BV100="A",1,IF('Data Entry Sheet'!BV100="B",2,IF('Data Entry Sheet'!BV100="C",3,IF('Data Entry Sheet'!BV100="D",4,IF('Data Entry Sheet'!BV100="E",5,""))))))</f>
        <v/>
      </c>
      <c r="AZ100" s="0" t="str">
        <f aca="false">IF(A100="","",IF('Data Entry Sheet'!BW100="A",1,IF('Data Entry Sheet'!BW100="B",2,IF('Data Entry Sheet'!BW100="C",3,IF('Data Entry Sheet'!BW100="D",4,IF('Data Entry Sheet'!BW100="E",5,""))))))</f>
        <v/>
      </c>
      <c r="BA100" s="0" t="str">
        <f aca="false">IF(A100="","",IF('Data Entry Sheet'!BX100="A",1,IF('Data Entry Sheet'!BX100="B",2,IF('Data Entry Sheet'!BX100="C",3,IF('Data Entry Sheet'!BX100="D",4,IF('Data Entry Sheet'!BX100="E",5,""))))))</f>
        <v/>
      </c>
      <c r="BB100" s="0" t="str">
        <f aca="false">IF(A100="","",IF('Data Entry Sheet'!BY100="A",1,IF('Data Entry Sheet'!BY100="B",2,IF('Data Entry Sheet'!BY100="C",3,IF('Data Entry Sheet'!BY100="D",4,IF('Data Entry Sheet'!BY100="E",5,""))))))</f>
        <v/>
      </c>
      <c r="BC100" s="0" t="str">
        <f aca="false">IF(A100="","",IF('Data Entry Sheet'!BZ100="A",1,IF('Data Entry Sheet'!BZ100="B",2,IF('Data Entry Sheet'!BZ100="C",3,IF('Data Entry Sheet'!BZ100="D",4,IF('Data Entry Sheet'!BZ100="E",5,""))))))</f>
        <v/>
      </c>
      <c r="BD100" s="0" t="str">
        <f aca="false">IF(A100="","",IF('Data Entry Sheet'!CA100="A",1,IF('Data Entry Sheet'!CA100="B",2,IF('Data Entry Sheet'!CA100="C",3,IF('Data Entry Sheet'!CA100="D",4,IF('Data Entry Sheet'!CA100="E",5,""))))))</f>
        <v/>
      </c>
      <c r="BE100" s="0" t="str">
        <f aca="false">IF(A100="","",IF('Data Entry Sheet'!CB100="A",1,IF('Data Entry Sheet'!CB100="B",2,IF('Data Entry Sheet'!CB100="C",3,IF('Data Entry Sheet'!CB100="D",4,IF('Data Entry Sheet'!CB100="E",5,""))))))</f>
        <v/>
      </c>
      <c r="BF100" s="0" t="str">
        <f aca="false">IF(A100="","",IF('Data Entry Sheet'!CC100="A",1,IF('Data Entry Sheet'!CC100="B",2,IF('Data Entry Sheet'!CC100="C",3,IF('Data Entry Sheet'!CC100="D",4,IF('Data Entry Sheet'!CC100="E",5,""))))))</f>
        <v/>
      </c>
      <c r="BG100" s="0" t="str">
        <f aca="false">IF(A100="","",IF('Data Entry Sheet'!CD100="A",1,IF('Data Entry Sheet'!CD100="B",2,IF('Data Entry Sheet'!CD100="C",3,IF('Data Entry Sheet'!CD100="D",4,IF('Data Entry Sheet'!CD100="E",5,""))))))</f>
        <v/>
      </c>
      <c r="BH100" s="0" t="str">
        <f aca="false">IF(A100="","",IF('Data Entry Sheet'!CE100="A",1,IF('Data Entry Sheet'!CE100="B",2,IF('Data Entry Sheet'!CE100="C",3,IF('Data Entry Sheet'!CE100="D",4,IF('Data Entry Sheet'!CE100="E",5,""))))))</f>
        <v/>
      </c>
      <c r="BI100" s="0" t="str">
        <f aca="false">IF(A100="","",IF('Data Entry Sheet'!CF100="A",1,IF('Data Entry Sheet'!CF100="B",2,IF('Data Entry Sheet'!CF100="C",3,IF('Data Entry Sheet'!CF100="D",4,IF('Data Entry Sheet'!CF100="E",5,""))))))</f>
        <v/>
      </c>
      <c r="BL100" s="65" t="str">
        <f aca="false">IF(A100="","",IF(ISERROR(AVERAGE(D100,(6-AA100),AG100,AK100,AL100,AO100)),"",AVERAGE(D100,(6-AA100),AG100,AK100,AL100,AO100)))</f>
        <v/>
      </c>
      <c r="BM100" s="65" t="str">
        <f aca="false">IF(A100="","",IF(ISERROR(AVERAGE(E100,F100,L100,(6-M100),W100,X100,AE100)),"",AVERAGE(E100,F100,L100,(6-M100),W100,X100,AE100)))</f>
        <v/>
      </c>
      <c r="BN100" s="65" t="str">
        <f aca="false">IF(A100="","",IF(ISERROR(AVERAGE(C100,I100,P100,AF100,AS100)),"",AVERAGE(C100,I100,P100,AF100,AS100)))</f>
        <v/>
      </c>
      <c r="BO100" s="65" t="str">
        <f aca="false">IF(A100="","",IF(ISERROR(AVERAGE(K100,S100,T100,AC100)),"",AVERAGE(K100,S100,T100,AC100)))</f>
        <v/>
      </c>
      <c r="BP100" s="65" t="str">
        <f aca="false">IF(A100="","",IF(ISERROR(AVERAGE(G100,H100,Y100,AT100)),"",AVERAGE(G100,H100,Y100,AT100)))</f>
        <v/>
      </c>
      <c r="BQ100" s="65" t="str">
        <f aca="false">IF(A100="","",IF(ISERROR(AVERAGE(R100,AB100,AH100,AI100)),"",AVERAGE(R100,AB100,AH100,AI100)))</f>
        <v/>
      </c>
      <c r="BS100" s="67" t="str">
        <f aca="false">IF(A100="","",IF(BL100="","",(BL100-1)*25))</f>
        <v/>
      </c>
      <c r="BT100" s="67" t="str">
        <f aca="false">IF(A100="","",IF(BM100="","",(BM100-1)*25))</f>
        <v/>
      </c>
      <c r="BU100" s="67" t="str">
        <f aca="false">IF(A100="","",IF(BN100="","",(BN100-1)*25))</f>
        <v/>
      </c>
      <c r="BV100" s="67" t="str">
        <f aca="false">IF(A100="","",IF(BO100="","",(BO100-1)*25))</f>
        <v/>
      </c>
      <c r="BW100" s="67" t="str">
        <f aca="false">IF(A100="","",IF(BP100="","",(BP100-1)*25))</f>
        <v/>
      </c>
      <c r="BX100" s="67" t="str">
        <f aca="false">IF(A100="","",IF(BQ100="","",(BQ100-1)*25))</f>
        <v/>
      </c>
    </row>
    <row r="101" customFormat="false" ht="12.75" hidden="false" customHeight="false" outlineLevel="0" collapsed="false">
      <c r="A101" s="0" t="str">
        <f aca="false">IF('Data Entry Sheet'!C101="","",'Data Entry Sheet'!C101)</f>
        <v/>
      </c>
      <c r="B101" s="0" t="str">
        <f aca="false">IF(A101="","",IF('Data Entry Sheet'!Y101="A",1,IF('Data Entry Sheet'!Y101="B",2,IF('Data Entry Sheet'!Y101="C",3,IF('Data Entry Sheet'!Y101="D",4,IF('Data Entry Sheet'!Y101="E",5,""))))))</f>
        <v/>
      </c>
      <c r="C101" s="0" t="str">
        <f aca="false">IF(A101="","",IF('Data Entry Sheet'!Z101="A",1,IF('Data Entry Sheet'!Z101="B",2,IF('Data Entry Sheet'!Z101="C",3,IF('Data Entry Sheet'!Z101="D",4,IF('Data Entry Sheet'!Z101="E",5,""))))))</f>
        <v/>
      </c>
      <c r="D101" s="0" t="str">
        <f aca="false">IF(A101="","",IF('Data Entry Sheet'!AA101="A",1,IF('Data Entry Sheet'!AA101="B",2,IF('Data Entry Sheet'!AA101="C",3,IF('Data Entry Sheet'!AA101="D",4,IF('Data Entry Sheet'!AA101="E",5,""))))))</f>
        <v/>
      </c>
      <c r="E101" s="0" t="str">
        <f aca="false">IF(A101="","",IF('Data Entry Sheet'!AB101="A",1,IF('Data Entry Sheet'!AB101="B",2,IF('Data Entry Sheet'!AB101="C",3,IF('Data Entry Sheet'!AB101="D",4,IF('Data Entry Sheet'!AB101="E",5,""))))))</f>
        <v/>
      </c>
      <c r="F101" s="0" t="str">
        <f aca="false">IF(A101="","",IF('Data Entry Sheet'!AC101="A",1,IF('Data Entry Sheet'!AC101="B",2,IF('Data Entry Sheet'!AC101="C",3,IF('Data Entry Sheet'!AC101="D",4,IF('Data Entry Sheet'!AC101="E",5,""))))))</f>
        <v/>
      </c>
      <c r="G101" s="0" t="str">
        <f aca="false">IF(A101="","",IF('Data Entry Sheet'!AD101="A",1,IF('Data Entry Sheet'!AD101="B",2,IF('Data Entry Sheet'!AD101="C",3,IF('Data Entry Sheet'!AD101="D",4,IF('Data Entry Sheet'!AD101="E",5,""))))))</f>
        <v/>
      </c>
      <c r="H101" s="0" t="str">
        <f aca="false">IF(A101="","",IF('Data Entry Sheet'!AE101="A",1,IF('Data Entry Sheet'!AE101="B",2,IF('Data Entry Sheet'!AE101="C",3,IF('Data Entry Sheet'!AE101="D",4,IF('Data Entry Sheet'!AE101="E",5,""))))))</f>
        <v/>
      </c>
      <c r="I101" s="0" t="str">
        <f aca="false">IF(A101="","",IF('Data Entry Sheet'!AF101="A",1,IF('Data Entry Sheet'!AF101="B",2,IF('Data Entry Sheet'!AF101="C",3,IF('Data Entry Sheet'!AF101="D",4,IF('Data Entry Sheet'!AF101="E",5,""))))))</f>
        <v/>
      </c>
      <c r="J101" s="0" t="str">
        <f aca="false">IF(A101="","",IF('Data Entry Sheet'!AG101="A",1,IF('Data Entry Sheet'!AG101="B",2,IF('Data Entry Sheet'!AG101="C",3,IF('Data Entry Sheet'!AG101="D",4,IF('Data Entry Sheet'!AG101="E",5,""))))))</f>
        <v/>
      </c>
      <c r="K101" s="0" t="str">
        <f aca="false">IF(A101="","",IF('Data Entry Sheet'!AH101="A",1,IF('Data Entry Sheet'!AH101="B",2,IF('Data Entry Sheet'!AH101="C",3,IF('Data Entry Sheet'!AH101="D",4,IF('Data Entry Sheet'!AH101="E",5,""))))))</f>
        <v/>
      </c>
      <c r="L101" s="0" t="str">
        <f aca="false">IF(A101="","",IF('Data Entry Sheet'!AI101="A",1,IF('Data Entry Sheet'!AI101="B",2,IF('Data Entry Sheet'!AI101="C",3,IF('Data Entry Sheet'!AI101="D",4,IF('Data Entry Sheet'!AI101="E",5,""))))))</f>
        <v/>
      </c>
      <c r="M101" s="0" t="str">
        <f aca="false">IF(A101="","",IF('Data Entry Sheet'!AJ101="A",1,IF('Data Entry Sheet'!AJ101="B",2,IF('Data Entry Sheet'!AJ101="C",3,IF('Data Entry Sheet'!AJ101="D",4,IF('Data Entry Sheet'!AJ101="E",5,""))))))</f>
        <v/>
      </c>
      <c r="N101" s="0" t="str">
        <f aca="false">IF(A101="","",IF('Data Entry Sheet'!AK101="A",1,IF('Data Entry Sheet'!AK101="B",2,IF('Data Entry Sheet'!AK101="C",3,IF('Data Entry Sheet'!AK101="D",4,IF('Data Entry Sheet'!AK101="E",5,""))))))</f>
        <v/>
      </c>
      <c r="O101" s="0" t="str">
        <f aca="false">IF(A101="","",IF('Data Entry Sheet'!AL101="A",1,IF('Data Entry Sheet'!AL101="B",2,IF('Data Entry Sheet'!AL101="C",3,IF('Data Entry Sheet'!AL101="D",4,IF('Data Entry Sheet'!AL101="E",5,""))))))</f>
        <v/>
      </c>
      <c r="P101" s="0" t="str">
        <f aca="false">IF(A101="","",IF('Data Entry Sheet'!AM101="A",1,IF('Data Entry Sheet'!AM101="B",2,IF('Data Entry Sheet'!AM101="C",3,IF('Data Entry Sheet'!AM101="D",4,IF('Data Entry Sheet'!AM101="E",5,""))))))</f>
        <v/>
      </c>
      <c r="Q101" s="0" t="str">
        <f aca="false">IF(A101="","",IF('Data Entry Sheet'!AN101="A",1,IF('Data Entry Sheet'!AN101="B",2,IF('Data Entry Sheet'!AN101="C",3,IF('Data Entry Sheet'!AN101="D",4,IF('Data Entry Sheet'!AN101="E",5,""))))))</f>
        <v/>
      </c>
      <c r="R101" s="0" t="str">
        <f aca="false">IF(A101="","",IF('Data Entry Sheet'!AO101="A",1,IF('Data Entry Sheet'!AO101="B",2,IF('Data Entry Sheet'!AO101="C",3,IF('Data Entry Sheet'!AO101="D",4,IF('Data Entry Sheet'!AO101="E",5,""))))))</f>
        <v/>
      </c>
      <c r="S101" s="0" t="str">
        <f aca="false">IF(A101="","",IF('Data Entry Sheet'!AP101="A",1,IF('Data Entry Sheet'!AP101="B",2,IF('Data Entry Sheet'!AP101="C",3,IF('Data Entry Sheet'!AP101="D",4,IF('Data Entry Sheet'!AP101="E",5,""))))))</f>
        <v/>
      </c>
      <c r="T101" s="0" t="str">
        <f aca="false">IF(A101="","",IF('Data Entry Sheet'!AQ101="A",1,IF('Data Entry Sheet'!AQ101="B",2,IF('Data Entry Sheet'!AQ101="C",3,IF('Data Entry Sheet'!AQ101="D",4,IF('Data Entry Sheet'!AQ101="E",5,""))))))</f>
        <v/>
      </c>
      <c r="U101" s="0" t="str">
        <f aca="false">IF(A101="","",IF('Data Entry Sheet'!AR101="A",1,IF('Data Entry Sheet'!AR101="B",2,IF('Data Entry Sheet'!AR101="C",3,IF('Data Entry Sheet'!AR101="D",4,IF('Data Entry Sheet'!AR101="E",5,""))))))</f>
        <v/>
      </c>
      <c r="V101" s="0" t="str">
        <f aca="false">IF(A101="","",IF('Data Entry Sheet'!AS101="A",1,IF('Data Entry Sheet'!AS101="B",2,IF('Data Entry Sheet'!AS101="C",3,IF('Data Entry Sheet'!AS101="D",4,IF('Data Entry Sheet'!AS101="E",5,""))))))</f>
        <v/>
      </c>
      <c r="W101" s="0" t="str">
        <f aca="false">IF(A101="","",IF('Data Entry Sheet'!AT101="A",1,IF('Data Entry Sheet'!AT101="B",2,IF('Data Entry Sheet'!AT101="C",3,IF('Data Entry Sheet'!AT101="D",4,IF('Data Entry Sheet'!AT101="E",5,""))))))</f>
        <v/>
      </c>
      <c r="X101" s="0" t="str">
        <f aca="false">IF(A101="","",IF('Data Entry Sheet'!AU101="A",1,IF('Data Entry Sheet'!AU101="B",2,IF('Data Entry Sheet'!AU101="C",3,IF('Data Entry Sheet'!AU101="D",4,IF('Data Entry Sheet'!AU101="E",5,""))))))</f>
        <v/>
      </c>
      <c r="Y101" s="0" t="str">
        <f aca="false">IF(A101="","",IF('Data Entry Sheet'!AV101="A",1,IF('Data Entry Sheet'!AV101="B",2,IF('Data Entry Sheet'!AV101="C",3,IF('Data Entry Sheet'!AV101="D",4,IF('Data Entry Sheet'!AV101="E",5,""))))))</f>
        <v/>
      </c>
      <c r="Z101" s="0" t="str">
        <f aca="false">IF(A101="","",IF('Data Entry Sheet'!AW101="A",1,IF('Data Entry Sheet'!AW101="B",2,IF('Data Entry Sheet'!AW101="C",3,IF('Data Entry Sheet'!AW101="D",4,IF('Data Entry Sheet'!AW101="E",5,""))))))</f>
        <v/>
      </c>
      <c r="AA101" s="0" t="str">
        <f aca="false">IF(A101="","",IF('Data Entry Sheet'!AX101="A",1,IF('Data Entry Sheet'!AX101="B",2,IF('Data Entry Sheet'!AX101="C",3,IF('Data Entry Sheet'!AX101="D",4,IF('Data Entry Sheet'!AX101="E",5,""))))))</f>
        <v/>
      </c>
      <c r="AB101" s="0" t="str">
        <f aca="false">IF(A101="","",IF('Data Entry Sheet'!AY101="A",1,IF('Data Entry Sheet'!AY101="B",2,IF('Data Entry Sheet'!AY101="C",3,IF('Data Entry Sheet'!AY101="D",4,IF('Data Entry Sheet'!AY101="E",5,""))))))</f>
        <v/>
      </c>
      <c r="AC101" s="0" t="str">
        <f aca="false">IF(A101="","",IF('Data Entry Sheet'!AZ101="A",1,IF('Data Entry Sheet'!AZ101="B",2,IF('Data Entry Sheet'!AZ101="C",3,IF('Data Entry Sheet'!AZ101="D",4,IF('Data Entry Sheet'!AZ101="E",5,""))))))</f>
        <v/>
      </c>
      <c r="AD101" s="0" t="str">
        <f aca="false">IF(A101="","",IF('Data Entry Sheet'!BA101="A",1,IF('Data Entry Sheet'!BA101="B",2,IF('Data Entry Sheet'!BA101="C",3,IF('Data Entry Sheet'!BA101="D",4,IF('Data Entry Sheet'!BA101="E",5,""))))))</f>
        <v/>
      </c>
      <c r="AE101" s="0" t="str">
        <f aca="false">IF(A101="","",IF('Data Entry Sheet'!BB101="A",1,IF('Data Entry Sheet'!BB101="B",2,IF('Data Entry Sheet'!BB101="C",3,IF('Data Entry Sheet'!BB101="D",4,IF('Data Entry Sheet'!BB101="E",5,""))))))</f>
        <v/>
      </c>
      <c r="AF101" s="0" t="str">
        <f aca="false">IF(A101="","",IF('Data Entry Sheet'!BC101="A",1,IF('Data Entry Sheet'!BC101="B",2,IF('Data Entry Sheet'!BC101="C",3,IF('Data Entry Sheet'!BC101="D",4,IF('Data Entry Sheet'!BC101="E",5,""))))))</f>
        <v/>
      </c>
      <c r="AG101" s="0" t="str">
        <f aca="false">IF(A101="","",IF('Data Entry Sheet'!BD101="A",1,IF('Data Entry Sheet'!BD101="B",2,IF('Data Entry Sheet'!BD101="C",3,IF('Data Entry Sheet'!BD101="D",4,IF('Data Entry Sheet'!BD101="E",5,""))))))</f>
        <v/>
      </c>
      <c r="AH101" s="0" t="str">
        <f aca="false">IF(A101="","",IF('Data Entry Sheet'!BE101="A",1,IF('Data Entry Sheet'!BE101="B",2,IF('Data Entry Sheet'!BE101="C",3,IF('Data Entry Sheet'!BE101="D",4,IF('Data Entry Sheet'!BE101="E",5,""))))))</f>
        <v/>
      </c>
      <c r="AI101" s="0" t="str">
        <f aca="false">IF(A101="","",IF('Data Entry Sheet'!BF101="A",1,IF('Data Entry Sheet'!BF101="B",2,IF('Data Entry Sheet'!BF101="C",3,IF('Data Entry Sheet'!BF101="D",4,IF('Data Entry Sheet'!BF101="E",5,""))))))</f>
        <v/>
      </c>
      <c r="AJ101" s="0" t="str">
        <f aca="false">IF(A101="","",IF('Data Entry Sheet'!BG101="A",1,IF('Data Entry Sheet'!BG101="B",2,IF('Data Entry Sheet'!BG101="C",3,IF('Data Entry Sheet'!BG101="D",4,IF('Data Entry Sheet'!BG101="E",5,""))))))</f>
        <v/>
      </c>
      <c r="AK101" s="0" t="str">
        <f aca="false">IF(A101="","",IF('Data Entry Sheet'!BH101="A",1,IF('Data Entry Sheet'!BH101="B",2,IF('Data Entry Sheet'!BH101="C",3,IF('Data Entry Sheet'!BH101="D",4,IF('Data Entry Sheet'!BH101="E",5,""))))))</f>
        <v/>
      </c>
      <c r="AL101" s="0" t="str">
        <f aca="false">IF(A101="","",IF('Data Entry Sheet'!BI101="A",1,IF('Data Entry Sheet'!BI101="B",2,IF('Data Entry Sheet'!BI101="C",3,IF('Data Entry Sheet'!BI101="D",4,IF('Data Entry Sheet'!BI101="E",5,""))))))</f>
        <v/>
      </c>
      <c r="AM101" s="0" t="str">
        <f aca="false">IF(A101="","",IF('Data Entry Sheet'!BJ101="A",1,IF('Data Entry Sheet'!BJ101="B",2,IF('Data Entry Sheet'!BJ101="C",3,IF('Data Entry Sheet'!BJ101="D",4,IF('Data Entry Sheet'!BJ101="E",5,""))))))</f>
        <v/>
      </c>
      <c r="AN101" s="0" t="str">
        <f aca="false">IF(A101="","",IF('Data Entry Sheet'!BK101="A",1,IF('Data Entry Sheet'!BK101="B",2,IF('Data Entry Sheet'!BK101="C",3,IF('Data Entry Sheet'!BK101="D",4,IF('Data Entry Sheet'!BK101="E",5,""))))))</f>
        <v/>
      </c>
      <c r="AO101" s="0" t="str">
        <f aca="false">IF(A101="","",IF('Data Entry Sheet'!BL101="A",1,IF('Data Entry Sheet'!BL101="B",2,IF('Data Entry Sheet'!BL101="C",3,IF('Data Entry Sheet'!BL101="D",4,IF('Data Entry Sheet'!BL101="E",5,""))))))</f>
        <v/>
      </c>
      <c r="AP101" s="0" t="str">
        <f aca="false">IF(A101="","",IF('Data Entry Sheet'!BM101="A",1,IF('Data Entry Sheet'!BM101="B",2,IF('Data Entry Sheet'!BM101="C",3,IF('Data Entry Sheet'!BM101="D",4,IF('Data Entry Sheet'!BM101="E",5,""))))))</f>
        <v/>
      </c>
      <c r="AQ101" s="0" t="str">
        <f aca="false">IF(A101="","",IF('Data Entry Sheet'!BN101="A",1,IF('Data Entry Sheet'!BN101="B",2,IF('Data Entry Sheet'!BN101="C",3,IF('Data Entry Sheet'!BN101="D",4,IF('Data Entry Sheet'!BN101="E",5,""))))))</f>
        <v/>
      </c>
      <c r="AR101" s="0" t="str">
        <f aca="false">IF(A101="","",IF('Data Entry Sheet'!BO101="A",1,IF('Data Entry Sheet'!BO101="B",2,IF('Data Entry Sheet'!BO101="C",3,IF('Data Entry Sheet'!BO101="D",4,IF('Data Entry Sheet'!BO101="E",5,""))))))</f>
        <v/>
      </c>
      <c r="AS101" s="0" t="str">
        <f aca="false">IF(A101="","",IF('Data Entry Sheet'!BP101="A",1,IF('Data Entry Sheet'!BP101="B",2,IF('Data Entry Sheet'!BP101="C",3,IF('Data Entry Sheet'!BP101="D",4,IF('Data Entry Sheet'!BP101="E",5,""))))))</f>
        <v/>
      </c>
      <c r="AT101" s="0" t="str">
        <f aca="false">IF(A101="","",IF('Data Entry Sheet'!BQ101="A",1,IF('Data Entry Sheet'!BQ101="B",2,IF('Data Entry Sheet'!BQ101="C",3,IF('Data Entry Sheet'!BQ101="D",4,IF('Data Entry Sheet'!BQ101="E",5,""))))))</f>
        <v/>
      </c>
      <c r="AU101" s="0" t="str">
        <f aca="false">IF(A101="","",IF('Data Entry Sheet'!BR101="A",1,IF('Data Entry Sheet'!BR101="B",2,IF('Data Entry Sheet'!BR101="C",3,IF('Data Entry Sheet'!BR101="D",4,IF('Data Entry Sheet'!BR101="E",5,""))))))</f>
        <v/>
      </c>
      <c r="AV101" s="0" t="str">
        <f aca="false">IF(A101="","",IF('Data Entry Sheet'!BS101="A",1,IF('Data Entry Sheet'!BS101="B",2,IF('Data Entry Sheet'!BS101="C",3,IF('Data Entry Sheet'!BS101="D",4,IF('Data Entry Sheet'!BS101="E",5,""))))))</f>
        <v/>
      </c>
      <c r="AW101" s="0" t="str">
        <f aca="false">IF(A101="","",IF('Data Entry Sheet'!BT101="A",1,IF('Data Entry Sheet'!BT101="B",2,IF('Data Entry Sheet'!BT101="C",3,IF('Data Entry Sheet'!BT101="D",4,IF('Data Entry Sheet'!BT101="E",5,""))))))</f>
        <v/>
      </c>
      <c r="AX101" s="0" t="str">
        <f aca="false">IF(A101="","",IF('Data Entry Sheet'!BU101="A",1,IF('Data Entry Sheet'!BU101="B",2,IF('Data Entry Sheet'!BU101="C",3,IF('Data Entry Sheet'!BU101="D",4,IF('Data Entry Sheet'!BU101="E",5,""))))))</f>
        <v/>
      </c>
      <c r="AY101" s="0" t="str">
        <f aca="false">IF(A101="","",IF('Data Entry Sheet'!BV101="A",1,IF('Data Entry Sheet'!BV101="B",2,IF('Data Entry Sheet'!BV101="C",3,IF('Data Entry Sheet'!BV101="D",4,IF('Data Entry Sheet'!BV101="E",5,""))))))</f>
        <v/>
      </c>
      <c r="AZ101" s="0" t="str">
        <f aca="false">IF(A101="","",IF('Data Entry Sheet'!BW101="A",1,IF('Data Entry Sheet'!BW101="B",2,IF('Data Entry Sheet'!BW101="C",3,IF('Data Entry Sheet'!BW101="D",4,IF('Data Entry Sheet'!BW101="E",5,""))))))</f>
        <v/>
      </c>
      <c r="BA101" s="0" t="str">
        <f aca="false">IF(A101="","",IF('Data Entry Sheet'!BX101="A",1,IF('Data Entry Sheet'!BX101="B",2,IF('Data Entry Sheet'!BX101="C",3,IF('Data Entry Sheet'!BX101="D",4,IF('Data Entry Sheet'!BX101="E",5,""))))))</f>
        <v/>
      </c>
      <c r="BB101" s="0" t="str">
        <f aca="false">IF(A101="","",IF('Data Entry Sheet'!BY101="A",1,IF('Data Entry Sheet'!BY101="B",2,IF('Data Entry Sheet'!BY101="C",3,IF('Data Entry Sheet'!BY101="D",4,IF('Data Entry Sheet'!BY101="E",5,""))))))</f>
        <v/>
      </c>
      <c r="BC101" s="0" t="str">
        <f aca="false">IF(A101="","",IF('Data Entry Sheet'!BZ101="A",1,IF('Data Entry Sheet'!BZ101="B",2,IF('Data Entry Sheet'!BZ101="C",3,IF('Data Entry Sheet'!BZ101="D",4,IF('Data Entry Sheet'!BZ101="E",5,""))))))</f>
        <v/>
      </c>
      <c r="BD101" s="0" t="str">
        <f aca="false">IF(A101="","",IF('Data Entry Sheet'!CA101="A",1,IF('Data Entry Sheet'!CA101="B",2,IF('Data Entry Sheet'!CA101="C",3,IF('Data Entry Sheet'!CA101="D",4,IF('Data Entry Sheet'!CA101="E",5,""))))))</f>
        <v/>
      </c>
      <c r="BE101" s="0" t="str">
        <f aca="false">IF(A101="","",IF('Data Entry Sheet'!CB101="A",1,IF('Data Entry Sheet'!CB101="B",2,IF('Data Entry Sheet'!CB101="C",3,IF('Data Entry Sheet'!CB101="D",4,IF('Data Entry Sheet'!CB101="E",5,""))))))</f>
        <v/>
      </c>
      <c r="BF101" s="0" t="str">
        <f aca="false">IF(A101="","",IF('Data Entry Sheet'!CC101="A",1,IF('Data Entry Sheet'!CC101="B",2,IF('Data Entry Sheet'!CC101="C",3,IF('Data Entry Sheet'!CC101="D",4,IF('Data Entry Sheet'!CC101="E",5,""))))))</f>
        <v/>
      </c>
      <c r="BG101" s="0" t="str">
        <f aca="false">IF(A101="","",IF('Data Entry Sheet'!CD101="A",1,IF('Data Entry Sheet'!CD101="B",2,IF('Data Entry Sheet'!CD101="C",3,IF('Data Entry Sheet'!CD101="D",4,IF('Data Entry Sheet'!CD101="E",5,""))))))</f>
        <v/>
      </c>
      <c r="BH101" s="0" t="str">
        <f aca="false">IF(A101="","",IF('Data Entry Sheet'!CE101="A",1,IF('Data Entry Sheet'!CE101="B",2,IF('Data Entry Sheet'!CE101="C",3,IF('Data Entry Sheet'!CE101="D",4,IF('Data Entry Sheet'!CE101="E",5,""))))))</f>
        <v/>
      </c>
      <c r="BI101" s="0" t="str">
        <f aca="false">IF(A101="","",IF('Data Entry Sheet'!CF101="A",1,IF('Data Entry Sheet'!CF101="B",2,IF('Data Entry Sheet'!CF101="C",3,IF('Data Entry Sheet'!CF101="D",4,IF('Data Entry Sheet'!CF101="E",5,""))))))</f>
        <v/>
      </c>
      <c r="BL101" s="65" t="str">
        <f aca="false">IF(A101="","",IF(ISERROR(AVERAGE(D101,(6-AA101),AG101,AK101,AL101,AO101)),"",AVERAGE(D101,(6-AA101),AG101,AK101,AL101,AO101)))</f>
        <v/>
      </c>
      <c r="BM101" s="65" t="str">
        <f aca="false">IF(A101="","",IF(ISERROR(AVERAGE(E101,F101,L101,(6-M101),W101,X101,AE101)),"",AVERAGE(E101,F101,L101,(6-M101),W101,X101,AE101)))</f>
        <v/>
      </c>
      <c r="BN101" s="65" t="str">
        <f aca="false">IF(A101="","",IF(ISERROR(AVERAGE(C101,I101,P101,AF101,AS101)),"",AVERAGE(C101,I101,P101,AF101,AS101)))</f>
        <v/>
      </c>
      <c r="BO101" s="65" t="str">
        <f aca="false">IF(A101="","",IF(ISERROR(AVERAGE(K101,S101,T101,AC101)),"",AVERAGE(K101,S101,T101,AC101)))</f>
        <v/>
      </c>
      <c r="BP101" s="65" t="str">
        <f aca="false">IF(A101="","",IF(ISERROR(AVERAGE(G101,H101,Y101,AT101)),"",AVERAGE(G101,H101,Y101,AT101)))</f>
        <v/>
      </c>
      <c r="BQ101" s="65" t="str">
        <f aca="false">IF(A101="","",IF(ISERROR(AVERAGE(R101,AB101,AH101,AI101)),"",AVERAGE(R101,AB101,AH101,AI101)))</f>
        <v/>
      </c>
      <c r="BS101" s="67" t="str">
        <f aca="false">IF(A101="","",IF(BL101="","",(BL101-1)*25))</f>
        <v/>
      </c>
      <c r="BT101" s="67" t="str">
        <f aca="false">IF(A101="","",IF(BM101="","",(BM101-1)*25))</f>
        <v/>
      </c>
      <c r="BU101" s="67" t="str">
        <f aca="false">IF(A101="","",IF(BN101="","",(BN101-1)*25))</f>
        <v/>
      </c>
      <c r="BV101" s="67" t="str">
        <f aca="false">IF(A101="","",IF(BO101="","",(BO101-1)*25))</f>
        <v/>
      </c>
      <c r="BW101" s="67" t="str">
        <f aca="false">IF(A101="","",IF(BP101="","",(BP101-1)*25))</f>
        <v/>
      </c>
      <c r="BX101" s="67" t="str">
        <f aca="false">IF(A101="","",IF(BQ101="","",(BQ101-1)*25))</f>
        <v/>
      </c>
    </row>
    <row r="102" customFormat="false" ht="12.75" hidden="false" customHeight="false" outlineLevel="0" collapsed="false">
      <c r="A102" s="0" t="str">
        <f aca="false">IF('Data Entry Sheet'!C102="","",'Data Entry Sheet'!C102)</f>
        <v/>
      </c>
      <c r="B102" s="0" t="str">
        <f aca="false">IF(A102="","",IF('Data Entry Sheet'!Y102="A",1,IF('Data Entry Sheet'!Y102="B",2,IF('Data Entry Sheet'!Y102="C",3,IF('Data Entry Sheet'!Y102="D",4,IF('Data Entry Sheet'!Y102="E",5,""))))))</f>
        <v/>
      </c>
      <c r="C102" s="0" t="str">
        <f aca="false">IF(A102="","",IF('Data Entry Sheet'!Z102="A",1,IF('Data Entry Sheet'!Z102="B",2,IF('Data Entry Sheet'!Z102="C",3,IF('Data Entry Sheet'!Z102="D",4,IF('Data Entry Sheet'!Z102="E",5,""))))))</f>
        <v/>
      </c>
      <c r="D102" s="0" t="str">
        <f aca="false">IF(A102="","",IF('Data Entry Sheet'!AA102="A",1,IF('Data Entry Sheet'!AA102="B",2,IF('Data Entry Sheet'!AA102="C",3,IF('Data Entry Sheet'!AA102="D",4,IF('Data Entry Sheet'!AA102="E",5,""))))))</f>
        <v/>
      </c>
      <c r="E102" s="0" t="str">
        <f aca="false">IF(A102="","",IF('Data Entry Sheet'!AB102="A",1,IF('Data Entry Sheet'!AB102="B",2,IF('Data Entry Sheet'!AB102="C",3,IF('Data Entry Sheet'!AB102="D",4,IF('Data Entry Sheet'!AB102="E",5,""))))))</f>
        <v/>
      </c>
      <c r="F102" s="0" t="str">
        <f aca="false">IF(A102="","",IF('Data Entry Sheet'!AC102="A",1,IF('Data Entry Sheet'!AC102="B",2,IF('Data Entry Sheet'!AC102="C",3,IF('Data Entry Sheet'!AC102="D",4,IF('Data Entry Sheet'!AC102="E",5,""))))))</f>
        <v/>
      </c>
      <c r="G102" s="0" t="str">
        <f aca="false">IF(A102="","",IF('Data Entry Sheet'!AD102="A",1,IF('Data Entry Sheet'!AD102="B",2,IF('Data Entry Sheet'!AD102="C",3,IF('Data Entry Sheet'!AD102="D",4,IF('Data Entry Sheet'!AD102="E",5,""))))))</f>
        <v/>
      </c>
      <c r="H102" s="0" t="str">
        <f aca="false">IF(A102="","",IF('Data Entry Sheet'!AE102="A",1,IF('Data Entry Sheet'!AE102="B",2,IF('Data Entry Sheet'!AE102="C",3,IF('Data Entry Sheet'!AE102="D",4,IF('Data Entry Sheet'!AE102="E",5,""))))))</f>
        <v/>
      </c>
      <c r="I102" s="0" t="str">
        <f aca="false">IF(A102="","",IF('Data Entry Sheet'!AF102="A",1,IF('Data Entry Sheet'!AF102="B",2,IF('Data Entry Sheet'!AF102="C",3,IF('Data Entry Sheet'!AF102="D",4,IF('Data Entry Sheet'!AF102="E",5,""))))))</f>
        <v/>
      </c>
      <c r="J102" s="0" t="str">
        <f aca="false">IF(A102="","",IF('Data Entry Sheet'!AG102="A",1,IF('Data Entry Sheet'!AG102="B",2,IF('Data Entry Sheet'!AG102="C",3,IF('Data Entry Sheet'!AG102="D",4,IF('Data Entry Sheet'!AG102="E",5,""))))))</f>
        <v/>
      </c>
      <c r="K102" s="0" t="str">
        <f aca="false">IF(A102="","",IF('Data Entry Sheet'!AH102="A",1,IF('Data Entry Sheet'!AH102="B",2,IF('Data Entry Sheet'!AH102="C",3,IF('Data Entry Sheet'!AH102="D",4,IF('Data Entry Sheet'!AH102="E",5,""))))))</f>
        <v/>
      </c>
      <c r="L102" s="0" t="str">
        <f aca="false">IF(A102="","",IF('Data Entry Sheet'!AI102="A",1,IF('Data Entry Sheet'!AI102="B",2,IF('Data Entry Sheet'!AI102="C",3,IF('Data Entry Sheet'!AI102="D",4,IF('Data Entry Sheet'!AI102="E",5,""))))))</f>
        <v/>
      </c>
      <c r="M102" s="0" t="str">
        <f aca="false">IF(A102="","",IF('Data Entry Sheet'!AJ102="A",1,IF('Data Entry Sheet'!AJ102="B",2,IF('Data Entry Sheet'!AJ102="C",3,IF('Data Entry Sheet'!AJ102="D",4,IF('Data Entry Sheet'!AJ102="E",5,""))))))</f>
        <v/>
      </c>
      <c r="N102" s="0" t="str">
        <f aca="false">IF(A102="","",IF('Data Entry Sheet'!AK102="A",1,IF('Data Entry Sheet'!AK102="B",2,IF('Data Entry Sheet'!AK102="C",3,IF('Data Entry Sheet'!AK102="D",4,IF('Data Entry Sheet'!AK102="E",5,""))))))</f>
        <v/>
      </c>
      <c r="O102" s="0" t="str">
        <f aca="false">IF(A102="","",IF('Data Entry Sheet'!AL102="A",1,IF('Data Entry Sheet'!AL102="B",2,IF('Data Entry Sheet'!AL102="C",3,IF('Data Entry Sheet'!AL102="D",4,IF('Data Entry Sheet'!AL102="E",5,""))))))</f>
        <v/>
      </c>
      <c r="P102" s="0" t="str">
        <f aca="false">IF(A102="","",IF('Data Entry Sheet'!AM102="A",1,IF('Data Entry Sheet'!AM102="B",2,IF('Data Entry Sheet'!AM102="C",3,IF('Data Entry Sheet'!AM102="D",4,IF('Data Entry Sheet'!AM102="E",5,""))))))</f>
        <v/>
      </c>
      <c r="Q102" s="0" t="str">
        <f aca="false">IF(A102="","",IF('Data Entry Sheet'!AN102="A",1,IF('Data Entry Sheet'!AN102="B",2,IF('Data Entry Sheet'!AN102="C",3,IF('Data Entry Sheet'!AN102="D",4,IF('Data Entry Sheet'!AN102="E",5,""))))))</f>
        <v/>
      </c>
      <c r="R102" s="0" t="str">
        <f aca="false">IF(A102="","",IF('Data Entry Sheet'!AO102="A",1,IF('Data Entry Sheet'!AO102="B",2,IF('Data Entry Sheet'!AO102="C",3,IF('Data Entry Sheet'!AO102="D",4,IF('Data Entry Sheet'!AO102="E",5,""))))))</f>
        <v/>
      </c>
      <c r="S102" s="0" t="str">
        <f aca="false">IF(A102="","",IF('Data Entry Sheet'!AP102="A",1,IF('Data Entry Sheet'!AP102="B",2,IF('Data Entry Sheet'!AP102="C",3,IF('Data Entry Sheet'!AP102="D",4,IF('Data Entry Sheet'!AP102="E",5,""))))))</f>
        <v/>
      </c>
      <c r="T102" s="0" t="str">
        <f aca="false">IF(A102="","",IF('Data Entry Sheet'!AQ102="A",1,IF('Data Entry Sheet'!AQ102="B",2,IF('Data Entry Sheet'!AQ102="C",3,IF('Data Entry Sheet'!AQ102="D",4,IF('Data Entry Sheet'!AQ102="E",5,""))))))</f>
        <v/>
      </c>
      <c r="U102" s="0" t="str">
        <f aca="false">IF(A102="","",IF('Data Entry Sheet'!AR102="A",1,IF('Data Entry Sheet'!AR102="B",2,IF('Data Entry Sheet'!AR102="C",3,IF('Data Entry Sheet'!AR102="D",4,IF('Data Entry Sheet'!AR102="E",5,""))))))</f>
        <v/>
      </c>
      <c r="V102" s="0" t="str">
        <f aca="false">IF(A102="","",IF('Data Entry Sheet'!AS102="A",1,IF('Data Entry Sheet'!AS102="B",2,IF('Data Entry Sheet'!AS102="C",3,IF('Data Entry Sheet'!AS102="D",4,IF('Data Entry Sheet'!AS102="E",5,""))))))</f>
        <v/>
      </c>
      <c r="W102" s="0" t="str">
        <f aca="false">IF(A102="","",IF('Data Entry Sheet'!AT102="A",1,IF('Data Entry Sheet'!AT102="B",2,IF('Data Entry Sheet'!AT102="C",3,IF('Data Entry Sheet'!AT102="D",4,IF('Data Entry Sheet'!AT102="E",5,""))))))</f>
        <v/>
      </c>
      <c r="X102" s="0" t="str">
        <f aca="false">IF(A102="","",IF('Data Entry Sheet'!AU102="A",1,IF('Data Entry Sheet'!AU102="B",2,IF('Data Entry Sheet'!AU102="C",3,IF('Data Entry Sheet'!AU102="D",4,IF('Data Entry Sheet'!AU102="E",5,""))))))</f>
        <v/>
      </c>
      <c r="Y102" s="0" t="str">
        <f aca="false">IF(A102="","",IF('Data Entry Sheet'!AV102="A",1,IF('Data Entry Sheet'!AV102="B",2,IF('Data Entry Sheet'!AV102="C",3,IF('Data Entry Sheet'!AV102="D",4,IF('Data Entry Sheet'!AV102="E",5,""))))))</f>
        <v/>
      </c>
      <c r="Z102" s="0" t="str">
        <f aca="false">IF(A102="","",IF('Data Entry Sheet'!AW102="A",1,IF('Data Entry Sheet'!AW102="B",2,IF('Data Entry Sheet'!AW102="C",3,IF('Data Entry Sheet'!AW102="D",4,IF('Data Entry Sheet'!AW102="E",5,""))))))</f>
        <v/>
      </c>
      <c r="AA102" s="0" t="str">
        <f aca="false">IF(A102="","",IF('Data Entry Sheet'!AX102="A",1,IF('Data Entry Sheet'!AX102="B",2,IF('Data Entry Sheet'!AX102="C",3,IF('Data Entry Sheet'!AX102="D",4,IF('Data Entry Sheet'!AX102="E",5,""))))))</f>
        <v/>
      </c>
      <c r="AB102" s="0" t="str">
        <f aca="false">IF(A102="","",IF('Data Entry Sheet'!AY102="A",1,IF('Data Entry Sheet'!AY102="B",2,IF('Data Entry Sheet'!AY102="C",3,IF('Data Entry Sheet'!AY102="D",4,IF('Data Entry Sheet'!AY102="E",5,""))))))</f>
        <v/>
      </c>
      <c r="AC102" s="0" t="str">
        <f aca="false">IF(A102="","",IF('Data Entry Sheet'!AZ102="A",1,IF('Data Entry Sheet'!AZ102="B",2,IF('Data Entry Sheet'!AZ102="C",3,IF('Data Entry Sheet'!AZ102="D",4,IF('Data Entry Sheet'!AZ102="E",5,""))))))</f>
        <v/>
      </c>
      <c r="AD102" s="0" t="str">
        <f aca="false">IF(A102="","",IF('Data Entry Sheet'!BA102="A",1,IF('Data Entry Sheet'!BA102="B",2,IF('Data Entry Sheet'!BA102="C",3,IF('Data Entry Sheet'!BA102="D",4,IF('Data Entry Sheet'!BA102="E",5,""))))))</f>
        <v/>
      </c>
      <c r="AE102" s="0" t="str">
        <f aca="false">IF(A102="","",IF('Data Entry Sheet'!BB102="A",1,IF('Data Entry Sheet'!BB102="B",2,IF('Data Entry Sheet'!BB102="C",3,IF('Data Entry Sheet'!BB102="D",4,IF('Data Entry Sheet'!BB102="E",5,""))))))</f>
        <v/>
      </c>
      <c r="AF102" s="0" t="str">
        <f aca="false">IF(A102="","",IF('Data Entry Sheet'!BC102="A",1,IF('Data Entry Sheet'!BC102="B",2,IF('Data Entry Sheet'!BC102="C",3,IF('Data Entry Sheet'!BC102="D",4,IF('Data Entry Sheet'!BC102="E",5,""))))))</f>
        <v/>
      </c>
      <c r="AG102" s="0" t="str">
        <f aca="false">IF(A102="","",IF('Data Entry Sheet'!BD102="A",1,IF('Data Entry Sheet'!BD102="B",2,IF('Data Entry Sheet'!BD102="C",3,IF('Data Entry Sheet'!BD102="D",4,IF('Data Entry Sheet'!BD102="E",5,""))))))</f>
        <v/>
      </c>
      <c r="AH102" s="0" t="str">
        <f aca="false">IF(A102="","",IF('Data Entry Sheet'!BE102="A",1,IF('Data Entry Sheet'!BE102="B",2,IF('Data Entry Sheet'!BE102="C",3,IF('Data Entry Sheet'!BE102="D",4,IF('Data Entry Sheet'!BE102="E",5,""))))))</f>
        <v/>
      </c>
      <c r="AI102" s="0" t="str">
        <f aca="false">IF(A102="","",IF('Data Entry Sheet'!BF102="A",1,IF('Data Entry Sheet'!BF102="B",2,IF('Data Entry Sheet'!BF102="C",3,IF('Data Entry Sheet'!BF102="D",4,IF('Data Entry Sheet'!BF102="E",5,""))))))</f>
        <v/>
      </c>
      <c r="AJ102" s="0" t="str">
        <f aca="false">IF(A102="","",IF('Data Entry Sheet'!BG102="A",1,IF('Data Entry Sheet'!BG102="B",2,IF('Data Entry Sheet'!BG102="C",3,IF('Data Entry Sheet'!BG102="D",4,IF('Data Entry Sheet'!BG102="E",5,""))))))</f>
        <v/>
      </c>
      <c r="AK102" s="0" t="str">
        <f aca="false">IF(A102="","",IF('Data Entry Sheet'!BH102="A",1,IF('Data Entry Sheet'!BH102="B",2,IF('Data Entry Sheet'!BH102="C",3,IF('Data Entry Sheet'!BH102="D",4,IF('Data Entry Sheet'!BH102="E",5,""))))))</f>
        <v/>
      </c>
      <c r="AL102" s="0" t="str">
        <f aca="false">IF(A102="","",IF('Data Entry Sheet'!BI102="A",1,IF('Data Entry Sheet'!BI102="B",2,IF('Data Entry Sheet'!BI102="C",3,IF('Data Entry Sheet'!BI102="D",4,IF('Data Entry Sheet'!BI102="E",5,""))))))</f>
        <v/>
      </c>
      <c r="AM102" s="0" t="str">
        <f aca="false">IF(A102="","",IF('Data Entry Sheet'!BJ102="A",1,IF('Data Entry Sheet'!BJ102="B",2,IF('Data Entry Sheet'!BJ102="C",3,IF('Data Entry Sheet'!BJ102="D",4,IF('Data Entry Sheet'!BJ102="E",5,""))))))</f>
        <v/>
      </c>
      <c r="AN102" s="0" t="str">
        <f aca="false">IF(A102="","",IF('Data Entry Sheet'!BK102="A",1,IF('Data Entry Sheet'!BK102="B",2,IF('Data Entry Sheet'!BK102="C",3,IF('Data Entry Sheet'!BK102="D",4,IF('Data Entry Sheet'!BK102="E",5,""))))))</f>
        <v/>
      </c>
      <c r="AO102" s="0" t="str">
        <f aca="false">IF(A102="","",IF('Data Entry Sheet'!BL102="A",1,IF('Data Entry Sheet'!BL102="B",2,IF('Data Entry Sheet'!BL102="C",3,IF('Data Entry Sheet'!BL102="D",4,IF('Data Entry Sheet'!BL102="E",5,""))))))</f>
        <v/>
      </c>
      <c r="AP102" s="0" t="str">
        <f aca="false">IF(A102="","",IF('Data Entry Sheet'!BM102="A",1,IF('Data Entry Sheet'!BM102="B",2,IF('Data Entry Sheet'!BM102="C",3,IF('Data Entry Sheet'!BM102="D",4,IF('Data Entry Sheet'!BM102="E",5,""))))))</f>
        <v/>
      </c>
      <c r="AQ102" s="0" t="str">
        <f aca="false">IF(A102="","",IF('Data Entry Sheet'!BN102="A",1,IF('Data Entry Sheet'!BN102="B",2,IF('Data Entry Sheet'!BN102="C",3,IF('Data Entry Sheet'!BN102="D",4,IF('Data Entry Sheet'!BN102="E",5,""))))))</f>
        <v/>
      </c>
      <c r="AR102" s="0" t="str">
        <f aca="false">IF(A102="","",IF('Data Entry Sheet'!BO102="A",1,IF('Data Entry Sheet'!BO102="B",2,IF('Data Entry Sheet'!BO102="C",3,IF('Data Entry Sheet'!BO102="D",4,IF('Data Entry Sheet'!BO102="E",5,""))))))</f>
        <v/>
      </c>
      <c r="AS102" s="0" t="str">
        <f aca="false">IF(A102="","",IF('Data Entry Sheet'!BP102="A",1,IF('Data Entry Sheet'!BP102="B",2,IF('Data Entry Sheet'!BP102="C",3,IF('Data Entry Sheet'!BP102="D",4,IF('Data Entry Sheet'!BP102="E",5,""))))))</f>
        <v/>
      </c>
      <c r="AT102" s="0" t="str">
        <f aca="false">IF(A102="","",IF('Data Entry Sheet'!BQ102="A",1,IF('Data Entry Sheet'!BQ102="B",2,IF('Data Entry Sheet'!BQ102="C",3,IF('Data Entry Sheet'!BQ102="D",4,IF('Data Entry Sheet'!BQ102="E",5,""))))))</f>
        <v/>
      </c>
      <c r="AU102" s="0" t="str">
        <f aca="false">IF(A102="","",IF('Data Entry Sheet'!BR102="A",1,IF('Data Entry Sheet'!BR102="B",2,IF('Data Entry Sheet'!BR102="C",3,IF('Data Entry Sheet'!BR102="D",4,IF('Data Entry Sheet'!BR102="E",5,""))))))</f>
        <v/>
      </c>
      <c r="AV102" s="0" t="str">
        <f aca="false">IF(A102="","",IF('Data Entry Sheet'!BS102="A",1,IF('Data Entry Sheet'!BS102="B",2,IF('Data Entry Sheet'!BS102="C",3,IF('Data Entry Sheet'!BS102="D",4,IF('Data Entry Sheet'!BS102="E",5,""))))))</f>
        <v/>
      </c>
      <c r="AW102" s="0" t="str">
        <f aca="false">IF(A102="","",IF('Data Entry Sheet'!BT102="A",1,IF('Data Entry Sheet'!BT102="B",2,IF('Data Entry Sheet'!BT102="C",3,IF('Data Entry Sheet'!BT102="D",4,IF('Data Entry Sheet'!BT102="E",5,""))))))</f>
        <v/>
      </c>
      <c r="AX102" s="0" t="str">
        <f aca="false">IF(A102="","",IF('Data Entry Sheet'!BU102="A",1,IF('Data Entry Sheet'!BU102="B",2,IF('Data Entry Sheet'!BU102="C",3,IF('Data Entry Sheet'!BU102="D",4,IF('Data Entry Sheet'!BU102="E",5,""))))))</f>
        <v/>
      </c>
      <c r="AY102" s="0" t="str">
        <f aca="false">IF(A102="","",IF('Data Entry Sheet'!BV102="A",1,IF('Data Entry Sheet'!BV102="B",2,IF('Data Entry Sheet'!BV102="C",3,IF('Data Entry Sheet'!BV102="D",4,IF('Data Entry Sheet'!BV102="E",5,""))))))</f>
        <v/>
      </c>
      <c r="AZ102" s="0" t="str">
        <f aca="false">IF(A102="","",IF('Data Entry Sheet'!BW102="A",1,IF('Data Entry Sheet'!BW102="B",2,IF('Data Entry Sheet'!BW102="C",3,IF('Data Entry Sheet'!BW102="D",4,IF('Data Entry Sheet'!BW102="E",5,""))))))</f>
        <v/>
      </c>
      <c r="BA102" s="0" t="str">
        <f aca="false">IF(A102="","",IF('Data Entry Sheet'!BX102="A",1,IF('Data Entry Sheet'!BX102="B",2,IF('Data Entry Sheet'!BX102="C",3,IF('Data Entry Sheet'!BX102="D",4,IF('Data Entry Sheet'!BX102="E",5,""))))))</f>
        <v/>
      </c>
      <c r="BB102" s="0" t="str">
        <f aca="false">IF(A102="","",IF('Data Entry Sheet'!BY102="A",1,IF('Data Entry Sheet'!BY102="B",2,IF('Data Entry Sheet'!BY102="C",3,IF('Data Entry Sheet'!BY102="D",4,IF('Data Entry Sheet'!BY102="E",5,""))))))</f>
        <v/>
      </c>
      <c r="BC102" s="0" t="str">
        <f aca="false">IF(A102="","",IF('Data Entry Sheet'!BZ102="A",1,IF('Data Entry Sheet'!BZ102="B",2,IF('Data Entry Sheet'!BZ102="C",3,IF('Data Entry Sheet'!BZ102="D",4,IF('Data Entry Sheet'!BZ102="E",5,""))))))</f>
        <v/>
      </c>
      <c r="BD102" s="0" t="str">
        <f aca="false">IF(A102="","",IF('Data Entry Sheet'!CA102="A",1,IF('Data Entry Sheet'!CA102="B",2,IF('Data Entry Sheet'!CA102="C",3,IF('Data Entry Sheet'!CA102="D",4,IF('Data Entry Sheet'!CA102="E",5,""))))))</f>
        <v/>
      </c>
      <c r="BE102" s="0" t="str">
        <f aca="false">IF(A102="","",IF('Data Entry Sheet'!CB102="A",1,IF('Data Entry Sheet'!CB102="B",2,IF('Data Entry Sheet'!CB102="C",3,IF('Data Entry Sheet'!CB102="D",4,IF('Data Entry Sheet'!CB102="E",5,""))))))</f>
        <v/>
      </c>
      <c r="BF102" s="0" t="str">
        <f aca="false">IF(A102="","",IF('Data Entry Sheet'!CC102="A",1,IF('Data Entry Sheet'!CC102="B",2,IF('Data Entry Sheet'!CC102="C",3,IF('Data Entry Sheet'!CC102="D",4,IF('Data Entry Sheet'!CC102="E",5,""))))))</f>
        <v/>
      </c>
      <c r="BG102" s="0" t="str">
        <f aca="false">IF(A102="","",IF('Data Entry Sheet'!CD102="A",1,IF('Data Entry Sheet'!CD102="B",2,IF('Data Entry Sheet'!CD102="C",3,IF('Data Entry Sheet'!CD102="D",4,IF('Data Entry Sheet'!CD102="E",5,""))))))</f>
        <v/>
      </c>
      <c r="BH102" s="0" t="str">
        <f aca="false">IF(A102="","",IF('Data Entry Sheet'!CE102="A",1,IF('Data Entry Sheet'!CE102="B",2,IF('Data Entry Sheet'!CE102="C",3,IF('Data Entry Sheet'!CE102="D",4,IF('Data Entry Sheet'!CE102="E",5,""))))))</f>
        <v/>
      </c>
      <c r="BI102" s="0" t="str">
        <f aca="false">IF(A102="","",IF('Data Entry Sheet'!CF102="A",1,IF('Data Entry Sheet'!CF102="B",2,IF('Data Entry Sheet'!CF102="C",3,IF('Data Entry Sheet'!CF102="D",4,IF('Data Entry Sheet'!CF102="E",5,""))))))</f>
        <v/>
      </c>
      <c r="BL102" s="65" t="str">
        <f aca="false">IF(A102="","",IF(ISERROR(AVERAGE(D102,(6-AA102),AG102,AK102,AL102,AO102)),"",AVERAGE(D102,(6-AA102),AG102,AK102,AL102,AO102)))</f>
        <v/>
      </c>
      <c r="BM102" s="65" t="str">
        <f aca="false">IF(A102="","",IF(ISERROR(AVERAGE(E102,F102,L102,(6-M102),W102,X102,AE102)),"",AVERAGE(E102,F102,L102,(6-M102),W102,X102,AE102)))</f>
        <v/>
      </c>
      <c r="BN102" s="65" t="str">
        <f aca="false">IF(A102="","",IF(ISERROR(AVERAGE(C102,I102,P102,AF102,AS102)),"",AVERAGE(C102,I102,P102,AF102,AS102)))</f>
        <v/>
      </c>
      <c r="BO102" s="65" t="str">
        <f aca="false">IF(A102="","",IF(ISERROR(AVERAGE(K102,S102,T102,AC102)),"",AVERAGE(K102,S102,T102,AC102)))</f>
        <v/>
      </c>
      <c r="BP102" s="65" t="str">
        <f aca="false">IF(A102="","",IF(ISERROR(AVERAGE(G102,H102,Y102,AT102)),"",AVERAGE(G102,H102,Y102,AT102)))</f>
        <v/>
      </c>
      <c r="BQ102" s="65" t="str">
        <f aca="false">IF(A102="","",IF(ISERROR(AVERAGE(R102,AB102,AH102,AI102)),"",AVERAGE(R102,AB102,AH102,AI102)))</f>
        <v/>
      </c>
      <c r="BS102" s="67" t="str">
        <f aca="false">IF(A102="","",IF(BL102="","",(BL102-1)*25))</f>
        <v/>
      </c>
      <c r="BT102" s="67" t="str">
        <f aca="false">IF(A102="","",IF(BM102="","",(BM102-1)*25))</f>
        <v/>
      </c>
      <c r="BU102" s="67" t="str">
        <f aca="false">IF(A102="","",IF(BN102="","",(BN102-1)*25))</f>
        <v/>
      </c>
      <c r="BV102" s="67" t="str">
        <f aca="false">IF(A102="","",IF(BO102="","",(BO102-1)*25))</f>
        <v/>
      </c>
      <c r="BW102" s="67" t="str">
        <f aca="false">IF(A102="","",IF(BP102="","",(BP102-1)*25))</f>
        <v/>
      </c>
      <c r="BX102" s="67" t="str">
        <f aca="false">IF(A102="","",IF(BQ102="","",(BQ102-1)*25))</f>
        <v/>
      </c>
    </row>
    <row r="103" customFormat="false" ht="12.75" hidden="false" customHeight="false" outlineLevel="0" collapsed="false">
      <c r="A103" s="0" t="str">
        <f aca="false">IF('Data Entry Sheet'!C103="","",'Data Entry Sheet'!C103)</f>
        <v/>
      </c>
      <c r="B103" s="0" t="str">
        <f aca="false">IF(A103="","",IF('Data Entry Sheet'!Y103="A",1,IF('Data Entry Sheet'!Y103="B",2,IF('Data Entry Sheet'!Y103="C",3,IF('Data Entry Sheet'!Y103="D",4,IF('Data Entry Sheet'!Y103="E",5,""))))))</f>
        <v/>
      </c>
      <c r="C103" s="0" t="str">
        <f aca="false">IF(A103="","",IF('Data Entry Sheet'!Z103="A",1,IF('Data Entry Sheet'!Z103="B",2,IF('Data Entry Sheet'!Z103="C",3,IF('Data Entry Sheet'!Z103="D",4,IF('Data Entry Sheet'!Z103="E",5,""))))))</f>
        <v/>
      </c>
      <c r="D103" s="0" t="str">
        <f aca="false">IF(A103="","",IF('Data Entry Sheet'!AA103="A",1,IF('Data Entry Sheet'!AA103="B",2,IF('Data Entry Sheet'!AA103="C",3,IF('Data Entry Sheet'!AA103="D",4,IF('Data Entry Sheet'!AA103="E",5,""))))))</f>
        <v/>
      </c>
      <c r="E103" s="0" t="str">
        <f aca="false">IF(A103="","",IF('Data Entry Sheet'!AB103="A",1,IF('Data Entry Sheet'!AB103="B",2,IF('Data Entry Sheet'!AB103="C",3,IF('Data Entry Sheet'!AB103="D",4,IF('Data Entry Sheet'!AB103="E",5,""))))))</f>
        <v/>
      </c>
      <c r="F103" s="0" t="str">
        <f aca="false">IF(A103="","",IF('Data Entry Sheet'!AC103="A",1,IF('Data Entry Sheet'!AC103="B",2,IF('Data Entry Sheet'!AC103="C",3,IF('Data Entry Sheet'!AC103="D",4,IF('Data Entry Sheet'!AC103="E",5,""))))))</f>
        <v/>
      </c>
      <c r="G103" s="0" t="str">
        <f aca="false">IF(A103="","",IF('Data Entry Sheet'!AD103="A",1,IF('Data Entry Sheet'!AD103="B",2,IF('Data Entry Sheet'!AD103="C",3,IF('Data Entry Sheet'!AD103="D",4,IF('Data Entry Sheet'!AD103="E",5,""))))))</f>
        <v/>
      </c>
      <c r="H103" s="0" t="str">
        <f aca="false">IF(A103="","",IF('Data Entry Sheet'!AE103="A",1,IF('Data Entry Sheet'!AE103="B",2,IF('Data Entry Sheet'!AE103="C",3,IF('Data Entry Sheet'!AE103="D",4,IF('Data Entry Sheet'!AE103="E",5,""))))))</f>
        <v/>
      </c>
      <c r="I103" s="0" t="str">
        <f aca="false">IF(A103="","",IF('Data Entry Sheet'!AF103="A",1,IF('Data Entry Sheet'!AF103="B",2,IF('Data Entry Sheet'!AF103="C",3,IF('Data Entry Sheet'!AF103="D",4,IF('Data Entry Sheet'!AF103="E",5,""))))))</f>
        <v/>
      </c>
      <c r="J103" s="0" t="str">
        <f aca="false">IF(A103="","",IF('Data Entry Sheet'!AG103="A",1,IF('Data Entry Sheet'!AG103="B",2,IF('Data Entry Sheet'!AG103="C",3,IF('Data Entry Sheet'!AG103="D",4,IF('Data Entry Sheet'!AG103="E",5,""))))))</f>
        <v/>
      </c>
      <c r="K103" s="0" t="str">
        <f aca="false">IF(A103="","",IF('Data Entry Sheet'!AH103="A",1,IF('Data Entry Sheet'!AH103="B",2,IF('Data Entry Sheet'!AH103="C",3,IF('Data Entry Sheet'!AH103="D",4,IF('Data Entry Sheet'!AH103="E",5,""))))))</f>
        <v/>
      </c>
      <c r="L103" s="0" t="str">
        <f aca="false">IF(A103="","",IF('Data Entry Sheet'!AI103="A",1,IF('Data Entry Sheet'!AI103="B",2,IF('Data Entry Sheet'!AI103="C",3,IF('Data Entry Sheet'!AI103="D",4,IF('Data Entry Sheet'!AI103="E",5,""))))))</f>
        <v/>
      </c>
      <c r="M103" s="0" t="str">
        <f aca="false">IF(A103="","",IF('Data Entry Sheet'!AJ103="A",1,IF('Data Entry Sheet'!AJ103="B",2,IF('Data Entry Sheet'!AJ103="C",3,IF('Data Entry Sheet'!AJ103="D",4,IF('Data Entry Sheet'!AJ103="E",5,""))))))</f>
        <v/>
      </c>
      <c r="N103" s="0" t="str">
        <f aca="false">IF(A103="","",IF('Data Entry Sheet'!AK103="A",1,IF('Data Entry Sheet'!AK103="B",2,IF('Data Entry Sheet'!AK103="C",3,IF('Data Entry Sheet'!AK103="D",4,IF('Data Entry Sheet'!AK103="E",5,""))))))</f>
        <v/>
      </c>
      <c r="O103" s="0" t="str">
        <f aca="false">IF(A103="","",IF('Data Entry Sheet'!AL103="A",1,IF('Data Entry Sheet'!AL103="B",2,IF('Data Entry Sheet'!AL103="C",3,IF('Data Entry Sheet'!AL103="D",4,IF('Data Entry Sheet'!AL103="E",5,""))))))</f>
        <v/>
      </c>
      <c r="P103" s="0" t="str">
        <f aca="false">IF(A103="","",IF('Data Entry Sheet'!AM103="A",1,IF('Data Entry Sheet'!AM103="B",2,IF('Data Entry Sheet'!AM103="C",3,IF('Data Entry Sheet'!AM103="D",4,IF('Data Entry Sheet'!AM103="E",5,""))))))</f>
        <v/>
      </c>
      <c r="Q103" s="0" t="str">
        <f aca="false">IF(A103="","",IF('Data Entry Sheet'!AN103="A",1,IF('Data Entry Sheet'!AN103="B",2,IF('Data Entry Sheet'!AN103="C",3,IF('Data Entry Sheet'!AN103="D",4,IF('Data Entry Sheet'!AN103="E",5,""))))))</f>
        <v/>
      </c>
      <c r="R103" s="0" t="str">
        <f aca="false">IF(A103="","",IF('Data Entry Sheet'!AO103="A",1,IF('Data Entry Sheet'!AO103="B",2,IF('Data Entry Sheet'!AO103="C",3,IF('Data Entry Sheet'!AO103="D",4,IF('Data Entry Sheet'!AO103="E",5,""))))))</f>
        <v/>
      </c>
      <c r="S103" s="0" t="str">
        <f aca="false">IF(A103="","",IF('Data Entry Sheet'!AP103="A",1,IF('Data Entry Sheet'!AP103="B",2,IF('Data Entry Sheet'!AP103="C",3,IF('Data Entry Sheet'!AP103="D",4,IF('Data Entry Sheet'!AP103="E",5,""))))))</f>
        <v/>
      </c>
      <c r="T103" s="0" t="str">
        <f aca="false">IF(A103="","",IF('Data Entry Sheet'!AQ103="A",1,IF('Data Entry Sheet'!AQ103="B",2,IF('Data Entry Sheet'!AQ103="C",3,IF('Data Entry Sheet'!AQ103="D",4,IF('Data Entry Sheet'!AQ103="E",5,""))))))</f>
        <v/>
      </c>
      <c r="U103" s="0" t="str">
        <f aca="false">IF(A103="","",IF('Data Entry Sheet'!AR103="A",1,IF('Data Entry Sheet'!AR103="B",2,IF('Data Entry Sheet'!AR103="C",3,IF('Data Entry Sheet'!AR103="D",4,IF('Data Entry Sheet'!AR103="E",5,""))))))</f>
        <v/>
      </c>
      <c r="V103" s="0" t="str">
        <f aca="false">IF(A103="","",IF('Data Entry Sheet'!AS103="A",1,IF('Data Entry Sheet'!AS103="B",2,IF('Data Entry Sheet'!AS103="C",3,IF('Data Entry Sheet'!AS103="D",4,IF('Data Entry Sheet'!AS103="E",5,""))))))</f>
        <v/>
      </c>
      <c r="W103" s="0" t="str">
        <f aca="false">IF(A103="","",IF('Data Entry Sheet'!AT103="A",1,IF('Data Entry Sheet'!AT103="B",2,IF('Data Entry Sheet'!AT103="C",3,IF('Data Entry Sheet'!AT103="D",4,IF('Data Entry Sheet'!AT103="E",5,""))))))</f>
        <v/>
      </c>
      <c r="X103" s="0" t="str">
        <f aca="false">IF(A103="","",IF('Data Entry Sheet'!AU103="A",1,IF('Data Entry Sheet'!AU103="B",2,IF('Data Entry Sheet'!AU103="C",3,IF('Data Entry Sheet'!AU103="D",4,IF('Data Entry Sheet'!AU103="E",5,""))))))</f>
        <v/>
      </c>
      <c r="Y103" s="0" t="str">
        <f aca="false">IF(A103="","",IF('Data Entry Sheet'!AV103="A",1,IF('Data Entry Sheet'!AV103="B",2,IF('Data Entry Sheet'!AV103="C",3,IF('Data Entry Sheet'!AV103="D",4,IF('Data Entry Sheet'!AV103="E",5,""))))))</f>
        <v/>
      </c>
      <c r="Z103" s="0" t="str">
        <f aca="false">IF(A103="","",IF('Data Entry Sheet'!AW103="A",1,IF('Data Entry Sheet'!AW103="B",2,IF('Data Entry Sheet'!AW103="C",3,IF('Data Entry Sheet'!AW103="D",4,IF('Data Entry Sheet'!AW103="E",5,""))))))</f>
        <v/>
      </c>
      <c r="AA103" s="0" t="str">
        <f aca="false">IF(A103="","",IF('Data Entry Sheet'!AX103="A",1,IF('Data Entry Sheet'!AX103="B",2,IF('Data Entry Sheet'!AX103="C",3,IF('Data Entry Sheet'!AX103="D",4,IF('Data Entry Sheet'!AX103="E",5,""))))))</f>
        <v/>
      </c>
      <c r="AB103" s="0" t="str">
        <f aca="false">IF(A103="","",IF('Data Entry Sheet'!AY103="A",1,IF('Data Entry Sheet'!AY103="B",2,IF('Data Entry Sheet'!AY103="C",3,IF('Data Entry Sheet'!AY103="D",4,IF('Data Entry Sheet'!AY103="E",5,""))))))</f>
        <v/>
      </c>
      <c r="AC103" s="0" t="str">
        <f aca="false">IF(A103="","",IF('Data Entry Sheet'!AZ103="A",1,IF('Data Entry Sheet'!AZ103="B",2,IF('Data Entry Sheet'!AZ103="C",3,IF('Data Entry Sheet'!AZ103="D",4,IF('Data Entry Sheet'!AZ103="E",5,""))))))</f>
        <v/>
      </c>
      <c r="AD103" s="0" t="str">
        <f aca="false">IF(A103="","",IF('Data Entry Sheet'!BA103="A",1,IF('Data Entry Sheet'!BA103="B",2,IF('Data Entry Sheet'!BA103="C",3,IF('Data Entry Sheet'!BA103="D",4,IF('Data Entry Sheet'!BA103="E",5,""))))))</f>
        <v/>
      </c>
      <c r="AE103" s="0" t="str">
        <f aca="false">IF(A103="","",IF('Data Entry Sheet'!BB103="A",1,IF('Data Entry Sheet'!BB103="B",2,IF('Data Entry Sheet'!BB103="C",3,IF('Data Entry Sheet'!BB103="D",4,IF('Data Entry Sheet'!BB103="E",5,""))))))</f>
        <v/>
      </c>
      <c r="AF103" s="0" t="str">
        <f aca="false">IF(A103="","",IF('Data Entry Sheet'!BC103="A",1,IF('Data Entry Sheet'!BC103="B",2,IF('Data Entry Sheet'!BC103="C",3,IF('Data Entry Sheet'!BC103="D",4,IF('Data Entry Sheet'!BC103="E",5,""))))))</f>
        <v/>
      </c>
      <c r="AG103" s="0" t="str">
        <f aca="false">IF(A103="","",IF('Data Entry Sheet'!BD103="A",1,IF('Data Entry Sheet'!BD103="B",2,IF('Data Entry Sheet'!BD103="C",3,IF('Data Entry Sheet'!BD103="D",4,IF('Data Entry Sheet'!BD103="E",5,""))))))</f>
        <v/>
      </c>
      <c r="AH103" s="0" t="str">
        <f aca="false">IF(A103="","",IF('Data Entry Sheet'!BE103="A",1,IF('Data Entry Sheet'!BE103="B",2,IF('Data Entry Sheet'!BE103="C",3,IF('Data Entry Sheet'!BE103="D",4,IF('Data Entry Sheet'!BE103="E",5,""))))))</f>
        <v/>
      </c>
      <c r="AI103" s="0" t="str">
        <f aca="false">IF(A103="","",IF('Data Entry Sheet'!BF103="A",1,IF('Data Entry Sheet'!BF103="B",2,IF('Data Entry Sheet'!BF103="C",3,IF('Data Entry Sheet'!BF103="D",4,IF('Data Entry Sheet'!BF103="E",5,""))))))</f>
        <v/>
      </c>
      <c r="AJ103" s="0" t="str">
        <f aca="false">IF(A103="","",IF('Data Entry Sheet'!BG103="A",1,IF('Data Entry Sheet'!BG103="B",2,IF('Data Entry Sheet'!BG103="C",3,IF('Data Entry Sheet'!BG103="D",4,IF('Data Entry Sheet'!BG103="E",5,""))))))</f>
        <v/>
      </c>
      <c r="AK103" s="0" t="str">
        <f aca="false">IF(A103="","",IF('Data Entry Sheet'!BH103="A",1,IF('Data Entry Sheet'!BH103="B",2,IF('Data Entry Sheet'!BH103="C",3,IF('Data Entry Sheet'!BH103="D",4,IF('Data Entry Sheet'!BH103="E",5,""))))))</f>
        <v/>
      </c>
      <c r="AL103" s="0" t="str">
        <f aca="false">IF(A103="","",IF('Data Entry Sheet'!BI103="A",1,IF('Data Entry Sheet'!BI103="B",2,IF('Data Entry Sheet'!BI103="C",3,IF('Data Entry Sheet'!BI103="D",4,IF('Data Entry Sheet'!BI103="E",5,""))))))</f>
        <v/>
      </c>
      <c r="AM103" s="0" t="str">
        <f aca="false">IF(A103="","",IF('Data Entry Sheet'!BJ103="A",1,IF('Data Entry Sheet'!BJ103="B",2,IF('Data Entry Sheet'!BJ103="C",3,IF('Data Entry Sheet'!BJ103="D",4,IF('Data Entry Sheet'!BJ103="E",5,""))))))</f>
        <v/>
      </c>
      <c r="AN103" s="0" t="str">
        <f aca="false">IF(A103="","",IF('Data Entry Sheet'!BK103="A",1,IF('Data Entry Sheet'!BK103="B",2,IF('Data Entry Sheet'!BK103="C",3,IF('Data Entry Sheet'!BK103="D",4,IF('Data Entry Sheet'!BK103="E",5,""))))))</f>
        <v/>
      </c>
      <c r="AO103" s="0" t="str">
        <f aca="false">IF(A103="","",IF('Data Entry Sheet'!BL103="A",1,IF('Data Entry Sheet'!BL103="B",2,IF('Data Entry Sheet'!BL103="C",3,IF('Data Entry Sheet'!BL103="D",4,IF('Data Entry Sheet'!BL103="E",5,""))))))</f>
        <v/>
      </c>
      <c r="AP103" s="0" t="str">
        <f aca="false">IF(A103="","",IF('Data Entry Sheet'!BM103="A",1,IF('Data Entry Sheet'!BM103="B",2,IF('Data Entry Sheet'!BM103="C",3,IF('Data Entry Sheet'!BM103="D",4,IF('Data Entry Sheet'!BM103="E",5,""))))))</f>
        <v/>
      </c>
      <c r="AQ103" s="0" t="str">
        <f aca="false">IF(A103="","",IF('Data Entry Sheet'!BN103="A",1,IF('Data Entry Sheet'!BN103="B",2,IF('Data Entry Sheet'!BN103="C",3,IF('Data Entry Sheet'!BN103="D",4,IF('Data Entry Sheet'!BN103="E",5,""))))))</f>
        <v/>
      </c>
      <c r="AR103" s="0" t="str">
        <f aca="false">IF(A103="","",IF('Data Entry Sheet'!BO103="A",1,IF('Data Entry Sheet'!BO103="B",2,IF('Data Entry Sheet'!BO103="C",3,IF('Data Entry Sheet'!BO103="D",4,IF('Data Entry Sheet'!BO103="E",5,""))))))</f>
        <v/>
      </c>
      <c r="AS103" s="0" t="str">
        <f aca="false">IF(A103="","",IF('Data Entry Sheet'!BP103="A",1,IF('Data Entry Sheet'!BP103="B",2,IF('Data Entry Sheet'!BP103="C",3,IF('Data Entry Sheet'!BP103="D",4,IF('Data Entry Sheet'!BP103="E",5,""))))))</f>
        <v/>
      </c>
      <c r="AT103" s="0" t="str">
        <f aca="false">IF(A103="","",IF('Data Entry Sheet'!BQ103="A",1,IF('Data Entry Sheet'!BQ103="B",2,IF('Data Entry Sheet'!BQ103="C",3,IF('Data Entry Sheet'!BQ103="D",4,IF('Data Entry Sheet'!BQ103="E",5,""))))))</f>
        <v/>
      </c>
      <c r="AU103" s="0" t="str">
        <f aca="false">IF(A103="","",IF('Data Entry Sheet'!BR103="A",1,IF('Data Entry Sheet'!BR103="B",2,IF('Data Entry Sheet'!BR103="C",3,IF('Data Entry Sheet'!BR103="D",4,IF('Data Entry Sheet'!BR103="E",5,""))))))</f>
        <v/>
      </c>
      <c r="AV103" s="0" t="str">
        <f aca="false">IF(A103="","",IF('Data Entry Sheet'!BS103="A",1,IF('Data Entry Sheet'!BS103="B",2,IF('Data Entry Sheet'!BS103="C",3,IF('Data Entry Sheet'!BS103="D",4,IF('Data Entry Sheet'!BS103="E",5,""))))))</f>
        <v/>
      </c>
      <c r="AW103" s="0" t="str">
        <f aca="false">IF(A103="","",IF('Data Entry Sheet'!BT103="A",1,IF('Data Entry Sheet'!BT103="B",2,IF('Data Entry Sheet'!BT103="C",3,IF('Data Entry Sheet'!BT103="D",4,IF('Data Entry Sheet'!BT103="E",5,""))))))</f>
        <v/>
      </c>
      <c r="AX103" s="0" t="str">
        <f aca="false">IF(A103="","",IF('Data Entry Sheet'!BU103="A",1,IF('Data Entry Sheet'!BU103="B",2,IF('Data Entry Sheet'!BU103="C",3,IF('Data Entry Sheet'!BU103="D",4,IF('Data Entry Sheet'!BU103="E",5,""))))))</f>
        <v/>
      </c>
      <c r="AY103" s="0" t="str">
        <f aca="false">IF(A103="","",IF('Data Entry Sheet'!BV103="A",1,IF('Data Entry Sheet'!BV103="B",2,IF('Data Entry Sheet'!BV103="C",3,IF('Data Entry Sheet'!BV103="D",4,IF('Data Entry Sheet'!BV103="E",5,""))))))</f>
        <v/>
      </c>
      <c r="AZ103" s="0" t="str">
        <f aca="false">IF(A103="","",IF('Data Entry Sheet'!BW103="A",1,IF('Data Entry Sheet'!BW103="B",2,IF('Data Entry Sheet'!BW103="C",3,IF('Data Entry Sheet'!BW103="D",4,IF('Data Entry Sheet'!BW103="E",5,""))))))</f>
        <v/>
      </c>
      <c r="BA103" s="0" t="str">
        <f aca="false">IF(A103="","",IF('Data Entry Sheet'!BX103="A",1,IF('Data Entry Sheet'!BX103="B",2,IF('Data Entry Sheet'!BX103="C",3,IF('Data Entry Sheet'!BX103="D",4,IF('Data Entry Sheet'!BX103="E",5,""))))))</f>
        <v/>
      </c>
      <c r="BB103" s="0" t="str">
        <f aca="false">IF(A103="","",IF('Data Entry Sheet'!BY103="A",1,IF('Data Entry Sheet'!BY103="B",2,IF('Data Entry Sheet'!BY103="C",3,IF('Data Entry Sheet'!BY103="D",4,IF('Data Entry Sheet'!BY103="E",5,""))))))</f>
        <v/>
      </c>
      <c r="BC103" s="0" t="str">
        <f aca="false">IF(A103="","",IF('Data Entry Sheet'!BZ103="A",1,IF('Data Entry Sheet'!BZ103="B",2,IF('Data Entry Sheet'!BZ103="C",3,IF('Data Entry Sheet'!BZ103="D",4,IF('Data Entry Sheet'!BZ103="E",5,""))))))</f>
        <v/>
      </c>
      <c r="BD103" s="0" t="str">
        <f aca="false">IF(A103="","",IF('Data Entry Sheet'!CA103="A",1,IF('Data Entry Sheet'!CA103="B",2,IF('Data Entry Sheet'!CA103="C",3,IF('Data Entry Sheet'!CA103="D",4,IF('Data Entry Sheet'!CA103="E",5,""))))))</f>
        <v/>
      </c>
      <c r="BE103" s="0" t="str">
        <f aca="false">IF(A103="","",IF('Data Entry Sheet'!CB103="A",1,IF('Data Entry Sheet'!CB103="B",2,IF('Data Entry Sheet'!CB103="C",3,IF('Data Entry Sheet'!CB103="D",4,IF('Data Entry Sheet'!CB103="E",5,""))))))</f>
        <v/>
      </c>
      <c r="BF103" s="0" t="str">
        <f aca="false">IF(A103="","",IF('Data Entry Sheet'!CC103="A",1,IF('Data Entry Sheet'!CC103="B",2,IF('Data Entry Sheet'!CC103="C",3,IF('Data Entry Sheet'!CC103="D",4,IF('Data Entry Sheet'!CC103="E",5,""))))))</f>
        <v/>
      </c>
      <c r="BG103" s="0" t="str">
        <f aca="false">IF(A103="","",IF('Data Entry Sheet'!CD103="A",1,IF('Data Entry Sheet'!CD103="B",2,IF('Data Entry Sheet'!CD103="C",3,IF('Data Entry Sheet'!CD103="D",4,IF('Data Entry Sheet'!CD103="E",5,""))))))</f>
        <v/>
      </c>
      <c r="BH103" s="0" t="str">
        <f aca="false">IF(A103="","",IF('Data Entry Sheet'!CE103="A",1,IF('Data Entry Sheet'!CE103="B",2,IF('Data Entry Sheet'!CE103="C",3,IF('Data Entry Sheet'!CE103="D",4,IF('Data Entry Sheet'!CE103="E",5,""))))))</f>
        <v/>
      </c>
      <c r="BI103" s="0" t="str">
        <f aca="false">IF(A103="","",IF('Data Entry Sheet'!CF103="A",1,IF('Data Entry Sheet'!CF103="B",2,IF('Data Entry Sheet'!CF103="C",3,IF('Data Entry Sheet'!CF103="D",4,IF('Data Entry Sheet'!CF103="E",5,""))))))</f>
        <v/>
      </c>
      <c r="BL103" s="65" t="str">
        <f aca="false">IF(A103="","",IF(ISERROR(AVERAGE(D103,(6-AA103),AG103,AK103,AL103,AO103)),"",AVERAGE(D103,(6-AA103),AG103,AK103,AL103,AO103)))</f>
        <v/>
      </c>
      <c r="BM103" s="65" t="str">
        <f aca="false">IF(A103="","",IF(ISERROR(AVERAGE(E103,F103,L103,(6-M103),W103,X103,AE103)),"",AVERAGE(E103,F103,L103,(6-M103),W103,X103,AE103)))</f>
        <v/>
      </c>
      <c r="BN103" s="65" t="str">
        <f aca="false">IF(A103="","",IF(ISERROR(AVERAGE(C103,I103,P103,AF103,AS103)),"",AVERAGE(C103,I103,P103,AF103,AS103)))</f>
        <v/>
      </c>
      <c r="BO103" s="65" t="str">
        <f aca="false">IF(A103="","",IF(ISERROR(AVERAGE(K103,S103,T103,AC103)),"",AVERAGE(K103,S103,T103,AC103)))</f>
        <v/>
      </c>
      <c r="BP103" s="65" t="str">
        <f aca="false">IF(A103="","",IF(ISERROR(AVERAGE(G103,H103,Y103,AT103)),"",AVERAGE(G103,H103,Y103,AT103)))</f>
        <v/>
      </c>
      <c r="BQ103" s="65" t="str">
        <f aca="false">IF(A103="","",IF(ISERROR(AVERAGE(R103,AB103,AH103,AI103)),"",AVERAGE(R103,AB103,AH103,AI103)))</f>
        <v/>
      </c>
      <c r="BS103" s="67" t="str">
        <f aca="false">IF(A103="","",IF(BL103="","",(BL103-1)*25))</f>
        <v/>
      </c>
      <c r="BT103" s="67" t="str">
        <f aca="false">IF(A103="","",IF(BM103="","",(BM103-1)*25))</f>
        <v/>
      </c>
      <c r="BU103" s="67" t="str">
        <f aca="false">IF(A103="","",IF(BN103="","",(BN103-1)*25))</f>
        <v/>
      </c>
      <c r="BV103" s="67" t="str">
        <f aca="false">IF(A103="","",IF(BO103="","",(BO103-1)*25))</f>
        <v/>
      </c>
      <c r="BW103" s="67" t="str">
        <f aca="false">IF(A103="","",IF(BP103="","",(BP103-1)*25))</f>
        <v/>
      </c>
      <c r="BX103" s="67" t="str">
        <f aca="false">IF(A103="","",IF(BQ103="","",(BQ103-1)*25))</f>
        <v/>
      </c>
    </row>
    <row r="104" customFormat="false" ht="12.75" hidden="false" customHeight="false" outlineLevel="0" collapsed="false">
      <c r="A104" s="0" t="str">
        <f aca="false">IF('Data Entry Sheet'!C104="","",'Data Entry Sheet'!C104)</f>
        <v/>
      </c>
      <c r="B104" s="0" t="str">
        <f aca="false">IF(A104="","",IF('Data Entry Sheet'!Y104="A",1,IF('Data Entry Sheet'!Y104="B",2,IF('Data Entry Sheet'!Y104="C",3,IF('Data Entry Sheet'!Y104="D",4,IF('Data Entry Sheet'!Y104="E",5,""))))))</f>
        <v/>
      </c>
      <c r="C104" s="0" t="str">
        <f aca="false">IF(A104="","",IF('Data Entry Sheet'!Z104="A",1,IF('Data Entry Sheet'!Z104="B",2,IF('Data Entry Sheet'!Z104="C",3,IF('Data Entry Sheet'!Z104="D",4,IF('Data Entry Sheet'!Z104="E",5,""))))))</f>
        <v/>
      </c>
      <c r="D104" s="0" t="str">
        <f aca="false">IF(A104="","",IF('Data Entry Sheet'!AA104="A",1,IF('Data Entry Sheet'!AA104="B",2,IF('Data Entry Sheet'!AA104="C",3,IF('Data Entry Sheet'!AA104="D",4,IF('Data Entry Sheet'!AA104="E",5,""))))))</f>
        <v/>
      </c>
      <c r="E104" s="0" t="str">
        <f aca="false">IF(A104="","",IF('Data Entry Sheet'!AB104="A",1,IF('Data Entry Sheet'!AB104="B",2,IF('Data Entry Sheet'!AB104="C",3,IF('Data Entry Sheet'!AB104="D",4,IF('Data Entry Sheet'!AB104="E",5,""))))))</f>
        <v/>
      </c>
      <c r="F104" s="0" t="str">
        <f aca="false">IF(A104="","",IF('Data Entry Sheet'!AC104="A",1,IF('Data Entry Sheet'!AC104="B",2,IF('Data Entry Sheet'!AC104="C",3,IF('Data Entry Sheet'!AC104="D",4,IF('Data Entry Sheet'!AC104="E",5,""))))))</f>
        <v/>
      </c>
      <c r="G104" s="0" t="str">
        <f aca="false">IF(A104="","",IF('Data Entry Sheet'!AD104="A",1,IF('Data Entry Sheet'!AD104="B",2,IF('Data Entry Sheet'!AD104="C",3,IF('Data Entry Sheet'!AD104="D",4,IF('Data Entry Sheet'!AD104="E",5,""))))))</f>
        <v/>
      </c>
      <c r="H104" s="0" t="str">
        <f aca="false">IF(A104="","",IF('Data Entry Sheet'!AE104="A",1,IF('Data Entry Sheet'!AE104="B",2,IF('Data Entry Sheet'!AE104="C",3,IF('Data Entry Sheet'!AE104="D",4,IF('Data Entry Sheet'!AE104="E",5,""))))))</f>
        <v/>
      </c>
      <c r="I104" s="0" t="str">
        <f aca="false">IF(A104="","",IF('Data Entry Sheet'!AF104="A",1,IF('Data Entry Sheet'!AF104="B",2,IF('Data Entry Sheet'!AF104="C",3,IF('Data Entry Sheet'!AF104="D",4,IF('Data Entry Sheet'!AF104="E",5,""))))))</f>
        <v/>
      </c>
      <c r="J104" s="0" t="str">
        <f aca="false">IF(A104="","",IF('Data Entry Sheet'!AG104="A",1,IF('Data Entry Sheet'!AG104="B",2,IF('Data Entry Sheet'!AG104="C",3,IF('Data Entry Sheet'!AG104="D",4,IF('Data Entry Sheet'!AG104="E",5,""))))))</f>
        <v/>
      </c>
      <c r="K104" s="0" t="str">
        <f aca="false">IF(A104="","",IF('Data Entry Sheet'!AH104="A",1,IF('Data Entry Sheet'!AH104="B",2,IF('Data Entry Sheet'!AH104="C",3,IF('Data Entry Sheet'!AH104="D",4,IF('Data Entry Sheet'!AH104="E",5,""))))))</f>
        <v/>
      </c>
      <c r="L104" s="0" t="str">
        <f aca="false">IF(A104="","",IF('Data Entry Sheet'!AI104="A",1,IF('Data Entry Sheet'!AI104="B",2,IF('Data Entry Sheet'!AI104="C",3,IF('Data Entry Sheet'!AI104="D",4,IF('Data Entry Sheet'!AI104="E",5,""))))))</f>
        <v/>
      </c>
      <c r="M104" s="0" t="str">
        <f aca="false">IF(A104="","",IF('Data Entry Sheet'!AJ104="A",1,IF('Data Entry Sheet'!AJ104="B",2,IF('Data Entry Sheet'!AJ104="C",3,IF('Data Entry Sheet'!AJ104="D",4,IF('Data Entry Sheet'!AJ104="E",5,""))))))</f>
        <v/>
      </c>
      <c r="N104" s="0" t="str">
        <f aca="false">IF(A104="","",IF('Data Entry Sheet'!AK104="A",1,IF('Data Entry Sheet'!AK104="B",2,IF('Data Entry Sheet'!AK104="C",3,IF('Data Entry Sheet'!AK104="D",4,IF('Data Entry Sheet'!AK104="E",5,""))))))</f>
        <v/>
      </c>
      <c r="O104" s="0" t="str">
        <f aca="false">IF(A104="","",IF('Data Entry Sheet'!AL104="A",1,IF('Data Entry Sheet'!AL104="B",2,IF('Data Entry Sheet'!AL104="C",3,IF('Data Entry Sheet'!AL104="D",4,IF('Data Entry Sheet'!AL104="E",5,""))))))</f>
        <v/>
      </c>
      <c r="P104" s="0" t="str">
        <f aca="false">IF(A104="","",IF('Data Entry Sheet'!AM104="A",1,IF('Data Entry Sheet'!AM104="B",2,IF('Data Entry Sheet'!AM104="C",3,IF('Data Entry Sheet'!AM104="D",4,IF('Data Entry Sheet'!AM104="E",5,""))))))</f>
        <v/>
      </c>
      <c r="Q104" s="0" t="str">
        <f aca="false">IF(A104="","",IF('Data Entry Sheet'!AN104="A",1,IF('Data Entry Sheet'!AN104="B",2,IF('Data Entry Sheet'!AN104="C",3,IF('Data Entry Sheet'!AN104="D",4,IF('Data Entry Sheet'!AN104="E",5,""))))))</f>
        <v/>
      </c>
      <c r="R104" s="0" t="str">
        <f aca="false">IF(A104="","",IF('Data Entry Sheet'!AO104="A",1,IF('Data Entry Sheet'!AO104="B",2,IF('Data Entry Sheet'!AO104="C",3,IF('Data Entry Sheet'!AO104="D",4,IF('Data Entry Sheet'!AO104="E",5,""))))))</f>
        <v/>
      </c>
      <c r="S104" s="0" t="str">
        <f aca="false">IF(A104="","",IF('Data Entry Sheet'!AP104="A",1,IF('Data Entry Sheet'!AP104="B",2,IF('Data Entry Sheet'!AP104="C",3,IF('Data Entry Sheet'!AP104="D",4,IF('Data Entry Sheet'!AP104="E",5,""))))))</f>
        <v/>
      </c>
      <c r="T104" s="0" t="str">
        <f aca="false">IF(A104="","",IF('Data Entry Sheet'!AQ104="A",1,IF('Data Entry Sheet'!AQ104="B",2,IF('Data Entry Sheet'!AQ104="C",3,IF('Data Entry Sheet'!AQ104="D",4,IF('Data Entry Sheet'!AQ104="E",5,""))))))</f>
        <v/>
      </c>
      <c r="U104" s="0" t="str">
        <f aca="false">IF(A104="","",IF('Data Entry Sheet'!AR104="A",1,IF('Data Entry Sheet'!AR104="B",2,IF('Data Entry Sheet'!AR104="C",3,IF('Data Entry Sheet'!AR104="D",4,IF('Data Entry Sheet'!AR104="E",5,""))))))</f>
        <v/>
      </c>
      <c r="V104" s="0" t="str">
        <f aca="false">IF(A104="","",IF('Data Entry Sheet'!AS104="A",1,IF('Data Entry Sheet'!AS104="B",2,IF('Data Entry Sheet'!AS104="C",3,IF('Data Entry Sheet'!AS104="D",4,IF('Data Entry Sheet'!AS104="E",5,""))))))</f>
        <v/>
      </c>
      <c r="W104" s="0" t="str">
        <f aca="false">IF(A104="","",IF('Data Entry Sheet'!AT104="A",1,IF('Data Entry Sheet'!AT104="B",2,IF('Data Entry Sheet'!AT104="C",3,IF('Data Entry Sheet'!AT104="D",4,IF('Data Entry Sheet'!AT104="E",5,""))))))</f>
        <v/>
      </c>
      <c r="X104" s="0" t="str">
        <f aca="false">IF(A104="","",IF('Data Entry Sheet'!AU104="A",1,IF('Data Entry Sheet'!AU104="B",2,IF('Data Entry Sheet'!AU104="C",3,IF('Data Entry Sheet'!AU104="D",4,IF('Data Entry Sheet'!AU104="E",5,""))))))</f>
        <v/>
      </c>
      <c r="Y104" s="0" t="str">
        <f aca="false">IF(A104="","",IF('Data Entry Sheet'!AV104="A",1,IF('Data Entry Sheet'!AV104="B",2,IF('Data Entry Sheet'!AV104="C",3,IF('Data Entry Sheet'!AV104="D",4,IF('Data Entry Sheet'!AV104="E",5,""))))))</f>
        <v/>
      </c>
      <c r="Z104" s="0" t="str">
        <f aca="false">IF(A104="","",IF('Data Entry Sheet'!AW104="A",1,IF('Data Entry Sheet'!AW104="B",2,IF('Data Entry Sheet'!AW104="C",3,IF('Data Entry Sheet'!AW104="D",4,IF('Data Entry Sheet'!AW104="E",5,""))))))</f>
        <v/>
      </c>
      <c r="AA104" s="0" t="str">
        <f aca="false">IF(A104="","",IF('Data Entry Sheet'!AX104="A",1,IF('Data Entry Sheet'!AX104="B",2,IF('Data Entry Sheet'!AX104="C",3,IF('Data Entry Sheet'!AX104="D",4,IF('Data Entry Sheet'!AX104="E",5,""))))))</f>
        <v/>
      </c>
      <c r="AB104" s="0" t="str">
        <f aca="false">IF(A104="","",IF('Data Entry Sheet'!AY104="A",1,IF('Data Entry Sheet'!AY104="B",2,IF('Data Entry Sheet'!AY104="C",3,IF('Data Entry Sheet'!AY104="D",4,IF('Data Entry Sheet'!AY104="E",5,""))))))</f>
        <v/>
      </c>
      <c r="AC104" s="0" t="str">
        <f aca="false">IF(A104="","",IF('Data Entry Sheet'!AZ104="A",1,IF('Data Entry Sheet'!AZ104="B",2,IF('Data Entry Sheet'!AZ104="C",3,IF('Data Entry Sheet'!AZ104="D",4,IF('Data Entry Sheet'!AZ104="E",5,""))))))</f>
        <v/>
      </c>
      <c r="AD104" s="0" t="str">
        <f aca="false">IF(A104="","",IF('Data Entry Sheet'!BA104="A",1,IF('Data Entry Sheet'!BA104="B",2,IF('Data Entry Sheet'!BA104="C",3,IF('Data Entry Sheet'!BA104="D",4,IF('Data Entry Sheet'!BA104="E",5,""))))))</f>
        <v/>
      </c>
      <c r="AE104" s="0" t="str">
        <f aca="false">IF(A104="","",IF('Data Entry Sheet'!BB104="A",1,IF('Data Entry Sheet'!BB104="B",2,IF('Data Entry Sheet'!BB104="C",3,IF('Data Entry Sheet'!BB104="D",4,IF('Data Entry Sheet'!BB104="E",5,""))))))</f>
        <v/>
      </c>
      <c r="AF104" s="0" t="str">
        <f aca="false">IF(A104="","",IF('Data Entry Sheet'!BC104="A",1,IF('Data Entry Sheet'!BC104="B",2,IF('Data Entry Sheet'!BC104="C",3,IF('Data Entry Sheet'!BC104="D",4,IF('Data Entry Sheet'!BC104="E",5,""))))))</f>
        <v/>
      </c>
      <c r="AG104" s="0" t="str">
        <f aca="false">IF(A104="","",IF('Data Entry Sheet'!BD104="A",1,IF('Data Entry Sheet'!BD104="B",2,IF('Data Entry Sheet'!BD104="C",3,IF('Data Entry Sheet'!BD104="D",4,IF('Data Entry Sheet'!BD104="E",5,""))))))</f>
        <v/>
      </c>
      <c r="AH104" s="0" t="str">
        <f aca="false">IF(A104="","",IF('Data Entry Sheet'!BE104="A",1,IF('Data Entry Sheet'!BE104="B",2,IF('Data Entry Sheet'!BE104="C",3,IF('Data Entry Sheet'!BE104="D",4,IF('Data Entry Sheet'!BE104="E",5,""))))))</f>
        <v/>
      </c>
      <c r="AI104" s="0" t="str">
        <f aca="false">IF(A104="","",IF('Data Entry Sheet'!BF104="A",1,IF('Data Entry Sheet'!BF104="B",2,IF('Data Entry Sheet'!BF104="C",3,IF('Data Entry Sheet'!BF104="D",4,IF('Data Entry Sheet'!BF104="E",5,""))))))</f>
        <v/>
      </c>
      <c r="AJ104" s="0" t="str">
        <f aca="false">IF(A104="","",IF('Data Entry Sheet'!BG104="A",1,IF('Data Entry Sheet'!BG104="B",2,IF('Data Entry Sheet'!BG104="C",3,IF('Data Entry Sheet'!BG104="D",4,IF('Data Entry Sheet'!BG104="E",5,""))))))</f>
        <v/>
      </c>
      <c r="AK104" s="0" t="str">
        <f aca="false">IF(A104="","",IF('Data Entry Sheet'!BH104="A",1,IF('Data Entry Sheet'!BH104="B",2,IF('Data Entry Sheet'!BH104="C",3,IF('Data Entry Sheet'!BH104="D",4,IF('Data Entry Sheet'!BH104="E",5,""))))))</f>
        <v/>
      </c>
      <c r="AL104" s="0" t="str">
        <f aca="false">IF(A104="","",IF('Data Entry Sheet'!BI104="A",1,IF('Data Entry Sheet'!BI104="B",2,IF('Data Entry Sheet'!BI104="C",3,IF('Data Entry Sheet'!BI104="D",4,IF('Data Entry Sheet'!BI104="E",5,""))))))</f>
        <v/>
      </c>
      <c r="AM104" s="0" t="str">
        <f aca="false">IF(A104="","",IF('Data Entry Sheet'!BJ104="A",1,IF('Data Entry Sheet'!BJ104="B",2,IF('Data Entry Sheet'!BJ104="C",3,IF('Data Entry Sheet'!BJ104="D",4,IF('Data Entry Sheet'!BJ104="E",5,""))))))</f>
        <v/>
      </c>
      <c r="AN104" s="0" t="str">
        <f aca="false">IF(A104="","",IF('Data Entry Sheet'!BK104="A",1,IF('Data Entry Sheet'!BK104="B",2,IF('Data Entry Sheet'!BK104="C",3,IF('Data Entry Sheet'!BK104="D",4,IF('Data Entry Sheet'!BK104="E",5,""))))))</f>
        <v/>
      </c>
      <c r="AO104" s="0" t="str">
        <f aca="false">IF(A104="","",IF('Data Entry Sheet'!BL104="A",1,IF('Data Entry Sheet'!BL104="B",2,IF('Data Entry Sheet'!BL104="C",3,IF('Data Entry Sheet'!BL104="D",4,IF('Data Entry Sheet'!BL104="E",5,""))))))</f>
        <v/>
      </c>
      <c r="AP104" s="0" t="str">
        <f aca="false">IF(A104="","",IF('Data Entry Sheet'!BM104="A",1,IF('Data Entry Sheet'!BM104="B",2,IF('Data Entry Sheet'!BM104="C",3,IF('Data Entry Sheet'!BM104="D",4,IF('Data Entry Sheet'!BM104="E",5,""))))))</f>
        <v/>
      </c>
      <c r="AQ104" s="0" t="str">
        <f aca="false">IF(A104="","",IF('Data Entry Sheet'!BN104="A",1,IF('Data Entry Sheet'!BN104="B",2,IF('Data Entry Sheet'!BN104="C",3,IF('Data Entry Sheet'!BN104="D",4,IF('Data Entry Sheet'!BN104="E",5,""))))))</f>
        <v/>
      </c>
      <c r="AR104" s="0" t="str">
        <f aca="false">IF(A104="","",IF('Data Entry Sheet'!BO104="A",1,IF('Data Entry Sheet'!BO104="B",2,IF('Data Entry Sheet'!BO104="C",3,IF('Data Entry Sheet'!BO104="D",4,IF('Data Entry Sheet'!BO104="E",5,""))))))</f>
        <v/>
      </c>
      <c r="AS104" s="0" t="str">
        <f aca="false">IF(A104="","",IF('Data Entry Sheet'!BP104="A",1,IF('Data Entry Sheet'!BP104="B",2,IF('Data Entry Sheet'!BP104="C",3,IF('Data Entry Sheet'!BP104="D",4,IF('Data Entry Sheet'!BP104="E",5,""))))))</f>
        <v/>
      </c>
      <c r="AT104" s="0" t="str">
        <f aca="false">IF(A104="","",IF('Data Entry Sheet'!BQ104="A",1,IF('Data Entry Sheet'!BQ104="B",2,IF('Data Entry Sheet'!BQ104="C",3,IF('Data Entry Sheet'!BQ104="D",4,IF('Data Entry Sheet'!BQ104="E",5,""))))))</f>
        <v/>
      </c>
      <c r="AU104" s="0" t="str">
        <f aca="false">IF(A104="","",IF('Data Entry Sheet'!BR104="A",1,IF('Data Entry Sheet'!BR104="B",2,IF('Data Entry Sheet'!BR104="C",3,IF('Data Entry Sheet'!BR104="D",4,IF('Data Entry Sheet'!BR104="E",5,""))))))</f>
        <v/>
      </c>
      <c r="AV104" s="0" t="str">
        <f aca="false">IF(A104="","",IF('Data Entry Sheet'!BS104="A",1,IF('Data Entry Sheet'!BS104="B",2,IF('Data Entry Sheet'!BS104="C",3,IF('Data Entry Sheet'!BS104="D",4,IF('Data Entry Sheet'!BS104="E",5,""))))))</f>
        <v/>
      </c>
      <c r="AW104" s="0" t="str">
        <f aca="false">IF(A104="","",IF('Data Entry Sheet'!BT104="A",1,IF('Data Entry Sheet'!BT104="B",2,IF('Data Entry Sheet'!BT104="C",3,IF('Data Entry Sheet'!BT104="D",4,IF('Data Entry Sheet'!BT104="E",5,""))))))</f>
        <v/>
      </c>
      <c r="AX104" s="0" t="str">
        <f aca="false">IF(A104="","",IF('Data Entry Sheet'!BU104="A",1,IF('Data Entry Sheet'!BU104="B",2,IF('Data Entry Sheet'!BU104="C",3,IF('Data Entry Sheet'!BU104="D",4,IF('Data Entry Sheet'!BU104="E",5,""))))))</f>
        <v/>
      </c>
      <c r="AY104" s="0" t="str">
        <f aca="false">IF(A104="","",IF('Data Entry Sheet'!BV104="A",1,IF('Data Entry Sheet'!BV104="B",2,IF('Data Entry Sheet'!BV104="C",3,IF('Data Entry Sheet'!BV104="D",4,IF('Data Entry Sheet'!BV104="E",5,""))))))</f>
        <v/>
      </c>
      <c r="AZ104" s="0" t="str">
        <f aca="false">IF(A104="","",IF('Data Entry Sheet'!BW104="A",1,IF('Data Entry Sheet'!BW104="B",2,IF('Data Entry Sheet'!BW104="C",3,IF('Data Entry Sheet'!BW104="D",4,IF('Data Entry Sheet'!BW104="E",5,""))))))</f>
        <v/>
      </c>
      <c r="BA104" s="0" t="str">
        <f aca="false">IF(A104="","",IF('Data Entry Sheet'!BX104="A",1,IF('Data Entry Sheet'!BX104="B",2,IF('Data Entry Sheet'!BX104="C",3,IF('Data Entry Sheet'!BX104="D",4,IF('Data Entry Sheet'!BX104="E",5,""))))))</f>
        <v/>
      </c>
      <c r="BB104" s="0" t="str">
        <f aca="false">IF(A104="","",IF('Data Entry Sheet'!BY104="A",1,IF('Data Entry Sheet'!BY104="B",2,IF('Data Entry Sheet'!BY104="C",3,IF('Data Entry Sheet'!BY104="D",4,IF('Data Entry Sheet'!BY104="E",5,""))))))</f>
        <v/>
      </c>
      <c r="BC104" s="0" t="str">
        <f aca="false">IF(A104="","",IF('Data Entry Sheet'!BZ104="A",1,IF('Data Entry Sheet'!BZ104="B",2,IF('Data Entry Sheet'!BZ104="C",3,IF('Data Entry Sheet'!BZ104="D",4,IF('Data Entry Sheet'!BZ104="E",5,""))))))</f>
        <v/>
      </c>
      <c r="BD104" s="0" t="str">
        <f aca="false">IF(A104="","",IF('Data Entry Sheet'!CA104="A",1,IF('Data Entry Sheet'!CA104="B",2,IF('Data Entry Sheet'!CA104="C",3,IF('Data Entry Sheet'!CA104="D",4,IF('Data Entry Sheet'!CA104="E",5,""))))))</f>
        <v/>
      </c>
      <c r="BE104" s="0" t="str">
        <f aca="false">IF(A104="","",IF('Data Entry Sheet'!CB104="A",1,IF('Data Entry Sheet'!CB104="B",2,IF('Data Entry Sheet'!CB104="C",3,IF('Data Entry Sheet'!CB104="D",4,IF('Data Entry Sheet'!CB104="E",5,""))))))</f>
        <v/>
      </c>
      <c r="BF104" s="0" t="str">
        <f aca="false">IF(A104="","",IF('Data Entry Sheet'!CC104="A",1,IF('Data Entry Sheet'!CC104="B",2,IF('Data Entry Sheet'!CC104="C",3,IF('Data Entry Sheet'!CC104="D",4,IF('Data Entry Sheet'!CC104="E",5,""))))))</f>
        <v/>
      </c>
      <c r="BG104" s="0" t="str">
        <f aca="false">IF(A104="","",IF('Data Entry Sheet'!CD104="A",1,IF('Data Entry Sheet'!CD104="B",2,IF('Data Entry Sheet'!CD104="C",3,IF('Data Entry Sheet'!CD104="D",4,IF('Data Entry Sheet'!CD104="E",5,""))))))</f>
        <v/>
      </c>
      <c r="BH104" s="0" t="str">
        <f aca="false">IF(A104="","",IF('Data Entry Sheet'!CE104="A",1,IF('Data Entry Sheet'!CE104="B",2,IF('Data Entry Sheet'!CE104="C",3,IF('Data Entry Sheet'!CE104="D",4,IF('Data Entry Sheet'!CE104="E",5,""))))))</f>
        <v/>
      </c>
      <c r="BI104" s="0" t="str">
        <f aca="false">IF(A104="","",IF('Data Entry Sheet'!CF104="A",1,IF('Data Entry Sheet'!CF104="B",2,IF('Data Entry Sheet'!CF104="C",3,IF('Data Entry Sheet'!CF104="D",4,IF('Data Entry Sheet'!CF104="E",5,""))))))</f>
        <v/>
      </c>
      <c r="BL104" s="65" t="str">
        <f aca="false">IF(A104="","",IF(ISERROR(AVERAGE(D104,(6-AA104),AG104,AK104,AL104,AO104)),"",AVERAGE(D104,(6-AA104),AG104,AK104,AL104,AO104)))</f>
        <v/>
      </c>
      <c r="BM104" s="65" t="str">
        <f aca="false">IF(A104="","",IF(ISERROR(AVERAGE(E104,F104,L104,(6-M104),W104,X104,AE104)),"",AVERAGE(E104,F104,L104,(6-M104),W104,X104,AE104)))</f>
        <v/>
      </c>
      <c r="BN104" s="65" t="str">
        <f aca="false">IF(A104="","",IF(ISERROR(AVERAGE(C104,I104,P104,AF104,AS104)),"",AVERAGE(C104,I104,P104,AF104,AS104)))</f>
        <v/>
      </c>
      <c r="BO104" s="65" t="str">
        <f aca="false">IF(A104="","",IF(ISERROR(AVERAGE(K104,S104,T104,AC104)),"",AVERAGE(K104,S104,T104,AC104)))</f>
        <v/>
      </c>
      <c r="BP104" s="65" t="str">
        <f aca="false">IF(A104="","",IF(ISERROR(AVERAGE(G104,H104,Y104,AT104)),"",AVERAGE(G104,H104,Y104,AT104)))</f>
        <v/>
      </c>
      <c r="BQ104" s="65" t="str">
        <f aca="false">IF(A104="","",IF(ISERROR(AVERAGE(R104,AB104,AH104,AI104)),"",AVERAGE(R104,AB104,AH104,AI104)))</f>
        <v/>
      </c>
      <c r="BS104" s="67" t="str">
        <f aca="false">IF(A104="","",IF(BL104="","",(BL104-1)*25))</f>
        <v/>
      </c>
      <c r="BT104" s="67" t="str">
        <f aca="false">IF(A104="","",IF(BM104="","",(BM104-1)*25))</f>
        <v/>
      </c>
      <c r="BU104" s="67" t="str">
        <f aca="false">IF(A104="","",IF(BN104="","",(BN104-1)*25))</f>
        <v/>
      </c>
      <c r="BV104" s="67" t="str">
        <f aca="false">IF(A104="","",IF(BO104="","",(BO104-1)*25))</f>
        <v/>
      </c>
      <c r="BW104" s="67" t="str">
        <f aca="false">IF(A104="","",IF(BP104="","",(BP104-1)*25))</f>
        <v/>
      </c>
      <c r="BX104" s="67" t="str">
        <f aca="false">IF(A104="","",IF(BQ104="","",(BQ104-1)*25))</f>
        <v/>
      </c>
    </row>
    <row r="105" customFormat="false" ht="12.75" hidden="false" customHeight="false" outlineLevel="0" collapsed="false">
      <c r="A105" s="0" t="str">
        <f aca="false">IF('Data Entry Sheet'!C105="","",'Data Entry Sheet'!C105)</f>
        <v/>
      </c>
      <c r="B105" s="0" t="str">
        <f aca="false">IF(A105="","",IF('Data Entry Sheet'!Y105="A",1,IF('Data Entry Sheet'!Y105="B",2,IF('Data Entry Sheet'!Y105="C",3,IF('Data Entry Sheet'!Y105="D",4,IF('Data Entry Sheet'!Y105="E",5,""))))))</f>
        <v/>
      </c>
      <c r="C105" s="0" t="str">
        <f aca="false">IF(A105="","",IF('Data Entry Sheet'!Z105="A",1,IF('Data Entry Sheet'!Z105="B",2,IF('Data Entry Sheet'!Z105="C",3,IF('Data Entry Sheet'!Z105="D",4,IF('Data Entry Sheet'!Z105="E",5,""))))))</f>
        <v/>
      </c>
      <c r="D105" s="0" t="str">
        <f aca="false">IF(A105="","",IF('Data Entry Sheet'!AA105="A",1,IF('Data Entry Sheet'!AA105="B",2,IF('Data Entry Sheet'!AA105="C",3,IF('Data Entry Sheet'!AA105="D",4,IF('Data Entry Sheet'!AA105="E",5,""))))))</f>
        <v/>
      </c>
      <c r="E105" s="0" t="str">
        <f aca="false">IF(A105="","",IF('Data Entry Sheet'!AB105="A",1,IF('Data Entry Sheet'!AB105="B",2,IF('Data Entry Sheet'!AB105="C",3,IF('Data Entry Sheet'!AB105="D",4,IF('Data Entry Sheet'!AB105="E",5,""))))))</f>
        <v/>
      </c>
      <c r="F105" s="0" t="str">
        <f aca="false">IF(A105="","",IF('Data Entry Sheet'!AC105="A",1,IF('Data Entry Sheet'!AC105="B",2,IF('Data Entry Sheet'!AC105="C",3,IF('Data Entry Sheet'!AC105="D",4,IF('Data Entry Sheet'!AC105="E",5,""))))))</f>
        <v/>
      </c>
      <c r="G105" s="0" t="str">
        <f aca="false">IF(A105="","",IF('Data Entry Sheet'!AD105="A",1,IF('Data Entry Sheet'!AD105="B",2,IF('Data Entry Sheet'!AD105="C",3,IF('Data Entry Sheet'!AD105="D",4,IF('Data Entry Sheet'!AD105="E",5,""))))))</f>
        <v/>
      </c>
      <c r="H105" s="0" t="str">
        <f aca="false">IF(A105="","",IF('Data Entry Sheet'!AE105="A",1,IF('Data Entry Sheet'!AE105="B",2,IF('Data Entry Sheet'!AE105="C",3,IF('Data Entry Sheet'!AE105="D",4,IF('Data Entry Sheet'!AE105="E",5,""))))))</f>
        <v/>
      </c>
      <c r="I105" s="0" t="str">
        <f aca="false">IF(A105="","",IF('Data Entry Sheet'!AF105="A",1,IF('Data Entry Sheet'!AF105="B",2,IF('Data Entry Sheet'!AF105="C",3,IF('Data Entry Sheet'!AF105="D",4,IF('Data Entry Sheet'!AF105="E",5,""))))))</f>
        <v/>
      </c>
      <c r="J105" s="0" t="str">
        <f aca="false">IF(A105="","",IF('Data Entry Sheet'!AG105="A",1,IF('Data Entry Sheet'!AG105="B",2,IF('Data Entry Sheet'!AG105="C",3,IF('Data Entry Sheet'!AG105="D",4,IF('Data Entry Sheet'!AG105="E",5,""))))))</f>
        <v/>
      </c>
      <c r="K105" s="0" t="str">
        <f aca="false">IF(A105="","",IF('Data Entry Sheet'!AH105="A",1,IF('Data Entry Sheet'!AH105="B",2,IF('Data Entry Sheet'!AH105="C",3,IF('Data Entry Sheet'!AH105="D",4,IF('Data Entry Sheet'!AH105="E",5,""))))))</f>
        <v/>
      </c>
      <c r="L105" s="0" t="str">
        <f aca="false">IF(A105="","",IF('Data Entry Sheet'!AI105="A",1,IF('Data Entry Sheet'!AI105="B",2,IF('Data Entry Sheet'!AI105="C",3,IF('Data Entry Sheet'!AI105="D",4,IF('Data Entry Sheet'!AI105="E",5,""))))))</f>
        <v/>
      </c>
      <c r="M105" s="0" t="str">
        <f aca="false">IF(A105="","",IF('Data Entry Sheet'!AJ105="A",1,IF('Data Entry Sheet'!AJ105="B",2,IF('Data Entry Sheet'!AJ105="C",3,IF('Data Entry Sheet'!AJ105="D",4,IF('Data Entry Sheet'!AJ105="E",5,""))))))</f>
        <v/>
      </c>
      <c r="N105" s="0" t="str">
        <f aca="false">IF(A105="","",IF('Data Entry Sheet'!AK105="A",1,IF('Data Entry Sheet'!AK105="B",2,IF('Data Entry Sheet'!AK105="C",3,IF('Data Entry Sheet'!AK105="D",4,IF('Data Entry Sheet'!AK105="E",5,""))))))</f>
        <v/>
      </c>
      <c r="O105" s="0" t="str">
        <f aca="false">IF(A105="","",IF('Data Entry Sheet'!AL105="A",1,IF('Data Entry Sheet'!AL105="B",2,IF('Data Entry Sheet'!AL105="C",3,IF('Data Entry Sheet'!AL105="D",4,IF('Data Entry Sheet'!AL105="E",5,""))))))</f>
        <v/>
      </c>
      <c r="P105" s="0" t="str">
        <f aca="false">IF(A105="","",IF('Data Entry Sheet'!AM105="A",1,IF('Data Entry Sheet'!AM105="B",2,IF('Data Entry Sheet'!AM105="C",3,IF('Data Entry Sheet'!AM105="D",4,IF('Data Entry Sheet'!AM105="E",5,""))))))</f>
        <v/>
      </c>
      <c r="Q105" s="0" t="str">
        <f aca="false">IF(A105="","",IF('Data Entry Sheet'!AN105="A",1,IF('Data Entry Sheet'!AN105="B",2,IF('Data Entry Sheet'!AN105="C",3,IF('Data Entry Sheet'!AN105="D",4,IF('Data Entry Sheet'!AN105="E",5,""))))))</f>
        <v/>
      </c>
      <c r="R105" s="0" t="str">
        <f aca="false">IF(A105="","",IF('Data Entry Sheet'!AO105="A",1,IF('Data Entry Sheet'!AO105="B",2,IF('Data Entry Sheet'!AO105="C",3,IF('Data Entry Sheet'!AO105="D",4,IF('Data Entry Sheet'!AO105="E",5,""))))))</f>
        <v/>
      </c>
      <c r="S105" s="0" t="str">
        <f aca="false">IF(A105="","",IF('Data Entry Sheet'!AP105="A",1,IF('Data Entry Sheet'!AP105="B",2,IF('Data Entry Sheet'!AP105="C",3,IF('Data Entry Sheet'!AP105="D",4,IF('Data Entry Sheet'!AP105="E",5,""))))))</f>
        <v/>
      </c>
      <c r="T105" s="0" t="str">
        <f aca="false">IF(A105="","",IF('Data Entry Sheet'!AQ105="A",1,IF('Data Entry Sheet'!AQ105="B",2,IF('Data Entry Sheet'!AQ105="C",3,IF('Data Entry Sheet'!AQ105="D",4,IF('Data Entry Sheet'!AQ105="E",5,""))))))</f>
        <v/>
      </c>
      <c r="U105" s="0" t="str">
        <f aca="false">IF(A105="","",IF('Data Entry Sheet'!AR105="A",1,IF('Data Entry Sheet'!AR105="B",2,IF('Data Entry Sheet'!AR105="C",3,IF('Data Entry Sheet'!AR105="D",4,IF('Data Entry Sheet'!AR105="E",5,""))))))</f>
        <v/>
      </c>
      <c r="V105" s="0" t="str">
        <f aca="false">IF(A105="","",IF('Data Entry Sheet'!AS105="A",1,IF('Data Entry Sheet'!AS105="B",2,IF('Data Entry Sheet'!AS105="C",3,IF('Data Entry Sheet'!AS105="D",4,IF('Data Entry Sheet'!AS105="E",5,""))))))</f>
        <v/>
      </c>
      <c r="W105" s="0" t="str">
        <f aca="false">IF(A105="","",IF('Data Entry Sheet'!AT105="A",1,IF('Data Entry Sheet'!AT105="B",2,IF('Data Entry Sheet'!AT105="C",3,IF('Data Entry Sheet'!AT105="D",4,IF('Data Entry Sheet'!AT105="E",5,""))))))</f>
        <v/>
      </c>
      <c r="X105" s="0" t="str">
        <f aca="false">IF(A105="","",IF('Data Entry Sheet'!AU105="A",1,IF('Data Entry Sheet'!AU105="B",2,IF('Data Entry Sheet'!AU105="C",3,IF('Data Entry Sheet'!AU105="D",4,IF('Data Entry Sheet'!AU105="E",5,""))))))</f>
        <v/>
      </c>
      <c r="Y105" s="0" t="str">
        <f aca="false">IF(A105="","",IF('Data Entry Sheet'!AV105="A",1,IF('Data Entry Sheet'!AV105="B",2,IF('Data Entry Sheet'!AV105="C",3,IF('Data Entry Sheet'!AV105="D",4,IF('Data Entry Sheet'!AV105="E",5,""))))))</f>
        <v/>
      </c>
      <c r="Z105" s="0" t="str">
        <f aca="false">IF(A105="","",IF('Data Entry Sheet'!AW105="A",1,IF('Data Entry Sheet'!AW105="B",2,IF('Data Entry Sheet'!AW105="C",3,IF('Data Entry Sheet'!AW105="D",4,IF('Data Entry Sheet'!AW105="E",5,""))))))</f>
        <v/>
      </c>
      <c r="AA105" s="0" t="str">
        <f aca="false">IF(A105="","",IF('Data Entry Sheet'!AX105="A",1,IF('Data Entry Sheet'!AX105="B",2,IF('Data Entry Sheet'!AX105="C",3,IF('Data Entry Sheet'!AX105="D",4,IF('Data Entry Sheet'!AX105="E",5,""))))))</f>
        <v/>
      </c>
      <c r="AB105" s="0" t="str">
        <f aca="false">IF(A105="","",IF('Data Entry Sheet'!AY105="A",1,IF('Data Entry Sheet'!AY105="B",2,IF('Data Entry Sheet'!AY105="C",3,IF('Data Entry Sheet'!AY105="D",4,IF('Data Entry Sheet'!AY105="E",5,""))))))</f>
        <v/>
      </c>
      <c r="AC105" s="0" t="str">
        <f aca="false">IF(A105="","",IF('Data Entry Sheet'!AZ105="A",1,IF('Data Entry Sheet'!AZ105="B",2,IF('Data Entry Sheet'!AZ105="C",3,IF('Data Entry Sheet'!AZ105="D",4,IF('Data Entry Sheet'!AZ105="E",5,""))))))</f>
        <v/>
      </c>
      <c r="AD105" s="0" t="str">
        <f aca="false">IF(A105="","",IF('Data Entry Sheet'!BA105="A",1,IF('Data Entry Sheet'!BA105="B",2,IF('Data Entry Sheet'!BA105="C",3,IF('Data Entry Sheet'!BA105="D",4,IF('Data Entry Sheet'!BA105="E",5,""))))))</f>
        <v/>
      </c>
      <c r="AE105" s="0" t="str">
        <f aca="false">IF(A105="","",IF('Data Entry Sheet'!BB105="A",1,IF('Data Entry Sheet'!BB105="B",2,IF('Data Entry Sheet'!BB105="C",3,IF('Data Entry Sheet'!BB105="D",4,IF('Data Entry Sheet'!BB105="E",5,""))))))</f>
        <v/>
      </c>
      <c r="AF105" s="0" t="str">
        <f aca="false">IF(A105="","",IF('Data Entry Sheet'!BC105="A",1,IF('Data Entry Sheet'!BC105="B",2,IF('Data Entry Sheet'!BC105="C",3,IF('Data Entry Sheet'!BC105="D",4,IF('Data Entry Sheet'!BC105="E",5,""))))))</f>
        <v/>
      </c>
      <c r="AG105" s="0" t="str">
        <f aca="false">IF(A105="","",IF('Data Entry Sheet'!BD105="A",1,IF('Data Entry Sheet'!BD105="B",2,IF('Data Entry Sheet'!BD105="C",3,IF('Data Entry Sheet'!BD105="D",4,IF('Data Entry Sheet'!BD105="E",5,""))))))</f>
        <v/>
      </c>
      <c r="AH105" s="0" t="str">
        <f aca="false">IF(A105="","",IF('Data Entry Sheet'!BE105="A",1,IF('Data Entry Sheet'!BE105="B",2,IF('Data Entry Sheet'!BE105="C",3,IF('Data Entry Sheet'!BE105="D",4,IF('Data Entry Sheet'!BE105="E",5,""))))))</f>
        <v/>
      </c>
      <c r="AI105" s="0" t="str">
        <f aca="false">IF(A105="","",IF('Data Entry Sheet'!BF105="A",1,IF('Data Entry Sheet'!BF105="B",2,IF('Data Entry Sheet'!BF105="C",3,IF('Data Entry Sheet'!BF105="D",4,IF('Data Entry Sheet'!BF105="E",5,""))))))</f>
        <v/>
      </c>
      <c r="AJ105" s="0" t="str">
        <f aca="false">IF(A105="","",IF('Data Entry Sheet'!BG105="A",1,IF('Data Entry Sheet'!BG105="B",2,IF('Data Entry Sheet'!BG105="C",3,IF('Data Entry Sheet'!BG105="D",4,IF('Data Entry Sheet'!BG105="E",5,""))))))</f>
        <v/>
      </c>
      <c r="AK105" s="0" t="str">
        <f aca="false">IF(A105="","",IF('Data Entry Sheet'!BH105="A",1,IF('Data Entry Sheet'!BH105="B",2,IF('Data Entry Sheet'!BH105="C",3,IF('Data Entry Sheet'!BH105="D",4,IF('Data Entry Sheet'!BH105="E",5,""))))))</f>
        <v/>
      </c>
      <c r="AL105" s="0" t="str">
        <f aca="false">IF(A105="","",IF('Data Entry Sheet'!BI105="A",1,IF('Data Entry Sheet'!BI105="B",2,IF('Data Entry Sheet'!BI105="C",3,IF('Data Entry Sheet'!BI105="D",4,IF('Data Entry Sheet'!BI105="E",5,""))))))</f>
        <v/>
      </c>
      <c r="AM105" s="0" t="str">
        <f aca="false">IF(A105="","",IF('Data Entry Sheet'!BJ105="A",1,IF('Data Entry Sheet'!BJ105="B",2,IF('Data Entry Sheet'!BJ105="C",3,IF('Data Entry Sheet'!BJ105="D",4,IF('Data Entry Sheet'!BJ105="E",5,""))))))</f>
        <v/>
      </c>
      <c r="AN105" s="0" t="str">
        <f aca="false">IF(A105="","",IF('Data Entry Sheet'!BK105="A",1,IF('Data Entry Sheet'!BK105="B",2,IF('Data Entry Sheet'!BK105="C",3,IF('Data Entry Sheet'!BK105="D",4,IF('Data Entry Sheet'!BK105="E",5,""))))))</f>
        <v/>
      </c>
      <c r="AO105" s="0" t="str">
        <f aca="false">IF(A105="","",IF('Data Entry Sheet'!BL105="A",1,IF('Data Entry Sheet'!BL105="B",2,IF('Data Entry Sheet'!BL105="C",3,IF('Data Entry Sheet'!BL105="D",4,IF('Data Entry Sheet'!BL105="E",5,""))))))</f>
        <v/>
      </c>
      <c r="AP105" s="0" t="str">
        <f aca="false">IF(A105="","",IF('Data Entry Sheet'!BM105="A",1,IF('Data Entry Sheet'!BM105="B",2,IF('Data Entry Sheet'!BM105="C",3,IF('Data Entry Sheet'!BM105="D",4,IF('Data Entry Sheet'!BM105="E",5,""))))))</f>
        <v/>
      </c>
      <c r="AQ105" s="0" t="str">
        <f aca="false">IF(A105="","",IF('Data Entry Sheet'!BN105="A",1,IF('Data Entry Sheet'!BN105="B",2,IF('Data Entry Sheet'!BN105="C",3,IF('Data Entry Sheet'!BN105="D",4,IF('Data Entry Sheet'!BN105="E",5,""))))))</f>
        <v/>
      </c>
      <c r="AR105" s="0" t="str">
        <f aca="false">IF(A105="","",IF('Data Entry Sheet'!BO105="A",1,IF('Data Entry Sheet'!BO105="B",2,IF('Data Entry Sheet'!BO105="C",3,IF('Data Entry Sheet'!BO105="D",4,IF('Data Entry Sheet'!BO105="E",5,""))))))</f>
        <v/>
      </c>
      <c r="AS105" s="0" t="str">
        <f aca="false">IF(A105="","",IF('Data Entry Sheet'!BP105="A",1,IF('Data Entry Sheet'!BP105="B",2,IF('Data Entry Sheet'!BP105="C",3,IF('Data Entry Sheet'!BP105="D",4,IF('Data Entry Sheet'!BP105="E",5,""))))))</f>
        <v/>
      </c>
      <c r="AT105" s="0" t="str">
        <f aca="false">IF(A105="","",IF('Data Entry Sheet'!BQ105="A",1,IF('Data Entry Sheet'!BQ105="B",2,IF('Data Entry Sheet'!BQ105="C",3,IF('Data Entry Sheet'!BQ105="D",4,IF('Data Entry Sheet'!BQ105="E",5,""))))))</f>
        <v/>
      </c>
      <c r="AU105" s="0" t="str">
        <f aca="false">IF(A105="","",IF('Data Entry Sheet'!BR105="A",1,IF('Data Entry Sheet'!BR105="B",2,IF('Data Entry Sheet'!BR105="C",3,IF('Data Entry Sheet'!BR105="D",4,IF('Data Entry Sheet'!BR105="E",5,""))))))</f>
        <v/>
      </c>
      <c r="AV105" s="0" t="str">
        <f aca="false">IF(A105="","",IF('Data Entry Sheet'!BS105="A",1,IF('Data Entry Sheet'!BS105="B",2,IF('Data Entry Sheet'!BS105="C",3,IF('Data Entry Sheet'!BS105="D",4,IF('Data Entry Sheet'!BS105="E",5,""))))))</f>
        <v/>
      </c>
      <c r="AW105" s="0" t="str">
        <f aca="false">IF(A105="","",IF('Data Entry Sheet'!BT105="A",1,IF('Data Entry Sheet'!BT105="B",2,IF('Data Entry Sheet'!BT105="C",3,IF('Data Entry Sheet'!BT105="D",4,IF('Data Entry Sheet'!BT105="E",5,""))))))</f>
        <v/>
      </c>
      <c r="AX105" s="0" t="str">
        <f aca="false">IF(A105="","",IF('Data Entry Sheet'!BU105="A",1,IF('Data Entry Sheet'!BU105="B",2,IF('Data Entry Sheet'!BU105="C",3,IF('Data Entry Sheet'!BU105="D",4,IF('Data Entry Sheet'!BU105="E",5,""))))))</f>
        <v/>
      </c>
      <c r="AY105" s="0" t="str">
        <f aca="false">IF(A105="","",IF('Data Entry Sheet'!BV105="A",1,IF('Data Entry Sheet'!BV105="B",2,IF('Data Entry Sheet'!BV105="C",3,IF('Data Entry Sheet'!BV105="D",4,IF('Data Entry Sheet'!BV105="E",5,""))))))</f>
        <v/>
      </c>
      <c r="AZ105" s="0" t="str">
        <f aca="false">IF(A105="","",IF('Data Entry Sheet'!BW105="A",1,IF('Data Entry Sheet'!BW105="B",2,IF('Data Entry Sheet'!BW105="C",3,IF('Data Entry Sheet'!BW105="D",4,IF('Data Entry Sheet'!BW105="E",5,""))))))</f>
        <v/>
      </c>
      <c r="BA105" s="0" t="str">
        <f aca="false">IF(A105="","",IF('Data Entry Sheet'!BX105="A",1,IF('Data Entry Sheet'!BX105="B",2,IF('Data Entry Sheet'!BX105="C",3,IF('Data Entry Sheet'!BX105="D",4,IF('Data Entry Sheet'!BX105="E",5,""))))))</f>
        <v/>
      </c>
      <c r="BB105" s="0" t="str">
        <f aca="false">IF(A105="","",IF('Data Entry Sheet'!BY105="A",1,IF('Data Entry Sheet'!BY105="B",2,IF('Data Entry Sheet'!BY105="C",3,IF('Data Entry Sheet'!BY105="D",4,IF('Data Entry Sheet'!BY105="E",5,""))))))</f>
        <v/>
      </c>
      <c r="BC105" s="0" t="str">
        <f aca="false">IF(A105="","",IF('Data Entry Sheet'!BZ105="A",1,IF('Data Entry Sheet'!BZ105="B",2,IF('Data Entry Sheet'!BZ105="C",3,IF('Data Entry Sheet'!BZ105="D",4,IF('Data Entry Sheet'!BZ105="E",5,""))))))</f>
        <v/>
      </c>
      <c r="BD105" s="0" t="str">
        <f aca="false">IF(A105="","",IF('Data Entry Sheet'!CA105="A",1,IF('Data Entry Sheet'!CA105="B",2,IF('Data Entry Sheet'!CA105="C",3,IF('Data Entry Sheet'!CA105="D",4,IF('Data Entry Sheet'!CA105="E",5,""))))))</f>
        <v/>
      </c>
      <c r="BE105" s="0" t="str">
        <f aca="false">IF(A105="","",IF('Data Entry Sheet'!CB105="A",1,IF('Data Entry Sheet'!CB105="B",2,IF('Data Entry Sheet'!CB105="C",3,IF('Data Entry Sheet'!CB105="D",4,IF('Data Entry Sheet'!CB105="E",5,""))))))</f>
        <v/>
      </c>
      <c r="BF105" s="0" t="str">
        <f aca="false">IF(A105="","",IF('Data Entry Sheet'!CC105="A",1,IF('Data Entry Sheet'!CC105="B",2,IF('Data Entry Sheet'!CC105="C",3,IF('Data Entry Sheet'!CC105="D",4,IF('Data Entry Sheet'!CC105="E",5,""))))))</f>
        <v/>
      </c>
      <c r="BG105" s="0" t="str">
        <f aca="false">IF(A105="","",IF('Data Entry Sheet'!CD105="A",1,IF('Data Entry Sheet'!CD105="B",2,IF('Data Entry Sheet'!CD105="C",3,IF('Data Entry Sheet'!CD105="D",4,IF('Data Entry Sheet'!CD105="E",5,""))))))</f>
        <v/>
      </c>
      <c r="BH105" s="0" t="str">
        <f aca="false">IF(A105="","",IF('Data Entry Sheet'!CE105="A",1,IF('Data Entry Sheet'!CE105="B",2,IF('Data Entry Sheet'!CE105="C",3,IF('Data Entry Sheet'!CE105="D",4,IF('Data Entry Sheet'!CE105="E",5,""))))))</f>
        <v/>
      </c>
      <c r="BI105" s="0" t="str">
        <f aca="false">IF(A105="","",IF('Data Entry Sheet'!CF105="A",1,IF('Data Entry Sheet'!CF105="B",2,IF('Data Entry Sheet'!CF105="C",3,IF('Data Entry Sheet'!CF105="D",4,IF('Data Entry Sheet'!CF105="E",5,""))))))</f>
        <v/>
      </c>
      <c r="BL105" s="65" t="str">
        <f aca="false">IF(A105="","",IF(ISERROR(AVERAGE(D105,(6-AA105),AG105,AK105,AL105,AO105)),"",AVERAGE(D105,(6-AA105),AG105,AK105,AL105,AO105)))</f>
        <v/>
      </c>
      <c r="BM105" s="65" t="str">
        <f aca="false">IF(A105="","",IF(ISERROR(AVERAGE(E105,F105,L105,(6-M105),W105,X105,AE105)),"",AVERAGE(E105,F105,L105,(6-M105),W105,X105,AE105)))</f>
        <v/>
      </c>
      <c r="BN105" s="65" t="str">
        <f aca="false">IF(A105="","",IF(ISERROR(AVERAGE(C105,I105,P105,AF105,AS105)),"",AVERAGE(C105,I105,P105,AF105,AS105)))</f>
        <v/>
      </c>
      <c r="BO105" s="65" t="str">
        <f aca="false">IF(A105="","",IF(ISERROR(AVERAGE(K105,S105,T105,AC105)),"",AVERAGE(K105,S105,T105,AC105)))</f>
        <v/>
      </c>
      <c r="BP105" s="65" t="str">
        <f aca="false">IF(A105="","",IF(ISERROR(AVERAGE(G105,H105,Y105,AT105)),"",AVERAGE(G105,H105,Y105,AT105)))</f>
        <v/>
      </c>
      <c r="BQ105" s="65" t="str">
        <f aca="false">IF(A105="","",IF(ISERROR(AVERAGE(R105,AB105,AH105,AI105)),"",AVERAGE(R105,AB105,AH105,AI105)))</f>
        <v/>
      </c>
      <c r="BS105" s="67" t="str">
        <f aca="false">IF(A105="","",IF(BL105="","",(BL105-1)*25))</f>
        <v/>
      </c>
      <c r="BT105" s="67" t="str">
        <f aca="false">IF(A105="","",IF(BM105="","",(BM105-1)*25))</f>
        <v/>
      </c>
      <c r="BU105" s="67" t="str">
        <f aca="false">IF(A105="","",IF(BN105="","",(BN105-1)*25))</f>
        <v/>
      </c>
      <c r="BV105" s="67" t="str">
        <f aca="false">IF(A105="","",IF(BO105="","",(BO105-1)*25))</f>
        <v/>
      </c>
      <c r="BW105" s="67" t="str">
        <f aca="false">IF(A105="","",IF(BP105="","",(BP105-1)*25))</f>
        <v/>
      </c>
      <c r="BX105" s="67" t="str">
        <f aca="false">IF(A105="","",IF(BQ105="","",(BQ105-1)*25))</f>
        <v/>
      </c>
    </row>
    <row r="106" customFormat="false" ht="12.75" hidden="false" customHeight="false" outlineLevel="0" collapsed="false">
      <c r="A106" s="0" t="str">
        <f aca="false">IF('Data Entry Sheet'!C106="","",'Data Entry Sheet'!C106)</f>
        <v/>
      </c>
      <c r="B106" s="0" t="str">
        <f aca="false">IF(A106="","",IF('Data Entry Sheet'!Y106="A",1,IF('Data Entry Sheet'!Y106="B",2,IF('Data Entry Sheet'!Y106="C",3,IF('Data Entry Sheet'!Y106="D",4,IF('Data Entry Sheet'!Y106="E",5,""))))))</f>
        <v/>
      </c>
      <c r="C106" s="0" t="str">
        <f aca="false">IF(A106="","",IF('Data Entry Sheet'!Z106="A",1,IF('Data Entry Sheet'!Z106="B",2,IF('Data Entry Sheet'!Z106="C",3,IF('Data Entry Sheet'!Z106="D",4,IF('Data Entry Sheet'!Z106="E",5,""))))))</f>
        <v/>
      </c>
      <c r="D106" s="0" t="str">
        <f aca="false">IF(A106="","",IF('Data Entry Sheet'!AA106="A",1,IF('Data Entry Sheet'!AA106="B",2,IF('Data Entry Sheet'!AA106="C",3,IF('Data Entry Sheet'!AA106="D",4,IF('Data Entry Sheet'!AA106="E",5,""))))))</f>
        <v/>
      </c>
      <c r="E106" s="0" t="str">
        <f aca="false">IF(A106="","",IF('Data Entry Sheet'!AB106="A",1,IF('Data Entry Sheet'!AB106="B",2,IF('Data Entry Sheet'!AB106="C",3,IF('Data Entry Sheet'!AB106="D",4,IF('Data Entry Sheet'!AB106="E",5,""))))))</f>
        <v/>
      </c>
      <c r="F106" s="0" t="str">
        <f aca="false">IF(A106="","",IF('Data Entry Sheet'!AC106="A",1,IF('Data Entry Sheet'!AC106="B",2,IF('Data Entry Sheet'!AC106="C",3,IF('Data Entry Sheet'!AC106="D",4,IF('Data Entry Sheet'!AC106="E",5,""))))))</f>
        <v/>
      </c>
      <c r="G106" s="0" t="str">
        <f aca="false">IF(A106="","",IF('Data Entry Sheet'!AD106="A",1,IF('Data Entry Sheet'!AD106="B",2,IF('Data Entry Sheet'!AD106="C",3,IF('Data Entry Sheet'!AD106="D",4,IF('Data Entry Sheet'!AD106="E",5,""))))))</f>
        <v/>
      </c>
      <c r="H106" s="0" t="str">
        <f aca="false">IF(A106="","",IF('Data Entry Sheet'!AE106="A",1,IF('Data Entry Sheet'!AE106="B",2,IF('Data Entry Sheet'!AE106="C",3,IF('Data Entry Sheet'!AE106="D",4,IF('Data Entry Sheet'!AE106="E",5,""))))))</f>
        <v/>
      </c>
      <c r="I106" s="0" t="str">
        <f aca="false">IF(A106="","",IF('Data Entry Sheet'!AF106="A",1,IF('Data Entry Sheet'!AF106="B",2,IF('Data Entry Sheet'!AF106="C",3,IF('Data Entry Sheet'!AF106="D",4,IF('Data Entry Sheet'!AF106="E",5,""))))))</f>
        <v/>
      </c>
      <c r="J106" s="0" t="str">
        <f aca="false">IF(A106="","",IF('Data Entry Sheet'!AG106="A",1,IF('Data Entry Sheet'!AG106="B",2,IF('Data Entry Sheet'!AG106="C",3,IF('Data Entry Sheet'!AG106="D",4,IF('Data Entry Sheet'!AG106="E",5,""))))))</f>
        <v/>
      </c>
      <c r="K106" s="0" t="str">
        <f aca="false">IF(A106="","",IF('Data Entry Sheet'!AH106="A",1,IF('Data Entry Sheet'!AH106="B",2,IF('Data Entry Sheet'!AH106="C",3,IF('Data Entry Sheet'!AH106="D",4,IF('Data Entry Sheet'!AH106="E",5,""))))))</f>
        <v/>
      </c>
      <c r="L106" s="0" t="str">
        <f aca="false">IF(A106="","",IF('Data Entry Sheet'!AI106="A",1,IF('Data Entry Sheet'!AI106="B",2,IF('Data Entry Sheet'!AI106="C",3,IF('Data Entry Sheet'!AI106="D",4,IF('Data Entry Sheet'!AI106="E",5,""))))))</f>
        <v/>
      </c>
      <c r="M106" s="0" t="str">
        <f aca="false">IF(A106="","",IF('Data Entry Sheet'!AJ106="A",1,IF('Data Entry Sheet'!AJ106="B",2,IF('Data Entry Sheet'!AJ106="C",3,IF('Data Entry Sheet'!AJ106="D",4,IF('Data Entry Sheet'!AJ106="E",5,""))))))</f>
        <v/>
      </c>
      <c r="N106" s="0" t="str">
        <f aca="false">IF(A106="","",IF('Data Entry Sheet'!AK106="A",1,IF('Data Entry Sheet'!AK106="B",2,IF('Data Entry Sheet'!AK106="C",3,IF('Data Entry Sheet'!AK106="D",4,IF('Data Entry Sheet'!AK106="E",5,""))))))</f>
        <v/>
      </c>
      <c r="O106" s="0" t="str">
        <f aca="false">IF(A106="","",IF('Data Entry Sheet'!AL106="A",1,IF('Data Entry Sheet'!AL106="B",2,IF('Data Entry Sheet'!AL106="C",3,IF('Data Entry Sheet'!AL106="D",4,IF('Data Entry Sheet'!AL106="E",5,""))))))</f>
        <v/>
      </c>
      <c r="P106" s="0" t="str">
        <f aca="false">IF(A106="","",IF('Data Entry Sheet'!AM106="A",1,IF('Data Entry Sheet'!AM106="B",2,IF('Data Entry Sheet'!AM106="C",3,IF('Data Entry Sheet'!AM106="D",4,IF('Data Entry Sheet'!AM106="E",5,""))))))</f>
        <v/>
      </c>
      <c r="Q106" s="0" t="str">
        <f aca="false">IF(A106="","",IF('Data Entry Sheet'!AN106="A",1,IF('Data Entry Sheet'!AN106="B",2,IF('Data Entry Sheet'!AN106="C",3,IF('Data Entry Sheet'!AN106="D",4,IF('Data Entry Sheet'!AN106="E",5,""))))))</f>
        <v/>
      </c>
      <c r="R106" s="0" t="str">
        <f aca="false">IF(A106="","",IF('Data Entry Sheet'!AO106="A",1,IF('Data Entry Sheet'!AO106="B",2,IF('Data Entry Sheet'!AO106="C",3,IF('Data Entry Sheet'!AO106="D",4,IF('Data Entry Sheet'!AO106="E",5,""))))))</f>
        <v/>
      </c>
      <c r="S106" s="0" t="str">
        <f aca="false">IF(A106="","",IF('Data Entry Sheet'!AP106="A",1,IF('Data Entry Sheet'!AP106="B",2,IF('Data Entry Sheet'!AP106="C",3,IF('Data Entry Sheet'!AP106="D",4,IF('Data Entry Sheet'!AP106="E",5,""))))))</f>
        <v/>
      </c>
      <c r="T106" s="0" t="str">
        <f aca="false">IF(A106="","",IF('Data Entry Sheet'!AQ106="A",1,IF('Data Entry Sheet'!AQ106="B",2,IF('Data Entry Sheet'!AQ106="C",3,IF('Data Entry Sheet'!AQ106="D",4,IF('Data Entry Sheet'!AQ106="E",5,""))))))</f>
        <v/>
      </c>
      <c r="U106" s="0" t="str">
        <f aca="false">IF(A106="","",IF('Data Entry Sheet'!AR106="A",1,IF('Data Entry Sheet'!AR106="B",2,IF('Data Entry Sheet'!AR106="C",3,IF('Data Entry Sheet'!AR106="D",4,IF('Data Entry Sheet'!AR106="E",5,""))))))</f>
        <v/>
      </c>
      <c r="V106" s="0" t="str">
        <f aca="false">IF(A106="","",IF('Data Entry Sheet'!AS106="A",1,IF('Data Entry Sheet'!AS106="B",2,IF('Data Entry Sheet'!AS106="C",3,IF('Data Entry Sheet'!AS106="D",4,IF('Data Entry Sheet'!AS106="E",5,""))))))</f>
        <v/>
      </c>
      <c r="W106" s="0" t="str">
        <f aca="false">IF(A106="","",IF('Data Entry Sheet'!AT106="A",1,IF('Data Entry Sheet'!AT106="B",2,IF('Data Entry Sheet'!AT106="C",3,IF('Data Entry Sheet'!AT106="D",4,IF('Data Entry Sheet'!AT106="E",5,""))))))</f>
        <v/>
      </c>
      <c r="X106" s="0" t="str">
        <f aca="false">IF(A106="","",IF('Data Entry Sheet'!AU106="A",1,IF('Data Entry Sheet'!AU106="B",2,IF('Data Entry Sheet'!AU106="C",3,IF('Data Entry Sheet'!AU106="D",4,IF('Data Entry Sheet'!AU106="E",5,""))))))</f>
        <v/>
      </c>
      <c r="Y106" s="0" t="str">
        <f aca="false">IF(A106="","",IF('Data Entry Sheet'!AV106="A",1,IF('Data Entry Sheet'!AV106="B",2,IF('Data Entry Sheet'!AV106="C",3,IF('Data Entry Sheet'!AV106="D",4,IF('Data Entry Sheet'!AV106="E",5,""))))))</f>
        <v/>
      </c>
      <c r="Z106" s="0" t="str">
        <f aca="false">IF(A106="","",IF('Data Entry Sheet'!AW106="A",1,IF('Data Entry Sheet'!AW106="B",2,IF('Data Entry Sheet'!AW106="C",3,IF('Data Entry Sheet'!AW106="D",4,IF('Data Entry Sheet'!AW106="E",5,""))))))</f>
        <v/>
      </c>
      <c r="AA106" s="0" t="str">
        <f aca="false">IF(A106="","",IF('Data Entry Sheet'!AX106="A",1,IF('Data Entry Sheet'!AX106="B",2,IF('Data Entry Sheet'!AX106="C",3,IF('Data Entry Sheet'!AX106="D",4,IF('Data Entry Sheet'!AX106="E",5,""))))))</f>
        <v/>
      </c>
      <c r="AB106" s="0" t="str">
        <f aca="false">IF(A106="","",IF('Data Entry Sheet'!AY106="A",1,IF('Data Entry Sheet'!AY106="B",2,IF('Data Entry Sheet'!AY106="C",3,IF('Data Entry Sheet'!AY106="D",4,IF('Data Entry Sheet'!AY106="E",5,""))))))</f>
        <v/>
      </c>
      <c r="AC106" s="0" t="str">
        <f aca="false">IF(A106="","",IF('Data Entry Sheet'!AZ106="A",1,IF('Data Entry Sheet'!AZ106="B",2,IF('Data Entry Sheet'!AZ106="C",3,IF('Data Entry Sheet'!AZ106="D",4,IF('Data Entry Sheet'!AZ106="E",5,""))))))</f>
        <v/>
      </c>
      <c r="AD106" s="0" t="str">
        <f aca="false">IF(A106="","",IF('Data Entry Sheet'!BA106="A",1,IF('Data Entry Sheet'!BA106="B",2,IF('Data Entry Sheet'!BA106="C",3,IF('Data Entry Sheet'!BA106="D",4,IF('Data Entry Sheet'!BA106="E",5,""))))))</f>
        <v/>
      </c>
      <c r="AE106" s="0" t="str">
        <f aca="false">IF(A106="","",IF('Data Entry Sheet'!BB106="A",1,IF('Data Entry Sheet'!BB106="B",2,IF('Data Entry Sheet'!BB106="C",3,IF('Data Entry Sheet'!BB106="D",4,IF('Data Entry Sheet'!BB106="E",5,""))))))</f>
        <v/>
      </c>
      <c r="AF106" s="0" t="str">
        <f aca="false">IF(A106="","",IF('Data Entry Sheet'!BC106="A",1,IF('Data Entry Sheet'!BC106="B",2,IF('Data Entry Sheet'!BC106="C",3,IF('Data Entry Sheet'!BC106="D",4,IF('Data Entry Sheet'!BC106="E",5,""))))))</f>
        <v/>
      </c>
      <c r="AG106" s="0" t="str">
        <f aca="false">IF(A106="","",IF('Data Entry Sheet'!BD106="A",1,IF('Data Entry Sheet'!BD106="B",2,IF('Data Entry Sheet'!BD106="C",3,IF('Data Entry Sheet'!BD106="D",4,IF('Data Entry Sheet'!BD106="E",5,""))))))</f>
        <v/>
      </c>
      <c r="AH106" s="0" t="str">
        <f aca="false">IF(A106="","",IF('Data Entry Sheet'!BE106="A",1,IF('Data Entry Sheet'!BE106="B",2,IF('Data Entry Sheet'!BE106="C",3,IF('Data Entry Sheet'!BE106="D",4,IF('Data Entry Sheet'!BE106="E",5,""))))))</f>
        <v/>
      </c>
      <c r="AI106" s="0" t="str">
        <f aca="false">IF(A106="","",IF('Data Entry Sheet'!BF106="A",1,IF('Data Entry Sheet'!BF106="B",2,IF('Data Entry Sheet'!BF106="C",3,IF('Data Entry Sheet'!BF106="D",4,IF('Data Entry Sheet'!BF106="E",5,""))))))</f>
        <v/>
      </c>
      <c r="AJ106" s="0" t="str">
        <f aca="false">IF(A106="","",IF('Data Entry Sheet'!BG106="A",1,IF('Data Entry Sheet'!BG106="B",2,IF('Data Entry Sheet'!BG106="C",3,IF('Data Entry Sheet'!BG106="D",4,IF('Data Entry Sheet'!BG106="E",5,""))))))</f>
        <v/>
      </c>
      <c r="AK106" s="0" t="str">
        <f aca="false">IF(A106="","",IF('Data Entry Sheet'!BH106="A",1,IF('Data Entry Sheet'!BH106="B",2,IF('Data Entry Sheet'!BH106="C",3,IF('Data Entry Sheet'!BH106="D",4,IF('Data Entry Sheet'!BH106="E",5,""))))))</f>
        <v/>
      </c>
      <c r="AL106" s="0" t="str">
        <f aca="false">IF(A106="","",IF('Data Entry Sheet'!BI106="A",1,IF('Data Entry Sheet'!BI106="B",2,IF('Data Entry Sheet'!BI106="C",3,IF('Data Entry Sheet'!BI106="D",4,IF('Data Entry Sheet'!BI106="E",5,""))))))</f>
        <v/>
      </c>
      <c r="AM106" s="0" t="str">
        <f aca="false">IF(A106="","",IF('Data Entry Sheet'!BJ106="A",1,IF('Data Entry Sheet'!BJ106="B",2,IF('Data Entry Sheet'!BJ106="C",3,IF('Data Entry Sheet'!BJ106="D",4,IF('Data Entry Sheet'!BJ106="E",5,""))))))</f>
        <v/>
      </c>
      <c r="AN106" s="0" t="str">
        <f aca="false">IF(A106="","",IF('Data Entry Sheet'!BK106="A",1,IF('Data Entry Sheet'!BK106="B",2,IF('Data Entry Sheet'!BK106="C",3,IF('Data Entry Sheet'!BK106="D",4,IF('Data Entry Sheet'!BK106="E",5,""))))))</f>
        <v/>
      </c>
      <c r="AO106" s="0" t="str">
        <f aca="false">IF(A106="","",IF('Data Entry Sheet'!BL106="A",1,IF('Data Entry Sheet'!BL106="B",2,IF('Data Entry Sheet'!BL106="C",3,IF('Data Entry Sheet'!BL106="D",4,IF('Data Entry Sheet'!BL106="E",5,""))))))</f>
        <v/>
      </c>
      <c r="AP106" s="0" t="str">
        <f aca="false">IF(A106="","",IF('Data Entry Sheet'!BM106="A",1,IF('Data Entry Sheet'!BM106="B",2,IF('Data Entry Sheet'!BM106="C",3,IF('Data Entry Sheet'!BM106="D",4,IF('Data Entry Sheet'!BM106="E",5,""))))))</f>
        <v/>
      </c>
      <c r="AQ106" s="0" t="str">
        <f aca="false">IF(A106="","",IF('Data Entry Sheet'!BN106="A",1,IF('Data Entry Sheet'!BN106="B",2,IF('Data Entry Sheet'!BN106="C",3,IF('Data Entry Sheet'!BN106="D",4,IF('Data Entry Sheet'!BN106="E",5,""))))))</f>
        <v/>
      </c>
      <c r="AR106" s="0" t="str">
        <f aca="false">IF(A106="","",IF('Data Entry Sheet'!BO106="A",1,IF('Data Entry Sheet'!BO106="B",2,IF('Data Entry Sheet'!BO106="C",3,IF('Data Entry Sheet'!BO106="D",4,IF('Data Entry Sheet'!BO106="E",5,""))))))</f>
        <v/>
      </c>
      <c r="AS106" s="0" t="str">
        <f aca="false">IF(A106="","",IF('Data Entry Sheet'!BP106="A",1,IF('Data Entry Sheet'!BP106="B",2,IF('Data Entry Sheet'!BP106="C",3,IF('Data Entry Sheet'!BP106="D",4,IF('Data Entry Sheet'!BP106="E",5,""))))))</f>
        <v/>
      </c>
      <c r="AT106" s="0" t="str">
        <f aca="false">IF(A106="","",IF('Data Entry Sheet'!BQ106="A",1,IF('Data Entry Sheet'!BQ106="B",2,IF('Data Entry Sheet'!BQ106="C",3,IF('Data Entry Sheet'!BQ106="D",4,IF('Data Entry Sheet'!BQ106="E",5,""))))))</f>
        <v/>
      </c>
      <c r="AU106" s="0" t="str">
        <f aca="false">IF(A106="","",IF('Data Entry Sheet'!BR106="A",1,IF('Data Entry Sheet'!BR106="B",2,IF('Data Entry Sheet'!BR106="C",3,IF('Data Entry Sheet'!BR106="D",4,IF('Data Entry Sheet'!BR106="E",5,""))))))</f>
        <v/>
      </c>
      <c r="AV106" s="0" t="str">
        <f aca="false">IF(A106="","",IF('Data Entry Sheet'!BS106="A",1,IF('Data Entry Sheet'!BS106="B",2,IF('Data Entry Sheet'!BS106="C",3,IF('Data Entry Sheet'!BS106="D",4,IF('Data Entry Sheet'!BS106="E",5,""))))))</f>
        <v/>
      </c>
      <c r="AW106" s="0" t="str">
        <f aca="false">IF(A106="","",IF('Data Entry Sheet'!BT106="A",1,IF('Data Entry Sheet'!BT106="B",2,IF('Data Entry Sheet'!BT106="C",3,IF('Data Entry Sheet'!BT106="D",4,IF('Data Entry Sheet'!BT106="E",5,""))))))</f>
        <v/>
      </c>
      <c r="AX106" s="0" t="str">
        <f aca="false">IF(A106="","",IF('Data Entry Sheet'!BU106="A",1,IF('Data Entry Sheet'!BU106="B",2,IF('Data Entry Sheet'!BU106="C",3,IF('Data Entry Sheet'!BU106="D",4,IF('Data Entry Sheet'!BU106="E",5,""))))))</f>
        <v/>
      </c>
      <c r="AY106" s="0" t="str">
        <f aca="false">IF(A106="","",IF('Data Entry Sheet'!BV106="A",1,IF('Data Entry Sheet'!BV106="B",2,IF('Data Entry Sheet'!BV106="C",3,IF('Data Entry Sheet'!BV106="D",4,IF('Data Entry Sheet'!BV106="E",5,""))))))</f>
        <v/>
      </c>
      <c r="AZ106" s="0" t="str">
        <f aca="false">IF(A106="","",IF('Data Entry Sheet'!BW106="A",1,IF('Data Entry Sheet'!BW106="B",2,IF('Data Entry Sheet'!BW106="C",3,IF('Data Entry Sheet'!BW106="D",4,IF('Data Entry Sheet'!BW106="E",5,""))))))</f>
        <v/>
      </c>
      <c r="BA106" s="0" t="str">
        <f aca="false">IF(A106="","",IF('Data Entry Sheet'!BX106="A",1,IF('Data Entry Sheet'!BX106="B",2,IF('Data Entry Sheet'!BX106="C",3,IF('Data Entry Sheet'!BX106="D",4,IF('Data Entry Sheet'!BX106="E",5,""))))))</f>
        <v/>
      </c>
      <c r="BB106" s="0" t="str">
        <f aca="false">IF(A106="","",IF('Data Entry Sheet'!BY106="A",1,IF('Data Entry Sheet'!BY106="B",2,IF('Data Entry Sheet'!BY106="C",3,IF('Data Entry Sheet'!BY106="D",4,IF('Data Entry Sheet'!BY106="E",5,""))))))</f>
        <v/>
      </c>
      <c r="BC106" s="0" t="str">
        <f aca="false">IF(A106="","",IF('Data Entry Sheet'!BZ106="A",1,IF('Data Entry Sheet'!BZ106="B",2,IF('Data Entry Sheet'!BZ106="C",3,IF('Data Entry Sheet'!BZ106="D",4,IF('Data Entry Sheet'!BZ106="E",5,""))))))</f>
        <v/>
      </c>
      <c r="BD106" s="0" t="str">
        <f aca="false">IF(A106="","",IF('Data Entry Sheet'!CA106="A",1,IF('Data Entry Sheet'!CA106="B",2,IF('Data Entry Sheet'!CA106="C",3,IF('Data Entry Sheet'!CA106="D",4,IF('Data Entry Sheet'!CA106="E",5,""))))))</f>
        <v/>
      </c>
      <c r="BE106" s="0" t="str">
        <f aca="false">IF(A106="","",IF('Data Entry Sheet'!CB106="A",1,IF('Data Entry Sheet'!CB106="B",2,IF('Data Entry Sheet'!CB106="C",3,IF('Data Entry Sheet'!CB106="D",4,IF('Data Entry Sheet'!CB106="E",5,""))))))</f>
        <v/>
      </c>
      <c r="BF106" s="0" t="str">
        <f aca="false">IF(A106="","",IF('Data Entry Sheet'!CC106="A",1,IF('Data Entry Sheet'!CC106="B",2,IF('Data Entry Sheet'!CC106="C",3,IF('Data Entry Sheet'!CC106="D",4,IF('Data Entry Sheet'!CC106="E",5,""))))))</f>
        <v/>
      </c>
      <c r="BG106" s="0" t="str">
        <f aca="false">IF(A106="","",IF('Data Entry Sheet'!CD106="A",1,IF('Data Entry Sheet'!CD106="B",2,IF('Data Entry Sheet'!CD106="C",3,IF('Data Entry Sheet'!CD106="D",4,IF('Data Entry Sheet'!CD106="E",5,""))))))</f>
        <v/>
      </c>
      <c r="BH106" s="0" t="str">
        <f aca="false">IF(A106="","",IF('Data Entry Sheet'!CE106="A",1,IF('Data Entry Sheet'!CE106="B",2,IF('Data Entry Sheet'!CE106="C",3,IF('Data Entry Sheet'!CE106="D",4,IF('Data Entry Sheet'!CE106="E",5,""))))))</f>
        <v/>
      </c>
      <c r="BI106" s="0" t="str">
        <f aca="false">IF(A106="","",IF('Data Entry Sheet'!CF106="A",1,IF('Data Entry Sheet'!CF106="B",2,IF('Data Entry Sheet'!CF106="C",3,IF('Data Entry Sheet'!CF106="D",4,IF('Data Entry Sheet'!CF106="E",5,""))))))</f>
        <v/>
      </c>
      <c r="BL106" s="65" t="str">
        <f aca="false">IF(A106="","",IF(ISERROR(AVERAGE(D106,(6-AA106),AG106,AK106,AL106,AO106)),"",AVERAGE(D106,(6-AA106),AG106,AK106,AL106,AO106)))</f>
        <v/>
      </c>
      <c r="BM106" s="65" t="str">
        <f aca="false">IF(A106="","",IF(ISERROR(AVERAGE(E106,F106,L106,(6-M106),W106,X106,AE106)),"",AVERAGE(E106,F106,L106,(6-M106),W106,X106,AE106)))</f>
        <v/>
      </c>
      <c r="BN106" s="65" t="str">
        <f aca="false">IF(A106="","",IF(ISERROR(AVERAGE(C106,I106,P106,AF106,AS106)),"",AVERAGE(C106,I106,P106,AF106,AS106)))</f>
        <v/>
      </c>
      <c r="BO106" s="65" t="str">
        <f aca="false">IF(A106="","",IF(ISERROR(AVERAGE(K106,S106,T106,AC106)),"",AVERAGE(K106,S106,T106,AC106)))</f>
        <v/>
      </c>
      <c r="BP106" s="65" t="str">
        <f aca="false">IF(A106="","",IF(ISERROR(AVERAGE(G106,H106,Y106,AT106)),"",AVERAGE(G106,H106,Y106,AT106)))</f>
        <v/>
      </c>
      <c r="BQ106" s="65" t="str">
        <f aca="false">IF(A106="","",IF(ISERROR(AVERAGE(R106,AB106,AH106,AI106)),"",AVERAGE(R106,AB106,AH106,AI106)))</f>
        <v/>
      </c>
      <c r="BS106" s="67" t="str">
        <f aca="false">IF(A106="","",IF(BL106="","",(BL106-1)*25))</f>
        <v/>
      </c>
      <c r="BT106" s="67" t="str">
        <f aca="false">IF(A106="","",IF(BM106="","",(BM106-1)*25))</f>
        <v/>
      </c>
      <c r="BU106" s="67" t="str">
        <f aca="false">IF(A106="","",IF(BN106="","",(BN106-1)*25))</f>
        <v/>
      </c>
      <c r="BV106" s="67" t="str">
        <f aca="false">IF(A106="","",IF(BO106="","",(BO106-1)*25))</f>
        <v/>
      </c>
      <c r="BW106" s="67" t="str">
        <f aca="false">IF(A106="","",IF(BP106="","",(BP106-1)*25))</f>
        <v/>
      </c>
      <c r="BX106" s="67" t="str">
        <f aca="false">IF(A106="","",IF(BQ106="","",(BQ106-1)*25))</f>
        <v/>
      </c>
    </row>
    <row r="107" customFormat="false" ht="12.75" hidden="false" customHeight="false" outlineLevel="0" collapsed="false">
      <c r="A107" s="0" t="str">
        <f aca="false">IF('Data Entry Sheet'!C107="","",'Data Entry Sheet'!C107)</f>
        <v/>
      </c>
      <c r="B107" s="0" t="str">
        <f aca="false">IF(A107="","",IF('Data Entry Sheet'!Y107="A",1,IF('Data Entry Sheet'!Y107="B",2,IF('Data Entry Sheet'!Y107="C",3,IF('Data Entry Sheet'!Y107="D",4,IF('Data Entry Sheet'!Y107="E",5,""))))))</f>
        <v/>
      </c>
      <c r="C107" s="0" t="str">
        <f aca="false">IF(A107="","",IF('Data Entry Sheet'!Z107="A",1,IF('Data Entry Sheet'!Z107="B",2,IF('Data Entry Sheet'!Z107="C",3,IF('Data Entry Sheet'!Z107="D",4,IF('Data Entry Sheet'!Z107="E",5,""))))))</f>
        <v/>
      </c>
      <c r="D107" s="0" t="str">
        <f aca="false">IF(A107="","",IF('Data Entry Sheet'!AA107="A",1,IF('Data Entry Sheet'!AA107="B",2,IF('Data Entry Sheet'!AA107="C",3,IF('Data Entry Sheet'!AA107="D",4,IF('Data Entry Sheet'!AA107="E",5,""))))))</f>
        <v/>
      </c>
      <c r="E107" s="0" t="str">
        <f aca="false">IF(A107="","",IF('Data Entry Sheet'!AB107="A",1,IF('Data Entry Sheet'!AB107="B",2,IF('Data Entry Sheet'!AB107="C",3,IF('Data Entry Sheet'!AB107="D",4,IF('Data Entry Sheet'!AB107="E",5,""))))))</f>
        <v/>
      </c>
      <c r="F107" s="0" t="str">
        <f aca="false">IF(A107="","",IF('Data Entry Sheet'!AC107="A",1,IF('Data Entry Sheet'!AC107="B",2,IF('Data Entry Sheet'!AC107="C",3,IF('Data Entry Sheet'!AC107="D",4,IF('Data Entry Sheet'!AC107="E",5,""))))))</f>
        <v/>
      </c>
      <c r="G107" s="0" t="str">
        <f aca="false">IF(A107="","",IF('Data Entry Sheet'!AD107="A",1,IF('Data Entry Sheet'!AD107="B",2,IF('Data Entry Sheet'!AD107="C",3,IF('Data Entry Sheet'!AD107="D",4,IF('Data Entry Sheet'!AD107="E",5,""))))))</f>
        <v/>
      </c>
      <c r="H107" s="0" t="str">
        <f aca="false">IF(A107="","",IF('Data Entry Sheet'!AE107="A",1,IF('Data Entry Sheet'!AE107="B",2,IF('Data Entry Sheet'!AE107="C",3,IF('Data Entry Sheet'!AE107="D",4,IF('Data Entry Sheet'!AE107="E",5,""))))))</f>
        <v/>
      </c>
      <c r="I107" s="0" t="str">
        <f aca="false">IF(A107="","",IF('Data Entry Sheet'!AF107="A",1,IF('Data Entry Sheet'!AF107="B",2,IF('Data Entry Sheet'!AF107="C",3,IF('Data Entry Sheet'!AF107="D",4,IF('Data Entry Sheet'!AF107="E",5,""))))))</f>
        <v/>
      </c>
      <c r="J107" s="0" t="str">
        <f aca="false">IF(A107="","",IF('Data Entry Sheet'!AG107="A",1,IF('Data Entry Sheet'!AG107="B",2,IF('Data Entry Sheet'!AG107="C",3,IF('Data Entry Sheet'!AG107="D",4,IF('Data Entry Sheet'!AG107="E",5,""))))))</f>
        <v/>
      </c>
      <c r="K107" s="0" t="str">
        <f aca="false">IF(A107="","",IF('Data Entry Sheet'!AH107="A",1,IF('Data Entry Sheet'!AH107="B",2,IF('Data Entry Sheet'!AH107="C",3,IF('Data Entry Sheet'!AH107="D",4,IF('Data Entry Sheet'!AH107="E",5,""))))))</f>
        <v/>
      </c>
      <c r="L107" s="0" t="str">
        <f aca="false">IF(A107="","",IF('Data Entry Sheet'!AI107="A",1,IF('Data Entry Sheet'!AI107="B",2,IF('Data Entry Sheet'!AI107="C",3,IF('Data Entry Sheet'!AI107="D",4,IF('Data Entry Sheet'!AI107="E",5,""))))))</f>
        <v/>
      </c>
      <c r="M107" s="0" t="str">
        <f aca="false">IF(A107="","",IF('Data Entry Sheet'!AJ107="A",1,IF('Data Entry Sheet'!AJ107="B",2,IF('Data Entry Sheet'!AJ107="C",3,IF('Data Entry Sheet'!AJ107="D",4,IF('Data Entry Sheet'!AJ107="E",5,""))))))</f>
        <v/>
      </c>
      <c r="N107" s="0" t="str">
        <f aca="false">IF(A107="","",IF('Data Entry Sheet'!AK107="A",1,IF('Data Entry Sheet'!AK107="B",2,IF('Data Entry Sheet'!AK107="C",3,IF('Data Entry Sheet'!AK107="D",4,IF('Data Entry Sheet'!AK107="E",5,""))))))</f>
        <v/>
      </c>
      <c r="O107" s="0" t="str">
        <f aca="false">IF(A107="","",IF('Data Entry Sheet'!AL107="A",1,IF('Data Entry Sheet'!AL107="B",2,IF('Data Entry Sheet'!AL107="C",3,IF('Data Entry Sheet'!AL107="D",4,IF('Data Entry Sheet'!AL107="E",5,""))))))</f>
        <v/>
      </c>
      <c r="P107" s="0" t="str">
        <f aca="false">IF(A107="","",IF('Data Entry Sheet'!AM107="A",1,IF('Data Entry Sheet'!AM107="B",2,IF('Data Entry Sheet'!AM107="C",3,IF('Data Entry Sheet'!AM107="D",4,IF('Data Entry Sheet'!AM107="E",5,""))))))</f>
        <v/>
      </c>
      <c r="Q107" s="0" t="str">
        <f aca="false">IF(A107="","",IF('Data Entry Sheet'!AN107="A",1,IF('Data Entry Sheet'!AN107="B",2,IF('Data Entry Sheet'!AN107="C",3,IF('Data Entry Sheet'!AN107="D",4,IF('Data Entry Sheet'!AN107="E",5,""))))))</f>
        <v/>
      </c>
      <c r="R107" s="0" t="str">
        <f aca="false">IF(A107="","",IF('Data Entry Sheet'!AO107="A",1,IF('Data Entry Sheet'!AO107="B",2,IF('Data Entry Sheet'!AO107="C",3,IF('Data Entry Sheet'!AO107="D",4,IF('Data Entry Sheet'!AO107="E",5,""))))))</f>
        <v/>
      </c>
      <c r="S107" s="0" t="str">
        <f aca="false">IF(A107="","",IF('Data Entry Sheet'!AP107="A",1,IF('Data Entry Sheet'!AP107="B",2,IF('Data Entry Sheet'!AP107="C",3,IF('Data Entry Sheet'!AP107="D",4,IF('Data Entry Sheet'!AP107="E",5,""))))))</f>
        <v/>
      </c>
      <c r="T107" s="0" t="str">
        <f aca="false">IF(A107="","",IF('Data Entry Sheet'!AQ107="A",1,IF('Data Entry Sheet'!AQ107="B",2,IF('Data Entry Sheet'!AQ107="C",3,IF('Data Entry Sheet'!AQ107="D",4,IF('Data Entry Sheet'!AQ107="E",5,""))))))</f>
        <v/>
      </c>
      <c r="U107" s="0" t="str">
        <f aca="false">IF(A107="","",IF('Data Entry Sheet'!AR107="A",1,IF('Data Entry Sheet'!AR107="B",2,IF('Data Entry Sheet'!AR107="C",3,IF('Data Entry Sheet'!AR107="D",4,IF('Data Entry Sheet'!AR107="E",5,""))))))</f>
        <v/>
      </c>
      <c r="V107" s="0" t="str">
        <f aca="false">IF(A107="","",IF('Data Entry Sheet'!AS107="A",1,IF('Data Entry Sheet'!AS107="B",2,IF('Data Entry Sheet'!AS107="C",3,IF('Data Entry Sheet'!AS107="D",4,IF('Data Entry Sheet'!AS107="E",5,""))))))</f>
        <v/>
      </c>
      <c r="W107" s="0" t="str">
        <f aca="false">IF(A107="","",IF('Data Entry Sheet'!AT107="A",1,IF('Data Entry Sheet'!AT107="B",2,IF('Data Entry Sheet'!AT107="C",3,IF('Data Entry Sheet'!AT107="D",4,IF('Data Entry Sheet'!AT107="E",5,""))))))</f>
        <v/>
      </c>
      <c r="X107" s="0" t="str">
        <f aca="false">IF(A107="","",IF('Data Entry Sheet'!AU107="A",1,IF('Data Entry Sheet'!AU107="B",2,IF('Data Entry Sheet'!AU107="C",3,IF('Data Entry Sheet'!AU107="D",4,IF('Data Entry Sheet'!AU107="E",5,""))))))</f>
        <v/>
      </c>
      <c r="Y107" s="0" t="str">
        <f aca="false">IF(A107="","",IF('Data Entry Sheet'!AV107="A",1,IF('Data Entry Sheet'!AV107="B",2,IF('Data Entry Sheet'!AV107="C",3,IF('Data Entry Sheet'!AV107="D",4,IF('Data Entry Sheet'!AV107="E",5,""))))))</f>
        <v/>
      </c>
      <c r="Z107" s="0" t="str">
        <f aca="false">IF(A107="","",IF('Data Entry Sheet'!AW107="A",1,IF('Data Entry Sheet'!AW107="B",2,IF('Data Entry Sheet'!AW107="C",3,IF('Data Entry Sheet'!AW107="D",4,IF('Data Entry Sheet'!AW107="E",5,""))))))</f>
        <v/>
      </c>
      <c r="AA107" s="0" t="str">
        <f aca="false">IF(A107="","",IF('Data Entry Sheet'!AX107="A",1,IF('Data Entry Sheet'!AX107="B",2,IF('Data Entry Sheet'!AX107="C",3,IF('Data Entry Sheet'!AX107="D",4,IF('Data Entry Sheet'!AX107="E",5,""))))))</f>
        <v/>
      </c>
      <c r="AB107" s="0" t="str">
        <f aca="false">IF(A107="","",IF('Data Entry Sheet'!AY107="A",1,IF('Data Entry Sheet'!AY107="B",2,IF('Data Entry Sheet'!AY107="C",3,IF('Data Entry Sheet'!AY107="D",4,IF('Data Entry Sheet'!AY107="E",5,""))))))</f>
        <v/>
      </c>
      <c r="AC107" s="0" t="str">
        <f aca="false">IF(A107="","",IF('Data Entry Sheet'!AZ107="A",1,IF('Data Entry Sheet'!AZ107="B",2,IF('Data Entry Sheet'!AZ107="C",3,IF('Data Entry Sheet'!AZ107="D",4,IF('Data Entry Sheet'!AZ107="E",5,""))))))</f>
        <v/>
      </c>
      <c r="AD107" s="0" t="str">
        <f aca="false">IF(A107="","",IF('Data Entry Sheet'!BA107="A",1,IF('Data Entry Sheet'!BA107="B",2,IF('Data Entry Sheet'!BA107="C",3,IF('Data Entry Sheet'!BA107="D",4,IF('Data Entry Sheet'!BA107="E",5,""))))))</f>
        <v/>
      </c>
      <c r="AE107" s="0" t="str">
        <f aca="false">IF(A107="","",IF('Data Entry Sheet'!BB107="A",1,IF('Data Entry Sheet'!BB107="B",2,IF('Data Entry Sheet'!BB107="C",3,IF('Data Entry Sheet'!BB107="D",4,IF('Data Entry Sheet'!BB107="E",5,""))))))</f>
        <v/>
      </c>
      <c r="AF107" s="0" t="str">
        <f aca="false">IF(A107="","",IF('Data Entry Sheet'!BC107="A",1,IF('Data Entry Sheet'!BC107="B",2,IF('Data Entry Sheet'!BC107="C",3,IF('Data Entry Sheet'!BC107="D",4,IF('Data Entry Sheet'!BC107="E",5,""))))))</f>
        <v/>
      </c>
      <c r="AG107" s="0" t="str">
        <f aca="false">IF(A107="","",IF('Data Entry Sheet'!BD107="A",1,IF('Data Entry Sheet'!BD107="B",2,IF('Data Entry Sheet'!BD107="C",3,IF('Data Entry Sheet'!BD107="D",4,IF('Data Entry Sheet'!BD107="E",5,""))))))</f>
        <v/>
      </c>
      <c r="AH107" s="0" t="str">
        <f aca="false">IF(A107="","",IF('Data Entry Sheet'!BE107="A",1,IF('Data Entry Sheet'!BE107="B",2,IF('Data Entry Sheet'!BE107="C",3,IF('Data Entry Sheet'!BE107="D",4,IF('Data Entry Sheet'!BE107="E",5,""))))))</f>
        <v/>
      </c>
      <c r="AI107" s="0" t="str">
        <f aca="false">IF(A107="","",IF('Data Entry Sheet'!BF107="A",1,IF('Data Entry Sheet'!BF107="B",2,IF('Data Entry Sheet'!BF107="C",3,IF('Data Entry Sheet'!BF107="D",4,IF('Data Entry Sheet'!BF107="E",5,""))))))</f>
        <v/>
      </c>
      <c r="AJ107" s="0" t="str">
        <f aca="false">IF(A107="","",IF('Data Entry Sheet'!BG107="A",1,IF('Data Entry Sheet'!BG107="B",2,IF('Data Entry Sheet'!BG107="C",3,IF('Data Entry Sheet'!BG107="D",4,IF('Data Entry Sheet'!BG107="E",5,""))))))</f>
        <v/>
      </c>
      <c r="AK107" s="0" t="str">
        <f aca="false">IF(A107="","",IF('Data Entry Sheet'!BH107="A",1,IF('Data Entry Sheet'!BH107="B",2,IF('Data Entry Sheet'!BH107="C",3,IF('Data Entry Sheet'!BH107="D",4,IF('Data Entry Sheet'!BH107="E",5,""))))))</f>
        <v/>
      </c>
      <c r="AL107" s="0" t="str">
        <f aca="false">IF(A107="","",IF('Data Entry Sheet'!BI107="A",1,IF('Data Entry Sheet'!BI107="B",2,IF('Data Entry Sheet'!BI107="C",3,IF('Data Entry Sheet'!BI107="D",4,IF('Data Entry Sheet'!BI107="E",5,""))))))</f>
        <v/>
      </c>
      <c r="AM107" s="0" t="str">
        <f aca="false">IF(A107="","",IF('Data Entry Sheet'!BJ107="A",1,IF('Data Entry Sheet'!BJ107="B",2,IF('Data Entry Sheet'!BJ107="C",3,IF('Data Entry Sheet'!BJ107="D",4,IF('Data Entry Sheet'!BJ107="E",5,""))))))</f>
        <v/>
      </c>
      <c r="AN107" s="0" t="str">
        <f aca="false">IF(A107="","",IF('Data Entry Sheet'!BK107="A",1,IF('Data Entry Sheet'!BK107="B",2,IF('Data Entry Sheet'!BK107="C",3,IF('Data Entry Sheet'!BK107="D",4,IF('Data Entry Sheet'!BK107="E",5,""))))))</f>
        <v/>
      </c>
      <c r="AO107" s="0" t="str">
        <f aca="false">IF(A107="","",IF('Data Entry Sheet'!BL107="A",1,IF('Data Entry Sheet'!BL107="B",2,IF('Data Entry Sheet'!BL107="C",3,IF('Data Entry Sheet'!BL107="D",4,IF('Data Entry Sheet'!BL107="E",5,""))))))</f>
        <v/>
      </c>
      <c r="AP107" s="0" t="str">
        <f aca="false">IF(A107="","",IF('Data Entry Sheet'!BM107="A",1,IF('Data Entry Sheet'!BM107="B",2,IF('Data Entry Sheet'!BM107="C",3,IF('Data Entry Sheet'!BM107="D",4,IF('Data Entry Sheet'!BM107="E",5,""))))))</f>
        <v/>
      </c>
      <c r="AQ107" s="0" t="str">
        <f aca="false">IF(A107="","",IF('Data Entry Sheet'!BN107="A",1,IF('Data Entry Sheet'!BN107="B",2,IF('Data Entry Sheet'!BN107="C",3,IF('Data Entry Sheet'!BN107="D",4,IF('Data Entry Sheet'!BN107="E",5,""))))))</f>
        <v/>
      </c>
      <c r="AR107" s="0" t="str">
        <f aca="false">IF(A107="","",IF('Data Entry Sheet'!BO107="A",1,IF('Data Entry Sheet'!BO107="B",2,IF('Data Entry Sheet'!BO107="C",3,IF('Data Entry Sheet'!BO107="D",4,IF('Data Entry Sheet'!BO107="E",5,""))))))</f>
        <v/>
      </c>
      <c r="AS107" s="0" t="str">
        <f aca="false">IF(A107="","",IF('Data Entry Sheet'!BP107="A",1,IF('Data Entry Sheet'!BP107="B",2,IF('Data Entry Sheet'!BP107="C",3,IF('Data Entry Sheet'!BP107="D",4,IF('Data Entry Sheet'!BP107="E",5,""))))))</f>
        <v/>
      </c>
      <c r="AT107" s="0" t="str">
        <f aca="false">IF(A107="","",IF('Data Entry Sheet'!BQ107="A",1,IF('Data Entry Sheet'!BQ107="B",2,IF('Data Entry Sheet'!BQ107="C",3,IF('Data Entry Sheet'!BQ107="D",4,IF('Data Entry Sheet'!BQ107="E",5,""))))))</f>
        <v/>
      </c>
      <c r="AU107" s="0" t="str">
        <f aca="false">IF(A107="","",IF('Data Entry Sheet'!BR107="A",1,IF('Data Entry Sheet'!BR107="B",2,IF('Data Entry Sheet'!BR107="C",3,IF('Data Entry Sheet'!BR107="D",4,IF('Data Entry Sheet'!BR107="E",5,""))))))</f>
        <v/>
      </c>
      <c r="AV107" s="0" t="str">
        <f aca="false">IF(A107="","",IF('Data Entry Sheet'!BS107="A",1,IF('Data Entry Sheet'!BS107="B",2,IF('Data Entry Sheet'!BS107="C",3,IF('Data Entry Sheet'!BS107="D",4,IF('Data Entry Sheet'!BS107="E",5,""))))))</f>
        <v/>
      </c>
      <c r="AW107" s="0" t="str">
        <f aca="false">IF(A107="","",IF('Data Entry Sheet'!BT107="A",1,IF('Data Entry Sheet'!BT107="B",2,IF('Data Entry Sheet'!BT107="C",3,IF('Data Entry Sheet'!BT107="D",4,IF('Data Entry Sheet'!BT107="E",5,""))))))</f>
        <v/>
      </c>
      <c r="AX107" s="0" t="str">
        <f aca="false">IF(A107="","",IF('Data Entry Sheet'!BU107="A",1,IF('Data Entry Sheet'!BU107="B",2,IF('Data Entry Sheet'!BU107="C",3,IF('Data Entry Sheet'!BU107="D",4,IF('Data Entry Sheet'!BU107="E",5,""))))))</f>
        <v/>
      </c>
      <c r="AY107" s="0" t="str">
        <f aca="false">IF(A107="","",IF('Data Entry Sheet'!BV107="A",1,IF('Data Entry Sheet'!BV107="B",2,IF('Data Entry Sheet'!BV107="C",3,IF('Data Entry Sheet'!BV107="D",4,IF('Data Entry Sheet'!BV107="E",5,""))))))</f>
        <v/>
      </c>
      <c r="AZ107" s="0" t="str">
        <f aca="false">IF(A107="","",IF('Data Entry Sheet'!BW107="A",1,IF('Data Entry Sheet'!BW107="B",2,IF('Data Entry Sheet'!BW107="C",3,IF('Data Entry Sheet'!BW107="D",4,IF('Data Entry Sheet'!BW107="E",5,""))))))</f>
        <v/>
      </c>
      <c r="BA107" s="0" t="str">
        <f aca="false">IF(A107="","",IF('Data Entry Sheet'!BX107="A",1,IF('Data Entry Sheet'!BX107="B",2,IF('Data Entry Sheet'!BX107="C",3,IF('Data Entry Sheet'!BX107="D",4,IF('Data Entry Sheet'!BX107="E",5,""))))))</f>
        <v/>
      </c>
      <c r="BB107" s="0" t="str">
        <f aca="false">IF(A107="","",IF('Data Entry Sheet'!BY107="A",1,IF('Data Entry Sheet'!BY107="B",2,IF('Data Entry Sheet'!BY107="C",3,IF('Data Entry Sheet'!BY107="D",4,IF('Data Entry Sheet'!BY107="E",5,""))))))</f>
        <v/>
      </c>
      <c r="BC107" s="0" t="str">
        <f aca="false">IF(A107="","",IF('Data Entry Sheet'!BZ107="A",1,IF('Data Entry Sheet'!BZ107="B",2,IF('Data Entry Sheet'!BZ107="C",3,IF('Data Entry Sheet'!BZ107="D",4,IF('Data Entry Sheet'!BZ107="E",5,""))))))</f>
        <v/>
      </c>
      <c r="BD107" s="0" t="str">
        <f aca="false">IF(A107="","",IF('Data Entry Sheet'!CA107="A",1,IF('Data Entry Sheet'!CA107="B",2,IF('Data Entry Sheet'!CA107="C",3,IF('Data Entry Sheet'!CA107="D",4,IF('Data Entry Sheet'!CA107="E",5,""))))))</f>
        <v/>
      </c>
      <c r="BE107" s="0" t="str">
        <f aca="false">IF(A107="","",IF('Data Entry Sheet'!CB107="A",1,IF('Data Entry Sheet'!CB107="B",2,IF('Data Entry Sheet'!CB107="C",3,IF('Data Entry Sheet'!CB107="D",4,IF('Data Entry Sheet'!CB107="E",5,""))))))</f>
        <v/>
      </c>
      <c r="BF107" s="0" t="str">
        <f aca="false">IF(A107="","",IF('Data Entry Sheet'!CC107="A",1,IF('Data Entry Sheet'!CC107="B",2,IF('Data Entry Sheet'!CC107="C",3,IF('Data Entry Sheet'!CC107="D",4,IF('Data Entry Sheet'!CC107="E",5,""))))))</f>
        <v/>
      </c>
      <c r="BG107" s="0" t="str">
        <f aca="false">IF(A107="","",IF('Data Entry Sheet'!CD107="A",1,IF('Data Entry Sheet'!CD107="B",2,IF('Data Entry Sheet'!CD107="C",3,IF('Data Entry Sheet'!CD107="D",4,IF('Data Entry Sheet'!CD107="E",5,""))))))</f>
        <v/>
      </c>
      <c r="BH107" s="0" t="str">
        <f aca="false">IF(A107="","",IF('Data Entry Sheet'!CE107="A",1,IF('Data Entry Sheet'!CE107="B",2,IF('Data Entry Sheet'!CE107="C",3,IF('Data Entry Sheet'!CE107="D",4,IF('Data Entry Sheet'!CE107="E",5,""))))))</f>
        <v/>
      </c>
      <c r="BI107" s="0" t="str">
        <f aca="false">IF(A107="","",IF('Data Entry Sheet'!CF107="A",1,IF('Data Entry Sheet'!CF107="B",2,IF('Data Entry Sheet'!CF107="C",3,IF('Data Entry Sheet'!CF107="D",4,IF('Data Entry Sheet'!CF107="E",5,""))))))</f>
        <v/>
      </c>
      <c r="BL107" s="65" t="str">
        <f aca="false">IF(A107="","",IF(ISERROR(AVERAGE(D107,(6-AA107),AG107,AK107,AL107,AO107)),"",AVERAGE(D107,(6-AA107),AG107,AK107,AL107,AO107)))</f>
        <v/>
      </c>
      <c r="BM107" s="65" t="str">
        <f aca="false">IF(A107="","",IF(ISERROR(AVERAGE(E107,F107,L107,(6-M107),W107,X107,AE107)),"",AVERAGE(E107,F107,L107,(6-M107),W107,X107,AE107)))</f>
        <v/>
      </c>
      <c r="BN107" s="65" t="str">
        <f aca="false">IF(A107="","",IF(ISERROR(AVERAGE(C107,I107,P107,AF107,AS107)),"",AVERAGE(C107,I107,P107,AF107,AS107)))</f>
        <v/>
      </c>
      <c r="BO107" s="65" t="str">
        <f aca="false">IF(A107="","",IF(ISERROR(AVERAGE(K107,S107,T107,AC107)),"",AVERAGE(K107,S107,T107,AC107)))</f>
        <v/>
      </c>
      <c r="BP107" s="65" t="str">
        <f aca="false">IF(A107="","",IF(ISERROR(AVERAGE(G107,H107,Y107,AT107)),"",AVERAGE(G107,H107,Y107,AT107)))</f>
        <v/>
      </c>
      <c r="BQ107" s="65" t="str">
        <f aca="false">IF(A107="","",IF(ISERROR(AVERAGE(R107,AB107,AH107,AI107)),"",AVERAGE(R107,AB107,AH107,AI107)))</f>
        <v/>
      </c>
      <c r="BS107" s="67" t="str">
        <f aca="false">IF(A107="","",IF(BL107="","",(BL107-1)*25))</f>
        <v/>
      </c>
      <c r="BT107" s="67" t="str">
        <f aca="false">IF(A107="","",IF(BM107="","",(BM107-1)*25))</f>
        <v/>
      </c>
      <c r="BU107" s="67" t="str">
        <f aca="false">IF(A107="","",IF(BN107="","",(BN107-1)*25))</f>
        <v/>
      </c>
      <c r="BV107" s="67" t="str">
        <f aca="false">IF(A107="","",IF(BO107="","",(BO107-1)*25))</f>
        <v/>
      </c>
      <c r="BW107" s="67" t="str">
        <f aca="false">IF(A107="","",IF(BP107="","",(BP107-1)*25))</f>
        <v/>
      </c>
      <c r="BX107" s="67" t="str">
        <f aca="false">IF(A107="","",IF(BQ107="","",(BQ107-1)*25))</f>
        <v/>
      </c>
    </row>
    <row r="108" customFormat="false" ht="12.75" hidden="false" customHeight="false" outlineLevel="0" collapsed="false">
      <c r="A108" s="0" t="str">
        <f aca="false">IF('Data Entry Sheet'!C108="","",'Data Entry Sheet'!C108)</f>
        <v/>
      </c>
      <c r="B108" s="0" t="str">
        <f aca="false">IF(A108="","",IF('Data Entry Sheet'!Y108="A",1,IF('Data Entry Sheet'!Y108="B",2,IF('Data Entry Sheet'!Y108="C",3,IF('Data Entry Sheet'!Y108="D",4,IF('Data Entry Sheet'!Y108="E",5,""))))))</f>
        <v/>
      </c>
      <c r="C108" s="0" t="str">
        <f aca="false">IF(A108="","",IF('Data Entry Sheet'!Z108="A",1,IF('Data Entry Sheet'!Z108="B",2,IF('Data Entry Sheet'!Z108="C",3,IF('Data Entry Sheet'!Z108="D",4,IF('Data Entry Sheet'!Z108="E",5,""))))))</f>
        <v/>
      </c>
      <c r="D108" s="0" t="str">
        <f aca="false">IF(A108="","",IF('Data Entry Sheet'!AA108="A",1,IF('Data Entry Sheet'!AA108="B",2,IF('Data Entry Sheet'!AA108="C",3,IF('Data Entry Sheet'!AA108="D",4,IF('Data Entry Sheet'!AA108="E",5,""))))))</f>
        <v/>
      </c>
      <c r="E108" s="0" t="str">
        <f aca="false">IF(A108="","",IF('Data Entry Sheet'!AB108="A",1,IF('Data Entry Sheet'!AB108="B",2,IF('Data Entry Sheet'!AB108="C",3,IF('Data Entry Sheet'!AB108="D",4,IF('Data Entry Sheet'!AB108="E",5,""))))))</f>
        <v/>
      </c>
      <c r="F108" s="0" t="str">
        <f aca="false">IF(A108="","",IF('Data Entry Sheet'!AC108="A",1,IF('Data Entry Sheet'!AC108="B",2,IF('Data Entry Sheet'!AC108="C",3,IF('Data Entry Sheet'!AC108="D",4,IF('Data Entry Sheet'!AC108="E",5,""))))))</f>
        <v/>
      </c>
      <c r="G108" s="0" t="str">
        <f aca="false">IF(A108="","",IF('Data Entry Sheet'!AD108="A",1,IF('Data Entry Sheet'!AD108="B",2,IF('Data Entry Sheet'!AD108="C",3,IF('Data Entry Sheet'!AD108="D",4,IF('Data Entry Sheet'!AD108="E",5,""))))))</f>
        <v/>
      </c>
      <c r="H108" s="0" t="str">
        <f aca="false">IF(A108="","",IF('Data Entry Sheet'!AE108="A",1,IF('Data Entry Sheet'!AE108="B",2,IF('Data Entry Sheet'!AE108="C",3,IF('Data Entry Sheet'!AE108="D",4,IF('Data Entry Sheet'!AE108="E",5,""))))))</f>
        <v/>
      </c>
      <c r="I108" s="0" t="str">
        <f aca="false">IF(A108="","",IF('Data Entry Sheet'!AF108="A",1,IF('Data Entry Sheet'!AF108="B",2,IF('Data Entry Sheet'!AF108="C",3,IF('Data Entry Sheet'!AF108="D",4,IF('Data Entry Sheet'!AF108="E",5,""))))))</f>
        <v/>
      </c>
      <c r="J108" s="0" t="str">
        <f aca="false">IF(A108="","",IF('Data Entry Sheet'!AG108="A",1,IF('Data Entry Sheet'!AG108="B",2,IF('Data Entry Sheet'!AG108="C",3,IF('Data Entry Sheet'!AG108="D",4,IF('Data Entry Sheet'!AG108="E",5,""))))))</f>
        <v/>
      </c>
      <c r="K108" s="0" t="str">
        <f aca="false">IF(A108="","",IF('Data Entry Sheet'!AH108="A",1,IF('Data Entry Sheet'!AH108="B",2,IF('Data Entry Sheet'!AH108="C",3,IF('Data Entry Sheet'!AH108="D",4,IF('Data Entry Sheet'!AH108="E",5,""))))))</f>
        <v/>
      </c>
      <c r="L108" s="0" t="str">
        <f aca="false">IF(A108="","",IF('Data Entry Sheet'!AI108="A",1,IF('Data Entry Sheet'!AI108="B",2,IF('Data Entry Sheet'!AI108="C",3,IF('Data Entry Sheet'!AI108="D",4,IF('Data Entry Sheet'!AI108="E",5,""))))))</f>
        <v/>
      </c>
      <c r="M108" s="0" t="str">
        <f aca="false">IF(A108="","",IF('Data Entry Sheet'!AJ108="A",1,IF('Data Entry Sheet'!AJ108="B",2,IF('Data Entry Sheet'!AJ108="C",3,IF('Data Entry Sheet'!AJ108="D",4,IF('Data Entry Sheet'!AJ108="E",5,""))))))</f>
        <v/>
      </c>
      <c r="N108" s="0" t="str">
        <f aca="false">IF(A108="","",IF('Data Entry Sheet'!AK108="A",1,IF('Data Entry Sheet'!AK108="B",2,IF('Data Entry Sheet'!AK108="C",3,IF('Data Entry Sheet'!AK108="D",4,IF('Data Entry Sheet'!AK108="E",5,""))))))</f>
        <v/>
      </c>
      <c r="O108" s="0" t="str">
        <f aca="false">IF(A108="","",IF('Data Entry Sheet'!AL108="A",1,IF('Data Entry Sheet'!AL108="B",2,IF('Data Entry Sheet'!AL108="C",3,IF('Data Entry Sheet'!AL108="D",4,IF('Data Entry Sheet'!AL108="E",5,""))))))</f>
        <v/>
      </c>
      <c r="P108" s="0" t="str">
        <f aca="false">IF(A108="","",IF('Data Entry Sheet'!AM108="A",1,IF('Data Entry Sheet'!AM108="B",2,IF('Data Entry Sheet'!AM108="C",3,IF('Data Entry Sheet'!AM108="D",4,IF('Data Entry Sheet'!AM108="E",5,""))))))</f>
        <v/>
      </c>
      <c r="Q108" s="0" t="str">
        <f aca="false">IF(A108="","",IF('Data Entry Sheet'!AN108="A",1,IF('Data Entry Sheet'!AN108="B",2,IF('Data Entry Sheet'!AN108="C",3,IF('Data Entry Sheet'!AN108="D",4,IF('Data Entry Sheet'!AN108="E",5,""))))))</f>
        <v/>
      </c>
      <c r="R108" s="0" t="str">
        <f aca="false">IF(A108="","",IF('Data Entry Sheet'!AO108="A",1,IF('Data Entry Sheet'!AO108="B",2,IF('Data Entry Sheet'!AO108="C",3,IF('Data Entry Sheet'!AO108="D",4,IF('Data Entry Sheet'!AO108="E",5,""))))))</f>
        <v/>
      </c>
      <c r="S108" s="0" t="str">
        <f aca="false">IF(A108="","",IF('Data Entry Sheet'!AP108="A",1,IF('Data Entry Sheet'!AP108="B",2,IF('Data Entry Sheet'!AP108="C",3,IF('Data Entry Sheet'!AP108="D",4,IF('Data Entry Sheet'!AP108="E",5,""))))))</f>
        <v/>
      </c>
      <c r="T108" s="0" t="str">
        <f aca="false">IF(A108="","",IF('Data Entry Sheet'!AQ108="A",1,IF('Data Entry Sheet'!AQ108="B",2,IF('Data Entry Sheet'!AQ108="C",3,IF('Data Entry Sheet'!AQ108="D",4,IF('Data Entry Sheet'!AQ108="E",5,""))))))</f>
        <v/>
      </c>
      <c r="U108" s="0" t="str">
        <f aca="false">IF(A108="","",IF('Data Entry Sheet'!AR108="A",1,IF('Data Entry Sheet'!AR108="B",2,IF('Data Entry Sheet'!AR108="C",3,IF('Data Entry Sheet'!AR108="D",4,IF('Data Entry Sheet'!AR108="E",5,""))))))</f>
        <v/>
      </c>
      <c r="V108" s="0" t="str">
        <f aca="false">IF(A108="","",IF('Data Entry Sheet'!AS108="A",1,IF('Data Entry Sheet'!AS108="B",2,IF('Data Entry Sheet'!AS108="C",3,IF('Data Entry Sheet'!AS108="D",4,IF('Data Entry Sheet'!AS108="E",5,""))))))</f>
        <v/>
      </c>
      <c r="W108" s="0" t="str">
        <f aca="false">IF(A108="","",IF('Data Entry Sheet'!AT108="A",1,IF('Data Entry Sheet'!AT108="B",2,IF('Data Entry Sheet'!AT108="C",3,IF('Data Entry Sheet'!AT108="D",4,IF('Data Entry Sheet'!AT108="E",5,""))))))</f>
        <v/>
      </c>
      <c r="X108" s="0" t="str">
        <f aca="false">IF(A108="","",IF('Data Entry Sheet'!AU108="A",1,IF('Data Entry Sheet'!AU108="B",2,IF('Data Entry Sheet'!AU108="C",3,IF('Data Entry Sheet'!AU108="D",4,IF('Data Entry Sheet'!AU108="E",5,""))))))</f>
        <v/>
      </c>
      <c r="Y108" s="0" t="str">
        <f aca="false">IF(A108="","",IF('Data Entry Sheet'!AV108="A",1,IF('Data Entry Sheet'!AV108="B",2,IF('Data Entry Sheet'!AV108="C",3,IF('Data Entry Sheet'!AV108="D",4,IF('Data Entry Sheet'!AV108="E",5,""))))))</f>
        <v/>
      </c>
      <c r="Z108" s="0" t="str">
        <f aca="false">IF(A108="","",IF('Data Entry Sheet'!AW108="A",1,IF('Data Entry Sheet'!AW108="B",2,IF('Data Entry Sheet'!AW108="C",3,IF('Data Entry Sheet'!AW108="D",4,IF('Data Entry Sheet'!AW108="E",5,""))))))</f>
        <v/>
      </c>
      <c r="AA108" s="0" t="str">
        <f aca="false">IF(A108="","",IF('Data Entry Sheet'!AX108="A",1,IF('Data Entry Sheet'!AX108="B",2,IF('Data Entry Sheet'!AX108="C",3,IF('Data Entry Sheet'!AX108="D",4,IF('Data Entry Sheet'!AX108="E",5,""))))))</f>
        <v/>
      </c>
      <c r="AB108" s="0" t="str">
        <f aca="false">IF(A108="","",IF('Data Entry Sheet'!AY108="A",1,IF('Data Entry Sheet'!AY108="B",2,IF('Data Entry Sheet'!AY108="C",3,IF('Data Entry Sheet'!AY108="D",4,IF('Data Entry Sheet'!AY108="E",5,""))))))</f>
        <v/>
      </c>
      <c r="AC108" s="0" t="str">
        <f aca="false">IF(A108="","",IF('Data Entry Sheet'!AZ108="A",1,IF('Data Entry Sheet'!AZ108="B",2,IF('Data Entry Sheet'!AZ108="C",3,IF('Data Entry Sheet'!AZ108="D",4,IF('Data Entry Sheet'!AZ108="E",5,""))))))</f>
        <v/>
      </c>
      <c r="AD108" s="0" t="str">
        <f aca="false">IF(A108="","",IF('Data Entry Sheet'!BA108="A",1,IF('Data Entry Sheet'!BA108="B",2,IF('Data Entry Sheet'!BA108="C",3,IF('Data Entry Sheet'!BA108="D",4,IF('Data Entry Sheet'!BA108="E",5,""))))))</f>
        <v/>
      </c>
      <c r="AE108" s="0" t="str">
        <f aca="false">IF(A108="","",IF('Data Entry Sheet'!BB108="A",1,IF('Data Entry Sheet'!BB108="B",2,IF('Data Entry Sheet'!BB108="C",3,IF('Data Entry Sheet'!BB108="D",4,IF('Data Entry Sheet'!BB108="E",5,""))))))</f>
        <v/>
      </c>
      <c r="AF108" s="0" t="str">
        <f aca="false">IF(A108="","",IF('Data Entry Sheet'!BC108="A",1,IF('Data Entry Sheet'!BC108="B",2,IF('Data Entry Sheet'!BC108="C",3,IF('Data Entry Sheet'!BC108="D",4,IF('Data Entry Sheet'!BC108="E",5,""))))))</f>
        <v/>
      </c>
      <c r="AG108" s="0" t="str">
        <f aca="false">IF(A108="","",IF('Data Entry Sheet'!BD108="A",1,IF('Data Entry Sheet'!BD108="B",2,IF('Data Entry Sheet'!BD108="C",3,IF('Data Entry Sheet'!BD108="D",4,IF('Data Entry Sheet'!BD108="E",5,""))))))</f>
        <v/>
      </c>
      <c r="AH108" s="0" t="str">
        <f aca="false">IF(A108="","",IF('Data Entry Sheet'!BE108="A",1,IF('Data Entry Sheet'!BE108="B",2,IF('Data Entry Sheet'!BE108="C",3,IF('Data Entry Sheet'!BE108="D",4,IF('Data Entry Sheet'!BE108="E",5,""))))))</f>
        <v/>
      </c>
      <c r="AI108" s="0" t="str">
        <f aca="false">IF(A108="","",IF('Data Entry Sheet'!BF108="A",1,IF('Data Entry Sheet'!BF108="B",2,IF('Data Entry Sheet'!BF108="C",3,IF('Data Entry Sheet'!BF108="D",4,IF('Data Entry Sheet'!BF108="E",5,""))))))</f>
        <v/>
      </c>
      <c r="AJ108" s="0" t="str">
        <f aca="false">IF(A108="","",IF('Data Entry Sheet'!BG108="A",1,IF('Data Entry Sheet'!BG108="B",2,IF('Data Entry Sheet'!BG108="C",3,IF('Data Entry Sheet'!BG108="D",4,IF('Data Entry Sheet'!BG108="E",5,""))))))</f>
        <v/>
      </c>
      <c r="AK108" s="0" t="str">
        <f aca="false">IF(A108="","",IF('Data Entry Sheet'!BH108="A",1,IF('Data Entry Sheet'!BH108="B",2,IF('Data Entry Sheet'!BH108="C",3,IF('Data Entry Sheet'!BH108="D",4,IF('Data Entry Sheet'!BH108="E",5,""))))))</f>
        <v/>
      </c>
      <c r="AL108" s="0" t="str">
        <f aca="false">IF(A108="","",IF('Data Entry Sheet'!BI108="A",1,IF('Data Entry Sheet'!BI108="B",2,IF('Data Entry Sheet'!BI108="C",3,IF('Data Entry Sheet'!BI108="D",4,IF('Data Entry Sheet'!BI108="E",5,""))))))</f>
        <v/>
      </c>
      <c r="AM108" s="0" t="str">
        <f aca="false">IF(A108="","",IF('Data Entry Sheet'!BJ108="A",1,IF('Data Entry Sheet'!BJ108="B",2,IF('Data Entry Sheet'!BJ108="C",3,IF('Data Entry Sheet'!BJ108="D",4,IF('Data Entry Sheet'!BJ108="E",5,""))))))</f>
        <v/>
      </c>
      <c r="AN108" s="0" t="str">
        <f aca="false">IF(A108="","",IF('Data Entry Sheet'!BK108="A",1,IF('Data Entry Sheet'!BK108="B",2,IF('Data Entry Sheet'!BK108="C",3,IF('Data Entry Sheet'!BK108="D",4,IF('Data Entry Sheet'!BK108="E",5,""))))))</f>
        <v/>
      </c>
      <c r="AO108" s="0" t="str">
        <f aca="false">IF(A108="","",IF('Data Entry Sheet'!BL108="A",1,IF('Data Entry Sheet'!BL108="B",2,IF('Data Entry Sheet'!BL108="C",3,IF('Data Entry Sheet'!BL108="D",4,IF('Data Entry Sheet'!BL108="E",5,""))))))</f>
        <v/>
      </c>
      <c r="AP108" s="0" t="str">
        <f aca="false">IF(A108="","",IF('Data Entry Sheet'!BM108="A",1,IF('Data Entry Sheet'!BM108="B",2,IF('Data Entry Sheet'!BM108="C",3,IF('Data Entry Sheet'!BM108="D",4,IF('Data Entry Sheet'!BM108="E",5,""))))))</f>
        <v/>
      </c>
      <c r="AQ108" s="0" t="str">
        <f aca="false">IF(A108="","",IF('Data Entry Sheet'!BN108="A",1,IF('Data Entry Sheet'!BN108="B",2,IF('Data Entry Sheet'!BN108="C",3,IF('Data Entry Sheet'!BN108="D",4,IF('Data Entry Sheet'!BN108="E",5,""))))))</f>
        <v/>
      </c>
      <c r="AR108" s="0" t="str">
        <f aca="false">IF(A108="","",IF('Data Entry Sheet'!BO108="A",1,IF('Data Entry Sheet'!BO108="B",2,IF('Data Entry Sheet'!BO108="C",3,IF('Data Entry Sheet'!BO108="D",4,IF('Data Entry Sheet'!BO108="E",5,""))))))</f>
        <v/>
      </c>
      <c r="AS108" s="0" t="str">
        <f aca="false">IF(A108="","",IF('Data Entry Sheet'!BP108="A",1,IF('Data Entry Sheet'!BP108="B",2,IF('Data Entry Sheet'!BP108="C",3,IF('Data Entry Sheet'!BP108="D",4,IF('Data Entry Sheet'!BP108="E",5,""))))))</f>
        <v/>
      </c>
      <c r="AT108" s="0" t="str">
        <f aca="false">IF(A108="","",IF('Data Entry Sheet'!BQ108="A",1,IF('Data Entry Sheet'!BQ108="B",2,IF('Data Entry Sheet'!BQ108="C",3,IF('Data Entry Sheet'!BQ108="D",4,IF('Data Entry Sheet'!BQ108="E",5,""))))))</f>
        <v/>
      </c>
      <c r="AU108" s="0" t="str">
        <f aca="false">IF(A108="","",IF('Data Entry Sheet'!BR108="A",1,IF('Data Entry Sheet'!BR108="B",2,IF('Data Entry Sheet'!BR108="C",3,IF('Data Entry Sheet'!BR108="D",4,IF('Data Entry Sheet'!BR108="E",5,""))))))</f>
        <v/>
      </c>
      <c r="AV108" s="0" t="str">
        <f aca="false">IF(A108="","",IF('Data Entry Sheet'!BS108="A",1,IF('Data Entry Sheet'!BS108="B",2,IF('Data Entry Sheet'!BS108="C",3,IF('Data Entry Sheet'!BS108="D",4,IF('Data Entry Sheet'!BS108="E",5,""))))))</f>
        <v/>
      </c>
      <c r="AW108" s="0" t="str">
        <f aca="false">IF(A108="","",IF('Data Entry Sheet'!BT108="A",1,IF('Data Entry Sheet'!BT108="B",2,IF('Data Entry Sheet'!BT108="C",3,IF('Data Entry Sheet'!BT108="D",4,IF('Data Entry Sheet'!BT108="E",5,""))))))</f>
        <v/>
      </c>
      <c r="AX108" s="0" t="str">
        <f aca="false">IF(A108="","",IF('Data Entry Sheet'!BU108="A",1,IF('Data Entry Sheet'!BU108="B",2,IF('Data Entry Sheet'!BU108="C",3,IF('Data Entry Sheet'!BU108="D",4,IF('Data Entry Sheet'!BU108="E",5,""))))))</f>
        <v/>
      </c>
      <c r="AY108" s="0" t="str">
        <f aca="false">IF(A108="","",IF('Data Entry Sheet'!BV108="A",1,IF('Data Entry Sheet'!BV108="B",2,IF('Data Entry Sheet'!BV108="C",3,IF('Data Entry Sheet'!BV108="D",4,IF('Data Entry Sheet'!BV108="E",5,""))))))</f>
        <v/>
      </c>
      <c r="AZ108" s="0" t="str">
        <f aca="false">IF(A108="","",IF('Data Entry Sheet'!BW108="A",1,IF('Data Entry Sheet'!BW108="B",2,IF('Data Entry Sheet'!BW108="C",3,IF('Data Entry Sheet'!BW108="D",4,IF('Data Entry Sheet'!BW108="E",5,""))))))</f>
        <v/>
      </c>
      <c r="BA108" s="0" t="str">
        <f aca="false">IF(A108="","",IF('Data Entry Sheet'!BX108="A",1,IF('Data Entry Sheet'!BX108="B",2,IF('Data Entry Sheet'!BX108="C",3,IF('Data Entry Sheet'!BX108="D",4,IF('Data Entry Sheet'!BX108="E",5,""))))))</f>
        <v/>
      </c>
      <c r="BB108" s="0" t="str">
        <f aca="false">IF(A108="","",IF('Data Entry Sheet'!BY108="A",1,IF('Data Entry Sheet'!BY108="B",2,IF('Data Entry Sheet'!BY108="C",3,IF('Data Entry Sheet'!BY108="D",4,IF('Data Entry Sheet'!BY108="E",5,""))))))</f>
        <v/>
      </c>
      <c r="BC108" s="0" t="str">
        <f aca="false">IF(A108="","",IF('Data Entry Sheet'!BZ108="A",1,IF('Data Entry Sheet'!BZ108="B",2,IF('Data Entry Sheet'!BZ108="C",3,IF('Data Entry Sheet'!BZ108="D",4,IF('Data Entry Sheet'!BZ108="E",5,""))))))</f>
        <v/>
      </c>
      <c r="BD108" s="0" t="str">
        <f aca="false">IF(A108="","",IF('Data Entry Sheet'!CA108="A",1,IF('Data Entry Sheet'!CA108="B",2,IF('Data Entry Sheet'!CA108="C",3,IF('Data Entry Sheet'!CA108="D",4,IF('Data Entry Sheet'!CA108="E",5,""))))))</f>
        <v/>
      </c>
      <c r="BE108" s="0" t="str">
        <f aca="false">IF(A108="","",IF('Data Entry Sheet'!CB108="A",1,IF('Data Entry Sheet'!CB108="B",2,IF('Data Entry Sheet'!CB108="C",3,IF('Data Entry Sheet'!CB108="D",4,IF('Data Entry Sheet'!CB108="E",5,""))))))</f>
        <v/>
      </c>
      <c r="BF108" s="0" t="str">
        <f aca="false">IF(A108="","",IF('Data Entry Sheet'!CC108="A",1,IF('Data Entry Sheet'!CC108="B",2,IF('Data Entry Sheet'!CC108="C",3,IF('Data Entry Sheet'!CC108="D",4,IF('Data Entry Sheet'!CC108="E",5,""))))))</f>
        <v/>
      </c>
      <c r="BG108" s="0" t="str">
        <f aca="false">IF(A108="","",IF('Data Entry Sheet'!CD108="A",1,IF('Data Entry Sheet'!CD108="B",2,IF('Data Entry Sheet'!CD108="C",3,IF('Data Entry Sheet'!CD108="D",4,IF('Data Entry Sheet'!CD108="E",5,""))))))</f>
        <v/>
      </c>
      <c r="BH108" s="0" t="str">
        <f aca="false">IF(A108="","",IF('Data Entry Sheet'!CE108="A",1,IF('Data Entry Sheet'!CE108="B",2,IF('Data Entry Sheet'!CE108="C",3,IF('Data Entry Sheet'!CE108="D",4,IF('Data Entry Sheet'!CE108="E",5,""))))))</f>
        <v/>
      </c>
      <c r="BI108" s="0" t="str">
        <f aca="false">IF(A108="","",IF('Data Entry Sheet'!CF108="A",1,IF('Data Entry Sheet'!CF108="B",2,IF('Data Entry Sheet'!CF108="C",3,IF('Data Entry Sheet'!CF108="D",4,IF('Data Entry Sheet'!CF108="E",5,""))))))</f>
        <v/>
      </c>
      <c r="BL108" s="65" t="str">
        <f aca="false">IF(A108="","",IF(ISERROR(AVERAGE(D108,(6-AA108),AG108,AK108,AL108,AO108)),"",AVERAGE(D108,(6-AA108),AG108,AK108,AL108,AO108)))</f>
        <v/>
      </c>
      <c r="BM108" s="65" t="str">
        <f aca="false">IF(A108="","",IF(ISERROR(AVERAGE(E108,F108,L108,(6-M108),W108,X108,AE108)),"",AVERAGE(E108,F108,L108,(6-M108),W108,X108,AE108)))</f>
        <v/>
      </c>
      <c r="BN108" s="65" t="str">
        <f aca="false">IF(A108="","",IF(ISERROR(AVERAGE(C108,I108,P108,AF108,AS108)),"",AVERAGE(C108,I108,P108,AF108,AS108)))</f>
        <v/>
      </c>
      <c r="BO108" s="65" t="str">
        <f aca="false">IF(A108="","",IF(ISERROR(AVERAGE(K108,S108,T108,AC108)),"",AVERAGE(K108,S108,T108,AC108)))</f>
        <v/>
      </c>
      <c r="BP108" s="65" t="str">
        <f aca="false">IF(A108="","",IF(ISERROR(AVERAGE(G108,H108,Y108,AT108)),"",AVERAGE(G108,H108,Y108,AT108)))</f>
        <v/>
      </c>
      <c r="BQ108" s="65" t="str">
        <f aca="false">IF(A108="","",IF(ISERROR(AVERAGE(R108,AB108,AH108,AI108)),"",AVERAGE(R108,AB108,AH108,AI108)))</f>
        <v/>
      </c>
      <c r="BS108" s="67" t="str">
        <f aca="false">IF(A108="","",IF(BL108="","",(BL108-1)*25))</f>
        <v/>
      </c>
      <c r="BT108" s="67" t="str">
        <f aca="false">IF(A108="","",IF(BM108="","",(BM108-1)*25))</f>
        <v/>
      </c>
      <c r="BU108" s="67" t="str">
        <f aca="false">IF(A108="","",IF(BN108="","",(BN108-1)*25))</f>
        <v/>
      </c>
      <c r="BV108" s="67" t="str">
        <f aca="false">IF(A108="","",IF(BO108="","",(BO108-1)*25))</f>
        <v/>
      </c>
      <c r="BW108" s="67" t="str">
        <f aca="false">IF(A108="","",IF(BP108="","",(BP108-1)*25))</f>
        <v/>
      </c>
      <c r="BX108" s="67" t="str">
        <f aca="false">IF(A108="","",IF(BQ108="","",(BQ108-1)*25))</f>
        <v/>
      </c>
    </row>
    <row r="109" customFormat="false" ht="12.75" hidden="false" customHeight="false" outlineLevel="0" collapsed="false">
      <c r="A109" s="0" t="str">
        <f aca="false">IF('Data Entry Sheet'!C109="","",'Data Entry Sheet'!C109)</f>
        <v/>
      </c>
      <c r="B109" s="0" t="str">
        <f aca="false">IF(A109="","",IF('Data Entry Sheet'!Y109="A",1,IF('Data Entry Sheet'!Y109="B",2,IF('Data Entry Sheet'!Y109="C",3,IF('Data Entry Sheet'!Y109="D",4,IF('Data Entry Sheet'!Y109="E",5,""))))))</f>
        <v/>
      </c>
      <c r="C109" s="0" t="str">
        <f aca="false">IF(A109="","",IF('Data Entry Sheet'!Z109="A",1,IF('Data Entry Sheet'!Z109="B",2,IF('Data Entry Sheet'!Z109="C",3,IF('Data Entry Sheet'!Z109="D",4,IF('Data Entry Sheet'!Z109="E",5,""))))))</f>
        <v/>
      </c>
      <c r="D109" s="0" t="str">
        <f aca="false">IF(A109="","",IF('Data Entry Sheet'!AA109="A",1,IF('Data Entry Sheet'!AA109="B",2,IF('Data Entry Sheet'!AA109="C",3,IF('Data Entry Sheet'!AA109="D",4,IF('Data Entry Sheet'!AA109="E",5,""))))))</f>
        <v/>
      </c>
      <c r="E109" s="0" t="str">
        <f aca="false">IF(A109="","",IF('Data Entry Sheet'!AB109="A",1,IF('Data Entry Sheet'!AB109="B",2,IF('Data Entry Sheet'!AB109="C",3,IF('Data Entry Sheet'!AB109="D",4,IF('Data Entry Sheet'!AB109="E",5,""))))))</f>
        <v/>
      </c>
      <c r="F109" s="0" t="str">
        <f aca="false">IF(A109="","",IF('Data Entry Sheet'!AC109="A",1,IF('Data Entry Sheet'!AC109="B",2,IF('Data Entry Sheet'!AC109="C",3,IF('Data Entry Sheet'!AC109="D",4,IF('Data Entry Sheet'!AC109="E",5,""))))))</f>
        <v/>
      </c>
      <c r="G109" s="0" t="str">
        <f aca="false">IF(A109="","",IF('Data Entry Sheet'!AD109="A",1,IF('Data Entry Sheet'!AD109="B",2,IF('Data Entry Sheet'!AD109="C",3,IF('Data Entry Sheet'!AD109="D",4,IF('Data Entry Sheet'!AD109="E",5,""))))))</f>
        <v/>
      </c>
      <c r="H109" s="0" t="str">
        <f aca="false">IF(A109="","",IF('Data Entry Sheet'!AE109="A",1,IF('Data Entry Sheet'!AE109="B",2,IF('Data Entry Sheet'!AE109="C",3,IF('Data Entry Sheet'!AE109="D",4,IF('Data Entry Sheet'!AE109="E",5,""))))))</f>
        <v/>
      </c>
      <c r="I109" s="0" t="str">
        <f aca="false">IF(A109="","",IF('Data Entry Sheet'!AF109="A",1,IF('Data Entry Sheet'!AF109="B",2,IF('Data Entry Sheet'!AF109="C",3,IF('Data Entry Sheet'!AF109="D",4,IF('Data Entry Sheet'!AF109="E",5,""))))))</f>
        <v/>
      </c>
      <c r="J109" s="0" t="str">
        <f aca="false">IF(A109="","",IF('Data Entry Sheet'!AG109="A",1,IF('Data Entry Sheet'!AG109="B",2,IF('Data Entry Sheet'!AG109="C",3,IF('Data Entry Sheet'!AG109="D",4,IF('Data Entry Sheet'!AG109="E",5,""))))))</f>
        <v/>
      </c>
      <c r="K109" s="0" t="str">
        <f aca="false">IF(A109="","",IF('Data Entry Sheet'!AH109="A",1,IF('Data Entry Sheet'!AH109="B",2,IF('Data Entry Sheet'!AH109="C",3,IF('Data Entry Sheet'!AH109="D",4,IF('Data Entry Sheet'!AH109="E",5,""))))))</f>
        <v/>
      </c>
      <c r="L109" s="0" t="str">
        <f aca="false">IF(A109="","",IF('Data Entry Sheet'!AI109="A",1,IF('Data Entry Sheet'!AI109="B",2,IF('Data Entry Sheet'!AI109="C",3,IF('Data Entry Sheet'!AI109="D",4,IF('Data Entry Sheet'!AI109="E",5,""))))))</f>
        <v/>
      </c>
      <c r="M109" s="0" t="str">
        <f aca="false">IF(A109="","",IF('Data Entry Sheet'!AJ109="A",1,IF('Data Entry Sheet'!AJ109="B",2,IF('Data Entry Sheet'!AJ109="C",3,IF('Data Entry Sheet'!AJ109="D",4,IF('Data Entry Sheet'!AJ109="E",5,""))))))</f>
        <v/>
      </c>
      <c r="N109" s="0" t="str">
        <f aca="false">IF(A109="","",IF('Data Entry Sheet'!AK109="A",1,IF('Data Entry Sheet'!AK109="B",2,IF('Data Entry Sheet'!AK109="C",3,IF('Data Entry Sheet'!AK109="D",4,IF('Data Entry Sheet'!AK109="E",5,""))))))</f>
        <v/>
      </c>
      <c r="O109" s="0" t="str">
        <f aca="false">IF(A109="","",IF('Data Entry Sheet'!AL109="A",1,IF('Data Entry Sheet'!AL109="B",2,IF('Data Entry Sheet'!AL109="C",3,IF('Data Entry Sheet'!AL109="D",4,IF('Data Entry Sheet'!AL109="E",5,""))))))</f>
        <v/>
      </c>
      <c r="P109" s="0" t="str">
        <f aca="false">IF(A109="","",IF('Data Entry Sheet'!AM109="A",1,IF('Data Entry Sheet'!AM109="B",2,IF('Data Entry Sheet'!AM109="C",3,IF('Data Entry Sheet'!AM109="D",4,IF('Data Entry Sheet'!AM109="E",5,""))))))</f>
        <v/>
      </c>
      <c r="Q109" s="0" t="str">
        <f aca="false">IF(A109="","",IF('Data Entry Sheet'!AN109="A",1,IF('Data Entry Sheet'!AN109="B",2,IF('Data Entry Sheet'!AN109="C",3,IF('Data Entry Sheet'!AN109="D",4,IF('Data Entry Sheet'!AN109="E",5,""))))))</f>
        <v/>
      </c>
      <c r="R109" s="0" t="str">
        <f aca="false">IF(A109="","",IF('Data Entry Sheet'!AO109="A",1,IF('Data Entry Sheet'!AO109="B",2,IF('Data Entry Sheet'!AO109="C",3,IF('Data Entry Sheet'!AO109="D",4,IF('Data Entry Sheet'!AO109="E",5,""))))))</f>
        <v/>
      </c>
      <c r="S109" s="0" t="str">
        <f aca="false">IF(A109="","",IF('Data Entry Sheet'!AP109="A",1,IF('Data Entry Sheet'!AP109="B",2,IF('Data Entry Sheet'!AP109="C",3,IF('Data Entry Sheet'!AP109="D",4,IF('Data Entry Sheet'!AP109="E",5,""))))))</f>
        <v/>
      </c>
      <c r="T109" s="0" t="str">
        <f aca="false">IF(A109="","",IF('Data Entry Sheet'!AQ109="A",1,IF('Data Entry Sheet'!AQ109="B",2,IF('Data Entry Sheet'!AQ109="C",3,IF('Data Entry Sheet'!AQ109="D",4,IF('Data Entry Sheet'!AQ109="E",5,""))))))</f>
        <v/>
      </c>
      <c r="U109" s="0" t="str">
        <f aca="false">IF(A109="","",IF('Data Entry Sheet'!AR109="A",1,IF('Data Entry Sheet'!AR109="B",2,IF('Data Entry Sheet'!AR109="C",3,IF('Data Entry Sheet'!AR109="D",4,IF('Data Entry Sheet'!AR109="E",5,""))))))</f>
        <v/>
      </c>
      <c r="V109" s="0" t="str">
        <f aca="false">IF(A109="","",IF('Data Entry Sheet'!AS109="A",1,IF('Data Entry Sheet'!AS109="B",2,IF('Data Entry Sheet'!AS109="C",3,IF('Data Entry Sheet'!AS109="D",4,IF('Data Entry Sheet'!AS109="E",5,""))))))</f>
        <v/>
      </c>
      <c r="W109" s="0" t="str">
        <f aca="false">IF(A109="","",IF('Data Entry Sheet'!AT109="A",1,IF('Data Entry Sheet'!AT109="B",2,IF('Data Entry Sheet'!AT109="C",3,IF('Data Entry Sheet'!AT109="D",4,IF('Data Entry Sheet'!AT109="E",5,""))))))</f>
        <v/>
      </c>
      <c r="X109" s="0" t="str">
        <f aca="false">IF(A109="","",IF('Data Entry Sheet'!AU109="A",1,IF('Data Entry Sheet'!AU109="B",2,IF('Data Entry Sheet'!AU109="C",3,IF('Data Entry Sheet'!AU109="D",4,IF('Data Entry Sheet'!AU109="E",5,""))))))</f>
        <v/>
      </c>
      <c r="Y109" s="0" t="str">
        <f aca="false">IF(A109="","",IF('Data Entry Sheet'!AV109="A",1,IF('Data Entry Sheet'!AV109="B",2,IF('Data Entry Sheet'!AV109="C",3,IF('Data Entry Sheet'!AV109="D",4,IF('Data Entry Sheet'!AV109="E",5,""))))))</f>
        <v/>
      </c>
      <c r="Z109" s="0" t="str">
        <f aca="false">IF(A109="","",IF('Data Entry Sheet'!AW109="A",1,IF('Data Entry Sheet'!AW109="B",2,IF('Data Entry Sheet'!AW109="C",3,IF('Data Entry Sheet'!AW109="D",4,IF('Data Entry Sheet'!AW109="E",5,""))))))</f>
        <v/>
      </c>
      <c r="AA109" s="0" t="str">
        <f aca="false">IF(A109="","",IF('Data Entry Sheet'!AX109="A",1,IF('Data Entry Sheet'!AX109="B",2,IF('Data Entry Sheet'!AX109="C",3,IF('Data Entry Sheet'!AX109="D",4,IF('Data Entry Sheet'!AX109="E",5,""))))))</f>
        <v/>
      </c>
      <c r="AB109" s="0" t="str">
        <f aca="false">IF(A109="","",IF('Data Entry Sheet'!AY109="A",1,IF('Data Entry Sheet'!AY109="B",2,IF('Data Entry Sheet'!AY109="C",3,IF('Data Entry Sheet'!AY109="D",4,IF('Data Entry Sheet'!AY109="E",5,""))))))</f>
        <v/>
      </c>
      <c r="AC109" s="0" t="str">
        <f aca="false">IF(A109="","",IF('Data Entry Sheet'!AZ109="A",1,IF('Data Entry Sheet'!AZ109="B",2,IF('Data Entry Sheet'!AZ109="C",3,IF('Data Entry Sheet'!AZ109="D",4,IF('Data Entry Sheet'!AZ109="E",5,""))))))</f>
        <v/>
      </c>
      <c r="AD109" s="0" t="str">
        <f aca="false">IF(A109="","",IF('Data Entry Sheet'!BA109="A",1,IF('Data Entry Sheet'!BA109="B",2,IF('Data Entry Sheet'!BA109="C",3,IF('Data Entry Sheet'!BA109="D",4,IF('Data Entry Sheet'!BA109="E",5,""))))))</f>
        <v/>
      </c>
      <c r="AE109" s="0" t="str">
        <f aca="false">IF(A109="","",IF('Data Entry Sheet'!BB109="A",1,IF('Data Entry Sheet'!BB109="B",2,IF('Data Entry Sheet'!BB109="C",3,IF('Data Entry Sheet'!BB109="D",4,IF('Data Entry Sheet'!BB109="E",5,""))))))</f>
        <v/>
      </c>
      <c r="AF109" s="0" t="str">
        <f aca="false">IF(A109="","",IF('Data Entry Sheet'!BC109="A",1,IF('Data Entry Sheet'!BC109="B",2,IF('Data Entry Sheet'!BC109="C",3,IF('Data Entry Sheet'!BC109="D",4,IF('Data Entry Sheet'!BC109="E",5,""))))))</f>
        <v/>
      </c>
      <c r="AG109" s="0" t="str">
        <f aca="false">IF(A109="","",IF('Data Entry Sheet'!BD109="A",1,IF('Data Entry Sheet'!BD109="B",2,IF('Data Entry Sheet'!BD109="C",3,IF('Data Entry Sheet'!BD109="D",4,IF('Data Entry Sheet'!BD109="E",5,""))))))</f>
        <v/>
      </c>
      <c r="AH109" s="0" t="str">
        <f aca="false">IF(A109="","",IF('Data Entry Sheet'!BE109="A",1,IF('Data Entry Sheet'!BE109="B",2,IF('Data Entry Sheet'!BE109="C",3,IF('Data Entry Sheet'!BE109="D",4,IF('Data Entry Sheet'!BE109="E",5,""))))))</f>
        <v/>
      </c>
      <c r="AI109" s="0" t="str">
        <f aca="false">IF(A109="","",IF('Data Entry Sheet'!BF109="A",1,IF('Data Entry Sheet'!BF109="B",2,IF('Data Entry Sheet'!BF109="C",3,IF('Data Entry Sheet'!BF109="D",4,IF('Data Entry Sheet'!BF109="E",5,""))))))</f>
        <v/>
      </c>
      <c r="AJ109" s="0" t="str">
        <f aca="false">IF(A109="","",IF('Data Entry Sheet'!BG109="A",1,IF('Data Entry Sheet'!BG109="B",2,IF('Data Entry Sheet'!BG109="C",3,IF('Data Entry Sheet'!BG109="D",4,IF('Data Entry Sheet'!BG109="E",5,""))))))</f>
        <v/>
      </c>
      <c r="AK109" s="0" t="str">
        <f aca="false">IF(A109="","",IF('Data Entry Sheet'!BH109="A",1,IF('Data Entry Sheet'!BH109="B",2,IF('Data Entry Sheet'!BH109="C",3,IF('Data Entry Sheet'!BH109="D",4,IF('Data Entry Sheet'!BH109="E",5,""))))))</f>
        <v/>
      </c>
      <c r="AL109" s="0" t="str">
        <f aca="false">IF(A109="","",IF('Data Entry Sheet'!BI109="A",1,IF('Data Entry Sheet'!BI109="B",2,IF('Data Entry Sheet'!BI109="C",3,IF('Data Entry Sheet'!BI109="D",4,IF('Data Entry Sheet'!BI109="E",5,""))))))</f>
        <v/>
      </c>
      <c r="AM109" s="0" t="str">
        <f aca="false">IF(A109="","",IF('Data Entry Sheet'!BJ109="A",1,IF('Data Entry Sheet'!BJ109="B",2,IF('Data Entry Sheet'!BJ109="C",3,IF('Data Entry Sheet'!BJ109="D",4,IF('Data Entry Sheet'!BJ109="E",5,""))))))</f>
        <v/>
      </c>
      <c r="AN109" s="0" t="str">
        <f aca="false">IF(A109="","",IF('Data Entry Sheet'!BK109="A",1,IF('Data Entry Sheet'!BK109="B",2,IF('Data Entry Sheet'!BK109="C",3,IF('Data Entry Sheet'!BK109="D",4,IF('Data Entry Sheet'!BK109="E",5,""))))))</f>
        <v/>
      </c>
      <c r="AO109" s="0" t="str">
        <f aca="false">IF(A109="","",IF('Data Entry Sheet'!BL109="A",1,IF('Data Entry Sheet'!BL109="B",2,IF('Data Entry Sheet'!BL109="C",3,IF('Data Entry Sheet'!BL109="D",4,IF('Data Entry Sheet'!BL109="E",5,""))))))</f>
        <v/>
      </c>
      <c r="AP109" s="0" t="str">
        <f aca="false">IF(A109="","",IF('Data Entry Sheet'!BM109="A",1,IF('Data Entry Sheet'!BM109="B",2,IF('Data Entry Sheet'!BM109="C",3,IF('Data Entry Sheet'!BM109="D",4,IF('Data Entry Sheet'!BM109="E",5,""))))))</f>
        <v/>
      </c>
      <c r="AQ109" s="0" t="str">
        <f aca="false">IF(A109="","",IF('Data Entry Sheet'!BN109="A",1,IF('Data Entry Sheet'!BN109="B",2,IF('Data Entry Sheet'!BN109="C",3,IF('Data Entry Sheet'!BN109="D",4,IF('Data Entry Sheet'!BN109="E",5,""))))))</f>
        <v/>
      </c>
      <c r="AR109" s="0" t="str">
        <f aca="false">IF(A109="","",IF('Data Entry Sheet'!BO109="A",1,IF('Data Entry Sheet'!BO109="B",2,IF('Data Entry Sheet'!BO109="C",3,IF('Data Entry Sheet'!BO109="D",4,IF('Data Entry Sheet'!BO109="E",5,""))))))</f>
        <v/>
      </c>
      <c r="AS109" s="0" t="str">
        <f aca="false">IF(A109="","",IF('Data Entry Sheet'!BP109="A",1,IF('Data Entry Sheet'!BP109="B",2,IF('Data Entry Sheet'!BP109="C",3,IF('Data Entry Sheet'!BP109="D",4,IF('Data Entry Sheet'!BP109="E",5,""))))))</f>
        <v/>
      </c>
      <c r="AT109" s="0" t="str">
        <f aca="false">IF(A109="","",IF('Data Entry Sheet'!BQ109="A",1,IF('Data Entry Sheet'!BQ109="B",2,IF('Data Entry Sheet'!BQ109="C",3,IF('Data Entry Sheet'!BQ109="D",4,IF('Data Entry Sheet'!BQ109="E",5,""))))))</f>
        <v/>
      </c>
      <c r="AU109" s="0" t="str">
        <f aca="false">IF(A109="","",IF('Data Entry Sheet'!BR109="A",1,IF('Data Entry Sheet'!BR109="B",2,IF('Data Entry Sheet'!BR109="C",3,IF('Data Entry Sheet'!BR109="D",4,IF('Data Entry Sheet'!BR109="E",5,""))))))</f>
        <v/>
      </c>
      <c r="AV109" s="0" t="str">
        <f aca="false">IF(A109="","",IF('Data Entry Sheet'!BS109="A",1,IF('Data Entry Sheet'!BS109="B",2,IF('Data Entry Sheet'!BS109="C",3,IF('Data Entry Sheet'!BS109="D",4,IF('Data Entry Sheet'!BS109="E",5,""))))))</f>
        <v/>
      </c>
      <c r="AW109" s="0" t="str">
        <f aca="false">IF(A109="","",IF('Data Entry Sheet'!BT109="A",1,IF('Data Entry Sheet'!BT109="B",2,IF('Data Entry Sheet'!BT109="C",3,IF('Data Entry Sheet'!BT109="D",4,IF('Data Entry Sheet'!BT109="E",5,""))))))</f>
        <v/>
      </c>
      <c r="AX109" s="0" t="str">
        <f aca="false">IF(A109="","",IF('Data Entry Sheet'!BU109="A",1,IF('Data Entry Sheet'!BU109="B",2,IF('Data Entry Sheet'!BU109="C",3,IF('Data Entry Sheet'!BU109="D",4,IF('Data Entry Sheet'!BU109="E",5,""))))))</f>
        <v/>
      </c>
      <c r="AY109" s="0" t="str">
        <f aca="false">IF(A109="","",IF('Data Entry Sheet'!BV109="A",1,IF('Data Entry Sheet'!BV109="B",2,IF('Data Entry Sheet'!BV109="C",3,IF('Data Entry Sheet'!BV109="D",4,IF('Data Entry Sheet'!BV109="E",5,""))))))</f>
        <v/>
      </c>
      <c r="AZ109" s="0" t="str">
        <f aca="false">IF(A109="","",IF('Data Entry Sheet'!BW109="A",1,IF('Data Entry Sheet'!BW109="B",2,IF('Data Entry Sheet'!BW109="C",3,IF('Data Entry Sheet'!BW109="D",4,IF('Data Entry Sheet'!BW109="E",5,""))))))</f>
        <v/>
      </c>
      <c r="BA109" s="0" t="str">
        <f aca="false">IF(A109="","",IF('Data Entry Sheet'!BX109="A",1,IF('Data Entry Sheet'!BX109="B",2,IF('Data Entry Sheet'!BX109="C",3,IF('Data Entry Sheet'!BX109="D",4,IF('Data Entry Sheet'!BX109="E",5,""))))))</f>
        <v/>
      </c>
      <c r="BB109" s="0" t="str">
        <f aca="false">IF(A109="","",IF('Data Entry Sheet'!BY109="A",1,IF('Data Entry Sheet'!BY109="B",2,IF('Data Entry Sheet'!BY109="C",3,IF('Data Entry Sheet'!BY109="D",4,IF('Data Entry Sheet'!BY109="E",5,""))))))</f>
        <v/>
      </c>
      <c r="BC109" s="0" t="str">
        <f aca="false">IF(A109="","",IF('Data Entry Sheet'!BZ109="A",1,IF('Data Entry Sheet'!BZ109="B",2,IF('Data Entry Sheet'!BZ109="C",3,IF('Data Entry Sheet'!BZ109="D",4,IF('Data Entry Sheet'!BZ109="E",5,""))))))</f>
        <v/>
      </c>
      <c r="BD109" s="0" t="str">
        <f aca="false">IF(A109="","",IF('Data Entry Sheet'!CA109="A",1,IF('Data Entry Sheet'!CA109="B",2,IF('Data Entry Sheet'!CA109="C",3,IF('Data Entry Sheet'!CA109="D",4,IF('Data Entry Sheet'!CA109="E",5,""))))))</f>
        <v/>
      </c>
      <c r="BE109" s="0" t="str">
        <f aca="false">IF(A109="","",IF('Data Entry Sheet'!CB109="A",1,IF('Data Entry Sheet'!CB109="B",2,IF('Data Entry Sheet'!CB109="C",3,IF('Data Entry Sheet'!CB109="D",4,IF('Data Entry Sheet'!CB109="E",5,""))))))</f>
        <v/>
      </c>
      <c r="BF109" s="0" t="str">
        <f aca="false">IF(A109="","",IF('Data Entry Sheet'!CC109="A",1,IF('Data Entry Sheet'!CC109="B",2,IF('Data Entry Sheet'!CC109="C",3,IF('Data Entry Sheet'!CC109="D",4,IF('Data Entry Sheet'!CC109="E",5,""))))))</f>
        <v/>
      </c>
      <c r="BG109" s="0" t="str">
        <f aca="false">IF(A109="","",IF('Data Entry Sheet'!CD109="A",1,IF('Data Entry Sheet'!CD109="B",2,IF('Data Entry Sheet'!CD109="C",3,IF('Data Entry Sheet'!CD109="D",4,IF('Data Entry Sheet'!CD109="E",5,""))))))</f>
        <v/>
      </c>
      <c r="BH109" s="0" t="str">
        <f aca="false">IF(A109="","",IF('Data Entry Sheet'!CE109="A",1,IF('Data Entry Sheet'!CE109="B",2,IF('Data Entry Sheet'!CE109="C",3,IF('Data Entry Sheet'!CE109="D",4,IF('Data Entry Sheet'!CE109="E",5,""))))))</f>
        <v/>
      </c>
      <c r="BI109" s="0" t="str">
        <f aca="false">IF(A109="","",IF('Data Entry Sheet'!CF109="A",1,IF('Data Entry Sheet'!CF109="B",2,IF('Data Entry Sheet'!CF109="C",3,IF('Data Entry Sheet'!CF109="D",4,IF('Data Entry Sheet'!CF109="E",5,""))))))</f>
        <v/>
      </c>
      <c r="BL109" s="65" t="str">
        <f aca="false">IF(A109="","",IF(ISERROR(AVERAGE(D109,(6-AA109),AG109,AK109,AL109,AO109)),"",AVERAGE(D109,(6-AA109),AG109,AK109,AL109,AO109)))</f>
        <v/>
      </c>
      <c r="BM109" s="65" t="str">
        <f aca="false">IF(A109="","",IF(ISERROR(AVERAGE(E109,F109,L109,(6-M109),W109,X109,AE109)),"",AVERAGE(E109,F109,L109,(6-M109),W109,X109,AE109)))</f>
        <v/>
      </c>
      <c r="BN109" s="65" t="str">
        <f aca="false">IF(A109="","",IF(ISERROR(AVERAGE(C109,I109,P109,AF109,AS109)),"",AVERAGE(C109,I109,P109,AF109,AS109)))</f>
        <v/>
      </c>
      <c r="BO109" s="65" t="str">
        <f aca="false">IF(A109="","",IF(ISERROR(AVERAGE(K109,S109,T109,AC109)),"",AVERAGE(K109,S109,T109,AC109)))</f>
        <v/>
      </c>
      <c r="BP109" s="65" t="str">
        <f aca="false">IF(A109="","",IF(ISERROR(AVERAGE(G109,H109,Y109,AT109)),"",AVERAGE(G109,H109,Y109,AT109)))</f>
        <v/>
      </c>
      <c r="BQ109" s="65" t="str">
        <f aca="false">IF(A109="","",IF(ISERROR(AVERAGE(R109,AB109,AH109,AI109)),"",AVERAGE(R109,AB109,AH109,AI109)))</f>
        <v/>
      </c>
      <c r="BS109" s="67" t="str">
        <f aca="false">IF(A109="","",IF(BL109="","",(BL109-1)*25))</f>
        <v/>
      </c>
      <c r="BT109" s="67" t="str">
        <f aca="false">IF(A109="","",IF(BM109="","",(BM109-1)*25))</f>
        <v/>
      </c>
      <c r="BU109" s="67" t="str">
        <f aca="false">IF(A109="","",IF(BN109="","",(BN109-1)*25))</f>
        <v/>
      </c>
      <c r="BV109" s="67" t="str">
        <f aca="false">IF(A109="","",IF(BO109="","",(BO109-1)*25))</f>
        <v/>
      </c>
      <c r="BW109" s="67" t="str">
        <f aca="false">IF(A109="","",IF(BP109="","",(BP109-1)*25))</f>
        <v/>
      </c>
      <c r="BX109" s="67" t="str">
        <f aca="false">IF(A109="","",IF(BQ109="","",(BQ109-1)*25))</f>
        <v/>
      </c>
    </row>
    <row r="110" customFormat="false" ht="12.75" hidden="false" customHeight="false" outlineLevel="0" collapsed="false">
      <c r="A110" s="0" t="str">
        <f aca="false">IF('Data Entry Sheet'!C110="","",'Data Entry Sheet'!C110)</f>
        <v/>
      </c>
      <c r="B110" s="0" t="str">
        <f aca="false">IF(A110="","",IF('Data Entry Sheet'!Y110="A",1,IF('Data Entry Sheet'!Y110="B",2,IF('Data Entry Sheet'!Y110="C",3,IF('Data Entry Sheet'!Y110="D",4,IF('Data Entry Sheet'!Y110="E",5,""))))))</f>
        <v/>
      </c>
      <c r="C110" s="0" t="str">
        <f aca="false">IF(A110="","",IF('Data Entry Sheet'!Z110="A",1,IF('Data Entry Sheet'!Z110="B",2,IF('Data Entry Sheet'!Z110="C",3,IF('Data Entry Sheet'!Z110="D",4,IF('Data Entry Sheet'!Z110="E",5,""))))))</f>
        <v/>
      </c>
      <c r="D110" s="0" t="str">
        <f aca="false">IF(A110="","",IF('Data Entry Sheet'!AA110="A",1,IF('Data Entry Sheet'!AA110="B",2,IF('Data Entry Sheet'!AA110="C",3,IF('Data Entry Sheet'!AA110="D",4,IF('Data Entry Sheet'!AA110="E",5,""))))))</f>
        <v/>
      </c>
      <c r="E110" s="0" t="str">
        <f aca="false">IF(A110="","",IF('Data Entry Sheet'!AB110="A",1,IF('Data Entry Sheet'!AB110="B",2,IF('Data Entry Sheet'!AB110="C",3,IF('Data Entry Sheet'!AB110="D",4,IF('Data Entry Sheet'!AB110="E",5,""))))))</f>
        <v/>
      </c>
      <c r="F110" s="0" t="str">
        <f aca="false">IF(A110="","",IF('Data Entry Sheet'!AC110="A",1,IF('Data Entry Sheet'!AC110="B",2,IF('Data Entry Sheet'!AC110="C",3,IF('Data Entry Sheet'!AC110="D",4,IF('Data Entry Sheet'!AC110="E",5,""))))))</f>
        <v/>
      </c>
      <c r="G110" s="0" t="str">
        <f aca="false">IF(A110="","",IF('Data Entry Sheet'!AD110="A",1,IF('Data Entry Sheet'!AD110="B",2,IF('Data Entry Sheet'!AD110="C",3,IF('Data Entry Sheet'!AD110="D",4,IF('Data Entry Sheet'!AD110="E",5,""))))))</f>
        <v/>
      </c>
      <c r="H110" s="0" t="str">
        <f aca="false">IF(A110="","",IF('Data Entry Sheet'!AE110="A",1,IF('Data Entry Sheet'!AE110="B",2,IF('Data Entry Sheet'!AE110="C",3,IF('Data Entry Sheet'!AE110="D",4,IF('Data Entry Sheet'!AE110="E",5,""))))))</f>
        <v/>
      </c>
      <c r="I110" s="0" t="str">
        <f aca="false">IF(A110="","",IF('Data Entry Sheet'!AF110="A",1,IF('Data Entry Sheet'!AF110="B",2,IF('Data Entry Sheet'!AF110="C",3,IF('Data Entry Sheet'!AF110="D",4,IF('Data Entry Sheet'!AF110="E",5,""))))))</f>
        <v/>
      </c>
      <c r="J110" s="0" t="str">
        <f aca="false">IF(A110="","",IF('Data Entry Sheet'!AG110="A",1,IF('Data Entry Sheet'!AG110="B",2,IF('Data Entry Sheet'!AG110="C",3,IF('Data Entry Sheet'!AG110="D",4,IF('Data Entry Sheet'!AG110="E",5,""))))))</f>
        <v/>
      </c>
      <c r="K110" s="0" t="str">
        <f aca="false">IF(A110="","",IF('Data Entry Sheet'!AH110="A",1,IF('Data Entry Sheet'!AH110="B",2,IF('Data Entry Sheet'!AH110="C",3,IF('Data Entry Sheet'!AH110="D",4,IF('Data Entry Sheet'!AH110="E",5,""))))))</f>
        <v/>
      </c>
      <c r="L110" s="0" t="str">
        <f aca="false">IF(A110="","",IF('Data Entry Sheet'!AI110="A",1,IF('Data Entry Sheet'!AI110="B",2,IF('Data Entry Sheet'!AI110="C",3,IF('Data Entry Sheet'!AI110="D",4,IF('Data Entry Sheet'!AI110="E",5,""))))))</f>
        <v/>
      </c>
      <c r="M110" s="0" t="str">
        <f aca="false">IF(A110="","",IF('Data Entry Sheet'!AJ110="A",1,IF('Data Entry Sheet'!AJ110="B",2,IF('Data Entry Sheet'!AJ110="C",3,IF('Data Entry Sheet'!AJ110="D",4,IF('Data Entry Sheet'!AJ110="E",5,""))))))</f>
        <v/>
      </c>
      <c r="N110" s="0" t="str">
        <f aca="false">IF(A110="","",IF('Data Entry Sheet'!AK110="A",1,IF('Data Entry Sheet'!AK110="B",2,IF('Data Entry Sheet'!AK110="C",3,IF('Data Entry Sheet'!AK110="D",4,IF('Data Entry Sheet'!AK110="E",5,""))))))</f>
        <v/>
      </c>
      <c r="O110" s="0" t="str">
        <f aca="false">IF(A110="","",IF('Data Entry Sheet'!AL110="A",1,IF('Data Entry Sheet'!AL110="B",2,IF('Data Entry Sheet'!AL110="C",3,IF('Data Entry Sheet'!AL110="D",4,IF('Data Entry Sheet'!AL110="E",5,""))))))</f>
        <v/>
      </c>
      <c r="P110" s="0" t="str">
        <f aca="false">IF(A110="","",IF('Data Entry Sheet'!AM110="A",1,IF('Data Entry Sheet'!AM110="B",2,IF('Data Entry Sheet'!AM110="C",3,IF('Data Entry Sheet'!AM110="D",4,IF('Data Entry Sheet'!AM110="E",5,""))))))</f>
        <v/>
      </c>
      <c r="Q110" s="0" t="str">
        <f aca="false">IF(A110="","",IF('Data Entry Sheet'!AN110="A",1,IF('Data Entry Sheet'!AN110="B",2,IF('Data Entry Sheet'!AN110="C",3,IF('Data Entry Sheet'!AN110="D",4,IF('Data Entry Sheet'!AN110="E",5,""))))))</f>
        <v/>
      </c>
      <c r="R110" s="0" t="str">
        <f aca="false">IF(A110="","",IF('Data Entry Sheet'!AO110="A",1,IF('Data Entry Sheet'!AO110="B",2,IF('Data Entry Sheet'!AO110="C",3,IF('Data Entry Sheet'!AO110="D",4,IF('Data Entry Sheet'!AO110="E",5,""))))))</f>
        <v/>
      </c>
      <c r="S110" s="0" t="str">
        <f aca="false">IF(A110="","",IF('Data Entry Sheet'!AP110="A",1,IF('Data Entry Sheet'!AP110="B",2,IF('Data Entry Sheet'!AP110="C",3,IF('Data Entry Sheet'!AP110="D",4,IF('Data Entry Sheet'!AP110="E",5,""))))))</f>
        <v/>
      </c>
      <c r="T110" s="0" t="str">
        <f aca="false">IF(A110="","",IF('Data Entry Sheet'!AQ110="A",1,IF('Data Entry Sheet'!AQ110="B",2,IF('Data Entry Sheet'!AQ110="C",3,IF('Data Entry Sheet'!AQ110="D",4,IF('Data Entry Sheet'!AQ110="E",5,""))))))</f>
        <v/>
      </c>
      <c r="U110" s="0" t="str">
        <f aca="false">IF(A110="","",IF('Data Entry Sheet'!AR110="A",1,IF('Data Entry Sheet'!AR110="B",2,IF('Data Entry Sheet'!AR110="C",3,IF('Data Entry Sheet'!AR110="D",4,IF('Data Entry Sheet'!AR110="E",5,""))))))</f>
        <v/>
      </c>
      <c r="V110" s="0" t="str">
        <f aca="false">IF(A110="","",IF('Data Entry Sheet'!AS110="A",1,IF('Data Entry Sheet'!AS110="B",2,IF('Data Entry Sheet'!AS110="C",3,IF('Data Entry Sheet'!AS110="D",4,IF('Data Entry Sheet'!AS110="E",5,""))))))</f>
        <v/>
      </c>
      <c r="W110" s="0" t="str">
        <f aca="false">IF(A110="","",IF('Data Entry Sheet'!AT110="A",1,IF('Data Entry Sheet'!AT110="B",2,IF('Data Entry Sheet'!AT110="C",3,IF('Data Entry Sheet'!AT110="D",4,IF('Data Entry Sheet'!AT110="E",5,""))))))</f>
        <v/>
      </c>
      <c r="X110" s="0" t="str">
        <f aca="false">IF(A110="","",IF('Data Entry Sheet'!AU110="A",1,IF('Data Entry Sheet'!AU110="B",2,IF('Data Entry Sheet'!AU110="C",3,IF('Data Entry Sheet'!AU110="D",4,IF('Data Entry Sheet'!AU110="E",5,""))))))</f>
        <v/>
      </c>
      <c r="Y110" s="0" t="str">
        <f aca="false">IF(A110="","",IF('Data Entry Sheet'!AV110="A",1,IF('Data Entry Sheet'!AV110="B",2,IF('Data Entry Sheet'!AV110="C",3,IF('Data Entry Sheet'!AV110="D",4,IF('Data Entry Sheet'!AV110="E",5,""))))))</f>
        <v/>
      </c>
      <c r="Z110" s="0" t="str">
        <f aca="false">IF(A110="","",IF('Data Entry Sheet'!AW110="A",1,IF('Data Entry Sheet'!AW110="B",2,IF('Data Entry Sheet'!AW110="C",3,IF('Data Entry Sheet'!AW110="D",4,IF('Data Entry Sheet'!AW110="E",5,""))))))</f>
        <v/>
      </c>
      <c r="AA110" s="0" t="str">
        <f aca="false">IF(A110="","",IF('Data Entry Sheet'!AX110="A",1,IF('Data Entry Sheet'!AX110="B",2,IF('Data Entry Sheet'!AX110="C",3,IF('Data Entry Sheet'!AX110="D",4,IF('Data Entry Sheet'!AX110="E",5,""))))))</f>
        <v/>
      </c>
      <c r="AB110" s="0" t="str">
        <f aca="false">IF(A110="","",IF('Data Entry Sheet'!AY110="A",1,IF('Data Entry Sheet'!AY110="B",2,IF('Data Entry Sheet'!AY110="C",3,IF('Data Entry Sheet'!AY110="D",4,IF('Data Entry Sheet'!AY110="E",5,""))))))</f>
        <v/>
      </c>
      <c r="AC110" s="0" t="str">
        <f aca="false">IF(A110="","",IF('Data Entry Sheet'!AZ110="A",1,IF('Data Entry Sheet'!AZ110="B",2,IF('Data Entry Sheet'!AZ110="C",3,IF('Data Entry Sheet'!AZ110="D",4,IF('Data Entry Sheet'!AZ110="E",5,""))))))</f>
        <v/>
      </c>
      <c r="AD110" s="0" t="str">
        <f aca="false">IF(A110="","",IF('Data Entry Sheet'!BA110="A",1,IF('Data Entry Sheet'!BA110="B",2,IF('Data Entry Sheet'!BA110="C",3,IF('Data Entry Sheet'!BA110="D",4,IF('Data Entry Sheet'!BA110="E",5,""))))))</f>
        <v/>
      </c>
      <c r="AE110" s="0" t="str">
        <f aca="false">IF(A110="","",IF('Data Entry Sheet'!BB110="A",1,IF('Data Entry Sheet'!BB110="B",2,IF('Data Entry Sheet'!BB110="C",3,IF('Data Entry Sheet'!BB110="D",4,IF('Data Entry Sheet'!BB110="E",5,""))))))</f>
        <v/>
      </c>
      <c r="AF110" s="0" t="str">
        <f aca="false">IF(A110="","",IF('Data Entry Sheet'!BC110="A",1,IF('Data Entry Sheet'!BC110="B",2,IF('Data Entry Sheet'!BC110="C",3,IF('Data Entry Sheet'!BC110="D",4,IF('Data Entry Sheet'!BC110="E",5,""))))))</f>
        <v/>
      </c>
      <c r="AG110" s="0" t="str">
        <f aca="false">IF(A110="","",IF('Data Entry Sheet'!BD110="A",1,IF('Data Entry Sheet'!BD110="B",2,IF('Data Entry Sheet'!BD110="C",3,IF('Data Entry Sheet'!BD110="D",4,IF('Data Entry Sheet'!BD110="E",5,""))))))</f>
        <v/>
      </c>
      <c r="AH110" s="0" t="str">
        <f aca="false">IF(A110="","",IF('Data Entry Sheet'!BE110="A",1,IF('Data Entry Sheet'!BE110="B",2,IF('Data Entry Sheet'!BE110="C",3,IF('Data Entry Sheet'!BE110="D",4,IF('Data Entry Sheet'!BE110="E",5,""))))))</f>
        <v/>
      </c>
      <c r="AI110" s="0" t="str">
        <f aca="false">IF(A110="","",IF('Data Entry Sheet'!BF110="A",1,IF('Data Entry Sheet'!BF110="B",2,IF('Data Entry Sheet'!BF110="C",3,IF('Data Entry Sheet'!BF110="D",4,IF('Data Entry Sheet'!BF110="E",5,""))))))</f>
        <v/>
      </c>
      <c r="AJ110" s="0" t="str">
        <f aca="false">IF(A110="","",IF('Data Entry Sheet'!BG110="A",1,IF('Data Entry Sheet'!BG110="B",2,IF('Data Entry Sheet'!BG110="C",3,IF('Data Entry Sheet'!BG110="D",4,IF('Data Entry Sheet'!BG110="E",5,""))))))</f>
        <v/>
      </c>
      <c r="AK110" s="0" t="str">
        <f aca="false">IF(A110="","",IF('Data Entry Sheet'!BH110="A",1,IF('Data Entry Sheet'!BH110="B",2,IF('Data Entry Sheet'!BH110="C",3,IF('Data Entry Sheet'!BH110="D",4,IF('Data Entry Sheet'!BH110="E",5,""))))))</f>
        <v/>
      </c>
      <c r="AL110" s="0" t="str">
        <f aca="false">IF(A110="","",IF('Data Entry Sheet'!BI110="A",1,IF('Data Entry Sheet'!BI110="B",2,IF('Data Entry Sheet'!BI110="C",3,IF('Data Entry Sheet'!BI110="D",4,IF('Data Entry Sheet'!BI110="E",5,""))))))</f>
        <v/>
      </c>
      <c r="AM110" s="0" t="str">
        <f aca="false">IF(A110="","",IF('Data Entry Sheet'!BJ110="A",1,IF('Data Entry Sheet'!BJ110="B",2,IF('Data Entry Sheet'!BJ110="C",3,IF('Data Entry Sheet'!BJ110="D",4,IF('Data Entry Sheet'!BJ110="E",5,""))))))</f>
        <v/>
      </c>
      <c r="AN110" s="0" t="str">
        <f aca="false">IF(A110="","",IF('Data Entry Sheet'!BK110="A",1,IF('Data Entry Sheet'!BK110="B",2,IF('Data Entry Sheet'!BK110="C",3,IF('Data Entry Sheet'!BK110="D",4,IF('Data Entry Sheet'!BK110="E",5,""))))))</f>
        <v/>
      </c>
      <c r="AO110" s="0" t="str">
        <f aca="false">IF(A110="","",IF('Data Entry Sheet'!BL110="A",1,IF('Data Entry Sheet'!BL110="B",2,IF('Data Entry Sheet'!BL110="C",3,IF('Data Entry Sheet'!BL110="D",4,IF('Data Entry Sheet'!BL110="E",5,""))))))</f>
        <v/>
      </c>
      <c r="AP110" s="0" t="str">
        <f aca="false">IF(A110="","",IF('Data Entry Sheet'!BM110="A",1,IF('Data Entry Sheet'!BM110="B",2,IF('Data Entry Sheet'!BM110="C",3,IF('Data Entry Sheet'!BM110="D",4,IF('Data Entry Sheet'!BM110="E",5,""))))))</f>
        <v/>
      </c>
      <c r="AQ110" s="0" t="str">
        <f aca="false">IF(A110="","",IF('Data Entry Sheet'!BN110="A",1,IF('Data Entry Sheet'!BN110="B",2,IF('Data Entry Sheet'!BN110="C",3,IF('Data Entry Sheet'!BN110="D",4,IF('Data Entry Sheet'!BN110="E",5,""))))))</f>
        <v/>
      </c>
      <c r="AR110" s="0" t="str">
        <f aca="false">IF(A110="","",IF('Data Entry Sheet'!BO110="A",1,IF('Data Entry Sheet'!BO110="B",2,IF('Data Entry Sheet'!BO110="C",3,IF('Data Entry Sheet'!BO110="D",4,IF('Data Entry Sheet'!BO110="E",5,""))))))</f>
        <v/>
      </c>
      <c r="AS110" s="0" t="str">
        <f aca="false">IF(A110="","",IF('Data Entry Sheet'!BP110="A",1,IF('Data Entry Sheet'!BP110="B",2,IF('Data Entry Sheet'!BP110="C",3,IF('Data Entry Sheet'!BP110="D",4,IF('Data Entry Sheet'!BP110="E",5,""))))))</f>
        <v/>
      </c>
      <c r="AT110" s="0" t="str">
        <f aca="false">IF(A110="","",IF('Data Entry Sheet'!BQ110="A",1,IF('Data Entry Sheet'!BQ110="B",2,IF('Data Entry Sheet'!BQ110="C",3,IF('Data Entry Sheet'!BQ110="D",4,IF('Data Entry Sheet'!BQ110="E",5,""))))))</f>
        <v/>
      </c>
      <c r="AU110" s="0" t="str">
        <f aca="false">IF(A110="","",IF('Data Entry Sheet'!BR110="A",1,IF('Data Entry Sheet'!BR110="B",2,IF('Data Entry Sheet'!BR110="C",3,IF('Data Entry Sheet'!BR110="D",4,IF('Data Entry Sheet'!BR110="E",5,""))))))</f>
        <v/>
      </c>
      <c r="AV110" s="0" t="str">
        <f aca="false">IF(A110="","",IF('Data Entry Sheet'!BS110="A",1,IF('Data Entry Sheet'!BS110="B",2,IF('Data Entry Sheet'!BS110="C",3,IF('Data Entry Sheet'!BS110="D",4,IF('Data Entry Sheet'!BS110="E",5,""))))))</f>
        <v/>
      </c>
      <c r="AW110" s="0" t="str">
        <f aca="false">IF(A110="","",IF('Data Entry Sheet'!BT110="A",1,IF('Data Entry Sheet'!BT110="B",2,IF('Data Entry Sheet'!BT110="C",3,IF('Data Entry Sheet'!BT110="D",4,IF('Data Entry Sheet'!BT110="E",5,""))))))</f>
        <v/>
      </c>
      <c r="AX110" s="0" t="str">
        <f aca="false">IF(A110="","",IF('Data Entry Sheet'!BU110="A",1,IF('Data Entry Sheet'!BU110="B",2,IF('Data Entry Sheet'!BU110="C",3,IF('Data Entry Sheet'!BU110="D",4,IF('Data Entry Sheet'!BU110="E",5,""))))))</f>
        <v/>
      </c>
      <c r="AY110" s="0" t="str">
        <f aca="false">IF(A110="","",IF('Data Entry Sheet'!BV110="A",1,IF('Data Entry Sheet'!BV110="B",2,IF('Data Entry Sheet'!BV110="C",3,IF('Data Entry Sheet'!BV110="D",4,IF('Data Entry Sheet'!BV110="E",5,""))))))</f>
        <v/>
      </c>
      <c r="AZ110" s="0" t="str">
        <f aca="false">IF(A110="","",IF('Data Entry Sheet'!BW110="A",1,IF('Data Entry Sheet'!BW110="B",2,IF('Data Entry Sheet'!BW110="C",3,IF('Data Entry Sheet'!BW110="D",4,IF('Data Entry Sheet'!BW110="E",5,""))))))</f>
        <v/>
      </c>
      <c r="BA110" s="0" t="str">
        <f aca="false">IF(A110="","",IF('Data Entry Sheet'!BX110="A",1,IF('Data Entry Sheet'!BX110="B",2,IF('Data Entry Sheet'!BX110="C",3,IF('Data Entry Sheet'!BX110="D",4,IF('Data Entry Sheet'!BX110="E",5,""))))))</f>
        <v/>
      </c>
      <c r="BB110" s="0" t="str">
        <f aca="false">IF(A110="","",IF('Data Entry Sheet'!BY110="A",1,IF('Data Entry Sheet'!BY110="B",2,IF('Data Entry Sheet'!BY110="C",3,IF('Data Entry Sheet'!BY110="D",4,IF('Data Entry Sheet'!BY110="E",5,""))))))</f>
        <v/>
      </c>
      <c r="BC110" s="0" t="str">
        <f aca="false">IF(A110="","",IF('Data Entry Sheet'!BZ110="A",1,IF('Data Entry Sheet'!BZ110="B",2,IF('Data Entry Sheet'!BZ110="C",3,IF('Data Entry Sheet'!BZ110="D",4,IF('Data Entry Sheet'!BZ110="E",5,""))))))</f>
        <v/>
      </c>
      <c r="BD110" s="0" t="str">
        <f aca="false">IF(A110="","",IF('Data Entry Sheet'!CA110="A",1,IF('Data Entry Sheet'!CA110="B",2,IF('Data Entry Sheet'!CA110="C",3,IF('Data Entry Sheet'!CA110="D",4,IF('Data Entry Sheet'!CA110="E",5,""))))))</f>
        <v/>
      </c>
      <c r="BE110" s="0" t="str">
        <f aca="false">IF(A110="","",IF('Data Entry Sheet'!CB110="A",1,IF('Data Entry Sheet'!CB110="B",2,IF('Data Entry Sheet'!CB110="C",3,IF('Data Entry Sheet'!CB110="D",4,IF('Data Entry Sheet'!CB110="E",5,""))))))</f>
        <v/>
      </c>
      <c r="BF110" s="0" t="str">
        <f aca="false">IF(A110="","",IF('Data Entry Sheet'!CC110="A",1,IF('Data Entry Sheet'!CC110="B",2,IF('Data Entry Sheet'!CC110="C",3,IF('Data Entry Sheet'!CC110="D",4,IF('Data Entry Sheet'!CC110="E",5,""))))))</f>
        <v/>
      </c>
      <c r="BG110" s="0" t="str">
        <f aca="false">IF(A110="","",IF('Data Entry Sheet'!CD110="A",1,IF('Data Entry Sheet'!CD110="B",2,IF('Data Entry Sheet'!CD110="C",3,IF('Data Entry Sheet'!CD110="D",4,IF('Data Entry Sheet'!CD110="E",5,""))))))</f>
        <v/>
      </c>
      <c r="BH110" s="0" t="str">
        <f aca="false">IF(A110="","",IF('Data Entry Sheet'!CE110="A",1,IF('Data Entry Sheet'!CE110="B",2,IF('Data Entry Sheet'!CE110="C",3,IF('Data Entry Sheet'!CE110="D",4,IF('Data Entry Sheet'!CE110="E",5,""))))))</f>
        <v/>
      </c>
      <c r="BI110" s="0" t="str">
        <f aca="false">IF(A110="","",IF('Data Entry Sheet'!CF110="A",1,IF('Data Entry Sheet'!CF110="B",2,IF('Data Entry Sheet'!CF110="C",3,IF('Data Entry Sheet'!CF110="D",4,IF('Data Entry Sheet'!CF110="E",5,""))))))</f>
        <v/>
      </c>
      <c r="BL110" s="65" t="str">
        <f aca="false">IF(A110="","",IF(ISERROR(AVERAGE(D110,(6-AA110),AG110,AK110,AL110,AO110)),"",AVERAGE(D110,(6-AA110),AG110,AK110,AL110,AO110)))</f>
        <v/>
      </c>
      <c r="BM110" s="65" t="str">
        <f aca="false">IF(A110="","",IF(ISERROR(AVERAGE(E110,F110,L110,(6-M110),W110,X110,AE110)),"",AVERAGE(E110,F110,L110,(6-M110),W110,X110,AE110)))</f>
        <v/>
      </c>
      <c r="BN110" s="65" t="str">
        <f aca="false">IF(A110="","",IF(ISERROR(AVERAGE(C110,I110,P110,AF110,AS110)),"",AVERAGE(C110,I110,P110,AF110,AS110)))</f>
        <v/>
      </c>
      <c r="BO110" s="65" t="str">
        <f aca="false">IF(A110="","",IF(ISERROR(AVERAGE(K110,S110,T110,AC110)),"",AVERAGE(K110,S110,T110,AC110)))</f>
        <v/>
      </c>
      <c r="BP110" s="65" t="str">
        <f aca="false">IF(A110="","",IF(ISERROR(AVERAGE(G110,H110,Y110,AT110)),"",AVERAGE(G110,H110,Y110,AT110)))</f>
        <v/>
      </c>
      <c r="BQ110" s="65" t="str">
        <f aca="false">IF(A110="","",IF(ISERROR(AVERAGE(R110,AB110,AH110,AI110)),"",AVERAGE(R110,AB110,AH110,AI110)))</f>
        <v/>
      </c>
      <c r="BS110" s="67" t="str">
        <f aca="false">IF(A110="","",IF(BL110="","",(BL110-1)*25))</f>
        <v/>
      </c>
      <c r="BT110" s="67" t="str">
        <f aca="false">IF(A110="","",IF(BM110="","",(BM110-1)*25))</f>
        <v/>
      </c>
      <c r="BU110" s="67" t="str">
        <f aca="false">IF(A110="","",IF(BN110="","",(BN110-1)*25))</f>
        <v/>
      </c>
      <c r="BV110" s="67" t="str">
        <f aca="false">IF(A110="","",IF(BO110="","",(BO110-1)*25))</f>
        <v/>
      </c>
      <c r="BW110" s="67" t="str">
        <f aca="false">IF(A110="","",IF(BP110="","",(BP110-1)*25))</f>
        <v/>
      </c>
      <c r="BX110" s="67" t="str">
        <f aca="false">IF(A110="","",IF(BQ110="","",(BQ110-1)*25))</f>
        <v/>
      </c>
    </row>
    <row r="111" customFormat="false" ht="12.75" hidden="false" customHeight="false" outlineLevel="0" collapsed="false">
      <c r="A111" s="0" t="str">
        <f aca="false">IF('Data Entry Sheet'!C111="","",'Data Entry Sheet'!C111)</f>
        <v/>
      </c>
      <c r="B111" s="0" t="str">
        <f aca="false">IF(A111="","",IF('Data Entry Sheet'!Y111="A",1,IF('Data Entry Sheet'!Y111="B",2,IF('Data Entry Sheet'!Y111="C",3,IF('Data Entry Sheet'!Y111="D",4,IF('Data Entry Sheet'!Y111="E",5,""))))))</f>
        <v/>
      </c>
      <c r="C111" s="0" t="str">
        <f aca="false">IF(A111="","",IF('Data Entry Sheet'!Z111="A",1,IF('Data Entry Sheet'!Z111="B",2,IF('Data Entry Sheet'!Z111="C",3,IF('Data Entry Sheet'!Z111="D",4,IF('Data Entry Sheet'!Z111="E",5,""))))))</f>
        <v/>
      </c>
      <c r="D111" s="0" t="str">
        <f aca="false">IF(A111="","",IF('Data Entry Sheet'!AA111="A",1,IF('Data Entry Sheet'!AA111="B",2,IF('Data Entry Sheet'!AA111="C",3,IF('Data Entry Sheet'!AA111="D",4,IF('Data Entry Sheet'!AA111="E",5,""))))))</f>
        <v/>
      </c>
      <c r="E111" s="0" t="str">
        <f aca="false">IF(A111="","",IF('Data Entry Sheet'!AB111="A",1,IF('Data Entry Sheet'!AB111="B",2,IF('Data Entry Sheet'!AB111="C",3,IF('Data Entry Sheet'!AB111="D",4,IF('Data Entry Sheet'!AB111="E",5,""))))))</f>
        <v/>
      </c>
      <c r="F111" s="0" t="str">
        <f aca="false">IF(A111="","",IF('Data Entry Sheet'!AC111="A",1,IF('Data Entry Sheet'!AC111="B",2,IF('Data Entry Sheet'!AC111="C",3,IF('Data Entry Sheet'!AC111="D",4,IF('Data Entry Sheet'!AC111="E",5,""))))))</f>
        <v/>
      </c>
      <c r="G111" s="0" t="str">
        <f aca="false">IF(A111="","",IF('Data Entry Sheet'!AD111="A",1,IF('Data Entry Sheet'!AD111="B",2,IF('Data Entry Sheet'!AD111="C",3,IF('Data Entry Sheet'!AD111="D",4,IF('Data Entry Sheet'!AD111="E",5,""))))))</f>
        <v/>
      </c>
      <c r="H111" s="0" t="str">
        <f aca="false">IF(A111="","",IF('Data Entry Sheet'!AE111="A",1,IF('Data Entry Sheet'!AE111="B",2,IF('Data Entry Sheet'!AE111="C",3,IF('Data Entry Sheet'!AE111="D",4,IF('Data Entry Sheet'!AE111="E",5,""))))))</f>
        <v/>
      </c>
      <c r="I111" s="0" t="str">
        <f aca="false">IF(A111="","",IF('Data Entry Sheet'!AF111="A",1,IF('Data Entry Sheet'!AF111="B",2,IF('Data Entry Sheet'!AF111="C",3,IF('Data Entry Sheet'!AF111="D",4,IF('Data Entry Sheet'!AF111="E",5,""))))))</f>
        <v/>
      </c>
      <c r="J111" s="0" t="str">
        <f aca="false">IF(A111="","",IF('Data Entry Sheet'!AG111="A",1,IF('Data Entry Sheet'!AG111="B",2,IF('Data Entry Sheet'!AG111="C",3,IF('Data Entry Sheet'!AG111="D",4,IF('Data Entry Sheet'!AG111="E",5,""))))))</f>
        <v/>
      </c>
      <c r="K111" s="0" t="str">
        <f aca="false">IF(A111="","",IF('Data Entry Sheet'!AH111="A",1,IF('Data Entry Sheet'!AH111="B",2,IF('Data Entry Sheet'!AH111="C",3,IF('Data Entry Sheet'!AH111="D",4,IF('Data Entry Sheet'!AH111="E",5,""))))))</f>
        <v/>
      </c>
      <c r="L111" s="0" t="str">
        <f aca="false">IF(A111="","",IF('Data Entry Sheet'!AI111="A",1,IF('Data Entry Sheet'!AI111="B",2,IF('Data Entry Sheet'!AI111="C",3,IF('Data Entry Sheet'!AI111="D",4,IF('Data Entry Sheet'!AI111="E",5,""))))))</f>
        <v/>
      </c>
      <c r="M111" s="0" t="str">
        <f aca="false">IF(A111="","",IF('Data Entry Sheet'!AJ111="A",1,IF('Data Entry Sheet'!AJ111="B",2,IF('Data Entry Sheet'!AJ111="C",3,IF('Data Entry Sheet'!AJ111="D",4,IF('Data Entry Sheet'!AJ111="E",5,""))))))</f>
        <v/>
      </c>
      <c r="N111" s="0" t="str">
        <f aca="false">IF(A111="","",IF('Data Entry Sheet'!AK111="A",1,IF('Data Entry Sheet'!AK111="B",2,IF('Data Entry Sheet'!AK111="C",3,IF('Data Entry Sheet'!AK111="D",4,IF('Data Entry Sheet'!AK111="E",5,""))))))</f>
        <v/>
      </c>
      <c r="O111" s="0" t="str">
        <f aca="false">IF(A111="","",IF('Data Entry Sheet'!AL111="A",1,IF('Data Entry Sheet'!AL111="B",2,IF('Data Entry Sheet'!AL111="C",3,IF('Data Entry Sheet'!AL111="D",4,IF('Data Entry Sheet'!AL111="E",5,""))))))</f>
        <v/>
      </c>
      <c r="P111" s="0" t="str">
        <f aca="false">IF(A111="","",IF('Data Entry Sheet'!AM111="A",1,IF('Data Entry Sheet'!AM111="B",2,IF('Data Entry Sheet'!AM111="C",3,IF('Data Entry Sheet'!AM111="D",4,IF('Data Entry Sheet'!AM111="E",5,""))))))</f>
        <v/>
      </c>
      <c r="Q111" s="0" t="str">
        <f aca="false">IF(A111="","",IF('Data Entry Sheet'!AN111="A",1,IF('Data Entry Sheet'!AN111="B",2,IF('Data Entry Sheet'!AN111="C",3,IF('Data Entry Sheet'!AN111="D",4,IF('Data Entry Sheet'!AN111="E",5,""))))))</f>
        <v/>
      </c>
      <c r="R111" s="0" t="str">
        <f aca="false">IF(A111="","",IF('Data Entry Sheet'!AO111="A",1,IF('Data Entry Sheet'!AO111="B",2,IF('Data Entry Sheet'!AO111="C",3,IF('Data Entry Sheet'!AO111="D",4,IF('Data Entry Sheet'!AO111="E",5,""))))))</f>
        <v/>
      </c>
      <c r="S111" s="0" t="str">
        <f aca="false">IF(A111="","",IF('Data Entry Sheet'!AP111="A",1,IF('Data Entry Sheet'!AP111="B",2,IF('Data Entry Sheet'!AP111="C",3,IF('Data Entry Sheet'!AP111="D",4,IF('Data Entry Sheet'!AP111="E",5,""))))))</f>
        <v/>
      </c>
      <c r="T111" s="0" t="str">
        <f aca="false">IF(A111="","",IF('Data Entry Sheet'!AQ111="A",1,IF('Data Entry Sheet'!AQ111="B",2,IF('Data Entry Sheet'!AQ111="C",3,IF('Data Entry Sheet'!AQ111="D",4,IF('Data Entry Sheet'!AQ111="E",5,""))))))</f>
        <v/>
      </c>
      <c r="U111" s="0" t="str">
        <f aca="false">IF(A111="","",IF('Data Entry Sheet'!AR111="A",1,IF('Data Entry Sheet'!AR111="B",2,IF('Data Entry Sheet'!AR111="C",3,IF('Data Entry Sheet'!AR111="D",4,IF('Data Entry Sheet'!AR111="E",5,""))))))</f>
        <v/>
      </c>
      <c r="V111" s="0" t="str">
        <f aca="false">IF(A111="","",IF('Data Entry Sheet'!AS111="A",1,IF('Data Entry Sheet'!AS111="B",2,IF('Data Entry Sheet'!AS111="C",3,IF('Data Entry Sheet'!AS111="D",4,IF('Data Entry Sheet'!AS111="E",5,""))))))</f>
        <v/>
      </c>
      <c r="W111" s="0" t="str">
        <f aca="false">IF(A111="","",IF('Data Entry Sheet'!AT111="A",1,IF('Data Entry Sheet'!AT111="B",2,IF('Data Entry Sheet'!AT111="C",3,IF('Data Entry Sheet'!AT111="D",4,IF('Data Entry Sheet'!AT111="E",5,""))))))</f>
        <v/>
      </c>
      <c r="X111" s="0" t="str">
        <f aca="false">IF(A111="","",IF('Data Entry Sheet'!AU111="A",1,IF('Data Entry Sheet'!AU111="B",2,IF('Data Entry Sheet'!AU111="C",3,IF('Data Entry Sheet'!AU111="D",4,IF('Data Entry Sheet'!AU111="E",5,""))))))</f>
        <v/>
      </c>
      <c r="Y111" s="0" t="str">
        <f aca="false">IF(A111="","",IF('Data Entry Sheet'!AV111="A",1,IF('Data Entry Sheet'!AV111="B",2,IF('Data Entry Sheet'!AV111="C",3,IF('Data Entry Sheet'!AV111="D",4,IF('Data Entry Sheet'!AV111="E",5,""))))))</f>
        <v/>
      </c>
      <c r="Z111" s="0" t="str">
        <f aca="false">IF(A111="","",IF('Data Entry Sheet'!AW111="A",1,IF('Data Entry Sheet'!AW111="B",2,IF('Data Entry Sheet'!AW111="C",3,IF('Data Entry Sheet'!AW111="D",4,IF('Data Entry Sheet'!AW111="E",5,""))))))</f>
        <v/>
      </c>
      <c r="AA111" s="0" t="str">
        <f aca="false">IF(A111="","",IF('Data Entry Sheet'!AX111="A",1,IF('Data Entry Sheet'!AX111="B",2,IF('Data Entry Sheet'!AX111="C",3,IF('Data Entry Sheet'!AX111="D",4,IF('Data Entry Sheet'!AX111="E",5,""))))))</f>
        <v/>
      </c>
      <c r="AB111" s="0" t="str">
        <f aca="false">IF(A111="","",IF('Data Entry Sheet'!AY111="A",1,IF('Data Entry Sheet'!AY111="B",2,IF('Data Entry Sheet'!AY111="C",3,IF('Data Entry Sheet'!AY111="D",4,IF('Data Entry Sheet'!AY111="E",5,""))))))</f>
        <v/>
      </c>
      <c r="AC111" s="0" t="str">
        <f aca="false">IF(A111="","",IF('Data Entry Sheet'!AZ111="A",1,IF('Data Entry Sheet'!AZ111="B",2,IF('Data Entry Sheet'!AZ111="C",3,IF('Data Entry Sheet'!AZ111="D",4,IF('Data Entry Sheet'!AZ111="E",5,""))))))</f>
        <v/>
      </c>
      <c r="AD111" s="0" t="str">
        <f aca="false">IF(A111="","",IF('Data Entry Sheet'!BA111="A",1,IF('Data Entry Sheet'!BA111="B",2,IF('Data Entry Sheet'!BA111="C",3,IF('Data Entry Sheet'!BA111="D",4,IF('Data Entry Sheet'!BA111="E",5,""))))))</f>
        <v/>
      </c>
      <c r="AE111" s="0" t="str">
        <f aca="false">IF(A111="","",IF('Data Entry Sheet'!BB111="A",1,IF('Data Entry Sheet'!BB111="B",2,IF('Data Entry Sheet'!BB111="C",3,IF('Data Entry Sheet'!BB111="D",4,IF('Data Entry Sheet'!BB111="E",5,""))))))</f>
        <v/>
      </c>
      <c r="AF111" s="0" t="str">
        <f aca="false">IF(A111="","",IF('Data Entry Sheet'!BC111="A",1,IF('Data Entry Sheet'!BC111="B",2,IF('Data Entry Sheet'!BC111="C",3,IF('Data Entry Sheet'!BC111="D",4,IF('Data Entry Sheet'!BC111="E",5,""))))))</f>
        <v/>
      </c>
      <c r="AG111" s="0" t="str">
        <f aca="false">IF(A111="","",IF('Data Entry Sheet'!BD111="A",1,IF('Data Entry Sheet'!BD111="B",2,IF('Data Entry Sheet'!BD111="C",3,IF('Data Entry Sheet'!BD111="D",4,IF('Data Entry Sheet'!BD111="E",5,""))))))</f>
        <v/>
      </c>
      <c r="AH111" s="0" t="str">
        <f aca="false">IF(A111="","",IF('Data Entry Sheet'!BE111="A",1,IF('Data Entry Sheet'!BE111="B",2,IF('Data Entry Sheet'!BE111="C",3,IF('Data Entry Sheet'!BE111="D",4,IF('Data Entry Sheet'!BE111="E",5,""))))))</f>
        <v/>
      </c>
      <c r="AI111" s="0" t="str">
        <f aca="false">IF(A111="","",IF('Data Entry Sheet'!BF111="A",1,IF('Data Entry Sheet'!BF111="B",2,IF('Data Entry Sheet'!BF111="C",3,IF('Data Entry Sheet'!BF111="D",4,IF('Data Entry Sheet'!BF111="E",5,""))))))</f>
        <v/>
      </c>
      <c r="AJ111" s="0" t="str">
        <f aca="false">IF(A111="","",IF('Data Entry Sheet'!BG111="A",1,IF('Data Entry Sheet'!BG111="B",2,IF('Data Entry Sheet'!BG111="C",3,IF('Data Entry Sheet'!BG111="D",4,IF('Data Entry Sheet'!BG111="E",5,""))))))</f>
        <v/>
      </c>
      <c r="AK111" s="0" t="str">
        <f aca="false">IF(A111="","",IF('Data Entry Sheet'!BH111="A",1,IF('Data Entry Sheet'!BH111="B",2,IF('Data Entry Sheet'!BH111="C",3,IF('Data Entry Sheet'!BH111="D",4,IF('Data Entry Sheet'!BH111="E",5,""))))))</f>
        <v/>
      </c>
      <c r="AL111" s="0" t="str">
        <f aca="false">IF(A111="","",IF('Data Entry Sheet'!BI111="A",1,IF('Data Entry Sheet'!BI111="B",2,IF('Data Entry Sheet'!BI111="C",3,IF('Data Entry Sheet'!BI111="D",4,IF('Data Entry Sheet'!BI111="E",5,""))))))</f>
        <v/>
      </c>
      <c r="AM111" s="0" t="str">
        <f aca="false">IF(A111="","",IF('Data Entry Sheet'!BJ111="A",1,IF('Data Entry Sheet'!BJ111="B",2,IF('Data Entry Sheet'!BJ111="C",3,IF('Data Entry Sheet'!BJ111="D",4,IF('Data Entry Sheet'!BJ111="E",5,""))))))</f>
        <v/>
      </c>
      <c r="AN111" s="0" t="str">
        <f aca="false">IF(A111="","",IF('Data Entry Sheet'!BK111="A",1,IF('Data Entry Sheet'!BK111="B",2,IF('Data Entry Sheet'!BK111="C",3,IF('Data Entry Sheet'!BK111="D",4,IF('Data Entry Sheet'!BK111="E",5,""))))))</f>
        <v/>
      </c>
      <c r="AO111" s="0" t="str">
        <f aca="false">IF(A111="","",IF('Data Entry Sheet'!BL111="A",1,IF('Data Entry Sheet'!BL111="B",2,IF('Data Entry Sheet'!BL111="C",3,IF('Data Entry Sheet'!BL111="D",4,IF('Data Entry Sheet'!BL111="E",5,""))))))</f>
        <v/>
      </c>
      <c r="AP111" s="0" t="str">
        <f aca="false">IF(A111="","",IF('Data Entry Sheet'!BM111="A",1,IF('Data Entry Sheet'!BM111="B",2,IF('Data Entry Sheet'!BM111="C",3,IF('Data Entry Sheet'!BM111="D",4,IF('Data Entry Sheet'!BM111="E",5,""))))))</f>
        <v/>
      </c>
      <c r="AQ111" s="0" t="str">
        <f aca="false">IF(A111="","",IF('Data Entry Sheet'!BN111="A",1,IF('Data Entry Sheet'!BN111="B",2,IF('Data Entry Sheet'!BN111="C",3,IF('Data Entry Sheet'!BN111="D",4,IF('Data Entry Sheet'!BN111="E",5,""))))))</f>
        <v/>
      </c>
      <c r="AR111" s="0" t="str">
        <f aca="false">IF(A111="","",IF('Data Entry Sheet'!BO111="A",1,IF('Data Entry Sheet'!BO111="B",2,IF('Data Entry Sheet'!BO111="C",3,IF('Data Entry Sheet'!BO111="D",4,IF('Data Entry Sheet'!BO111="E",5,""))))))</f>
        <v/>
      </c>
      <c r="AS111" s="0" t="str">
        <f aca="false">IF(A111="","",IF('Data Entry Sheet'!BP111="A",1,IF('Data Entry Sheet'!BP111="B",2,IF('Data Entry Sheet'!BP111="C",3,IF('Data Entry Sheet'!BP111="D",4,IF('Data Entry Sheet'!BP111="E",5,""))))))</f>
        <v/>
      </c>
      <c r="AT111" s="0" t="str">
        <f aca="false">IF(A111="","",IF('Data Entry Sheet'!BQ111="A",1,IF('Data Entry Sheet'!BQ111="B",2,IF('Data Entry Sheet'!BQ111="C",3,IF('Data Entry Sheet'!BQ111="D",4,IF('Data Entry Sheet'!BQ111="E",5,""))))))</f>
        <v/>
      </c>
      <c r="AU111" s="0" t="str">
        <f aca="false">IF(A111="","",IF('Data Entry Sheet'!BR111="A",1,IF('Data Entry Sheet'!BR111="B",2,IF('Data Entry Sheet'!BR111="C",3,IF('Data Entry Sheet'!BR111="D",4,IF('Data Entry Sheet'!BR111="E",5,""))))))</f>
        <v/>
      </c>
      <c r="AV111" s="0" t="str">
        <f aca="false">IF(A111="","",IF('Data Entry Sheet'!BS111="A",1,IF('Data Entry Sheet'!BS111="B",2,IF('Data Entry Sheet'!BS111="C",3,IF('Data Entry Sheet'!BS111="D",4,IF('Data Entry Sheet'!BS111="E",5,""))))))</f>
        <v/>
      </c>
      <c r="AW111" s="0" t="str">
        <f aca="false">IF(A111="","",IF('Data Entry Sheet'!BT111="A",1,IF('Data Entry Sheet'!BT111="B",2,IF('Data Entry Sheet'!BT111="C",3,IF('Data Entry Sheet'!BT111="D",4,IF('Data Entry Sheet'!BT111="E",5,""))))))</f>
        <v/>
      </c>
      <c r="AX111" s="0" t="str">
        <f aca="false">IF(A111="","",IF('Data Entry Sheet'!BU111="A",1,IF('Data Entry Sheet'!BU111="B",2,IF('Data Entry Sheet'!BU111="C",3,IF('Data Entry Sheet'!BU111="D",4,IF('Data Entry Sheet'!BU111="E",5,""))))))</f>
        <v/>
      </c>
      <c r="AY111" s="0" t="str">
        <f aca="false">IF(A111="","",IF('Data Entry Sheet'!BV111="A",1,IF('Data Entry Sheet'!BV111="B",2,IF('Data Entry Sheet'!BV111="C",3,IF('Data Entry Sheet'!BV111="D",4,IF('Data Entry Sheet'!BV111="E",5,""))))))</f>
        <v/>
      </c>
      <c r="AZ111" s="0" t="str">
        <f aca="false">IF(A111="","",IF('Data Entry Sheet'!BW111="A",1,IF('Data Entry Sheet'!BW111="B",2,IF('Data Entry Sheet'!BW111="C",3,IF('Data Entry Sheet'!BW111="D",4,IF('Data Entry Sheet'!BW111="E",5,""))))))</f>
        <v/>
      </c>
      <c r="BA111" s="0" t="str">
        <f aca="false">IF(A111="","",IF('Data Entry Sheet'!BX111="A",1,IF('Data Entry Sheet'!BX111="B",2,IF('Data Entry Sheet'!BX111="C",3,IF('Data Entry Sheet'!BX111="D",4,IF('Data Entry Sheet'!BX111="E",5,""))))))</f>
        <v/>
      </c>
      <c r="BB111" s="0" t="str">
        <f aca="false">IF(A111="","",IF('Data Entry Sheet'!BY111="A",1,IF('Data Entry Sheet'!BY111="B",2,IF('Data Entry Sheet'!BY111="C",3,IF('Data Entry Sheet'!BY111="D",4,IF('Data Entry Sheet'!BY111="E",5,""))))))</f>
        <v/>
      </c>
      <c r="BC111" s="0" t="str">
        <f aca="false">IF(A111="","",IF('Data Entry Sheet'!BZ111="A",1,IF('Data Entry Sheet'!BZ111="B",2,IF('Data Entry Sheet'!BZ111="C",3,IF('Data Entry Sheet'!BZ111="D",4,IF('Data Entry Sheet'!BZ111="E",5,""))))))</f>
        <v/>
      </c>
      <c r="BD111" s="0" t="str">
        <f aca="false">IF(A111="","",IF('Data Entry Sheet'!CA111="A",1,IF('Data Entry Sheet'!CA111="B",2,IF('Data Entry Sheet'!CA111="C",3,IF('Data Entry Sheet'!CA111="D",4,IF('Data Entry Sheet'!CA111="E",5,""))))))</f>
        <v/>
      </c>
      <c r="BE111" s="0" t="str">
        <f aca="false">IF(A111="","",IF('Data Entry Sheet'!CB111="A",1,IF('Data Entry Sheet'!CB111="B",2,IF('Data Entry Sheet'!CB111="C",3,IF('Data Entry Sheet'!CB111="D",4,IF('Data Entry Sheet'!CB111="E",5,""))))))</f>
        <v/>
      </c>
      <c r="BF111" s="0" t="str">
        <f aca="false">IF(A111="","",IF('Data Entry Sheet'!CC111="A",1,IF('Data Entry Sheet'!CC111="B",2,IF('Data Entry Sheet'!CC111="C",3,IF('Data Entry Sheet'!CC111="D",4,IF('Data Entry Sheet'!CC111="E",5,""))))))</f>
        <v/>
      </c>
      <c r="BG111" s="0" t="str">
        <f aca="false">IF(A111="","",IF('Data Entry Sheet'!CD111="A",1,IF('Data Entry Sheet'!CD111="B",2,IF('Data Entry Sheet'!CD111="C",3,IF('Data Entry Sheet'!CD111="D",4,IF('Data Entry Sheet'!CD111="E",5,""))))))</f>
        <v/>
      </c>
      <c r="BH111" s="0" t="str">
        <f aca="false">IF(A111="","",IF('Data Entry Sheet'!CE111="A",1,IF('Data Entry Sheet'!CE111="B",2,IF('Data Entry Sheet'!CE111="C",3,IF('Data Entry Sheet'!CE111="D",4,IF('Data Entry Sheet'!CE111="E",5,""))))))</f>
        <v/>
      </c>
      <c r="BI111" s="0" t="str">
        <f aca="false">IF(A111="","",IF('Data Entry Sheet'!CF111="A",1,IF('Data Entry Sheet'!CF111="B",2,IF('Data Entry Sheet'!CF111="C",3,IF('Data Entry Sheet'!CF111="D",4,IF('Data Entry Sheet'!CF111="E",5,""))))))</f>
        <v/>
      </c>
      <c r="BL111" s="65" t="str">
        <f aca="false">IF(A111="","",IF(ISERROR(AVERAGE(D111,(6-AA111),AG111,AK111,AL111,AO111)),"",AVERAGE(D111,(6-AA111),AG111,AK111,AL111,AO111)))</f>
        <v/>
      </c>
      <c r="BM111" s="65" t="str">
        <f aca="false">IF(A111="","",IF(ISERROR(AVERAGE(E111,F111,L111,(6-M111),W111,X111,AE111)),"",AVERAGE(E111,F111,L111,(6-M111),W111,X111,AE111)))</f>
        <v/>
      </c>
      <c r="BN111" s="65" t="str">
        <f aca="false">IF(A111="","",IF(ISERROR(AVERAGE(C111,I111,P111,AF111,AS111)),"",AVERAGE(C111,I111,P111,AF111,AS111)))</f>
        <v/>
      </c>
      <c r="BO111" s="65" t="str">
        <f aca="false">IF(A111="","",IF(ISERROR(AVERAGE(K111,S111,T111,AC111)),"",AVERAGE(K111,S111,T111,AC111)))</f>
        <v/>
      </c>
      <c r="BP111" s="65" t="str">
        <f aca="false">IF(A111="","",IF(ISERROR(AVERAGE(G111,H111,Y111,AT111)),"",AVERAGE(G111,H111,Y111,AT111)))</f>
        <v/>
      </c>
      <c r="BQ111" s="65" t="str">
        <f aca="false">IF(A111="","",IF(ISERROR(AVERAGE(R111,AB111,AH111,AI111)),"",AVERAGE(R111,AB111,AH111,AI111)))</f>
        <v/>
      </c>
      <c r="BS111" s="67" t="str">
        <f aca="false">IF(A111="","",IF(BL111="","",(BL111-1)*25))</f>
        <v/>
      </c>
      <c r="BT111" s="67" t="str">
        <f aca="false">IF(A111="","",IF(BM111="","",(BM111-1)*25))</f>
        <v/>
      </c>
      <c r="BU111" s="67" t="str">
        <f aca="false">IF(A111="","",IF(BN111="","",(BN111-1)*25))</f>
        <v/>
      </c>
      <c r="BV111" s="67" t="str">
        <f aca="false">IF(A111="","",IF(BO111="","",(BO111-1)*25))</f>
        <v/>
      </c>
      <c r="BW111" s="67" t="str">
        <f aca="false">IF(A111="","",IF(BP111="","",(BP111-1)*25))</f>
        <v/>
      </c>
      <c r="BX111" s="67" t="str">
        <f aca="false">IF(A111="","",IF(BQ111="","",(BQ111-1)*25))</f>
        <v/>
      </c>
    </row>
    <row r="112" customFormat="false" ht="12.75" hidden="false" customHeight="false" outlineLevel="0" collapsed="false">
      <c r="A112" s="0" t="str">
        <f aca="false">IF('Data Entry Sheet'!C112="","",'Data Entry Sheet'!C112)</f>
        <v/>
      </c>
      <c r="B112" s="0" t="str">
        <f aca="false">IF(A112="","",IF('Data Entry Sheet'!Y112="A",1,IF('Data Entry Sheet'!Y112="B",2,IF('Data Entry Sheet'!Y112="C",3,IF('Data Entry Sheet'!Y112="D",4,IF('Data Entry Sheet'!Y112="E",5,""))))))</f>
        <v/>
      </c>
      <c r="C112" s="0" t="str">
        <f aca="false">IF(A112="","",IF('Data Entry Sheet'!Z112="A",1,IF('Data Entry Sheet'!Z112="B",2,IF('Data Entry Sheet'!Z112="C",3,IF('Data Entry Sheet'!Z112="D",4,IF('Data Entry Sheet'!Z112="E",5,""))))))</f>
        <v/>
      </c>
      <c r="D112" s="0" t="str">
        <f aca="false">IF(A112="","",IF('Data Entry Sheet'!AA112="A",1,IF('Data Entry Sheet'!AA112="B",2,IF('Data Entry Sheet'!AA112="C",3,IF('Data Entry Sheet'!AA112="D",4,IF('Data Entry Sheet'!AA112="E",5,""))))))</f>
        <v/>
      </c>
      <c r="E112" s="0" t="str">
        <f aca="false">IF(A112="","",IF('Data Entry Sheet'!AB112="A",1,IF('Data Entry Sheet'!AB112="B",2,IF('Data Entry Sheet'!AB112="C",3,IF('Data Entry Sheet'!AB112="D",4,IF('Data Entry Sheet'!AB112="E",5,""))))))</f>
        <v/>
      </c>
      <c r="F112" s="0" t="str">
        <f aca="false">IF(A112="","",IF('Data Entry Sheet'!AC112="A",1,IF('Data Entry Sheet'!AC112="B",2,IF('Data Entry Sheet'!AC112="C",3,IF('Data Entry Sheet'!AC112="D",4,IF('Data Entry Sheet'!AC112="E",5,""))))))</f>
        <v/>
      </c>
      <c r="G112" s="0" t="str">
        <f aca="false">IF(A112="","",IF('Data Entry Sheet'!AD112="A",1,IF('Data Entry Sheet'!AD112="B",2,IF('Data Entry Sheet'!AD112="C",3,IF('Data Entry Sheet'!AD112="D",4,IF('Data Entry Sheet'!AD112="E",5,""))))))</f>
        <v/>
      </c>
      <c r="H112" s="0" t="str">
        <f aca="false">IF(A112="","",IF('Data Entry Sheet'!AE112="A",1,IF('Data Entry Sheet'!AE112="B",2,IF('Data Entry Sheet'!AE112="C",3,IF('Data Entry Sheet'!AE112="D",4,IF('Data Entry Sheet'!AE112="E",5,""))))))</f>
        <v/>
      </c>
      <c r="I112" s="0" t="str">
        <f aca="false">IF(A112="","",IF('Data Entry Sheet'!AF112="A",1,IF('Data Entry Sheet'!AF112="B",2,IF('Data Entry Sheet'!AF112="C",3,IF('Data Entry Sheet'!AF112="D",4,IF('Data Entry Sheet'!AF112="E",5,""))))))</f>
        <v/>
      </c>
      <c r="J112" s="0" t="str">
        <f aca="false">IF(A112="","",IF('Data Entry Sheet'!AG112="A",1,IF('Data Entry Sheet'!AG112="B",2,IF('Data Entry Sheet'!AG112="C",3,IF('Data Entry Sheet'!AG112="D",4,IF('Data Entry Sheet'!AG112="E",5,""))))))</f>
        <v/>
      </c>
      <c r="K112" s="0" t="str">
        <f aca="false">IF(A112="","",IF('Data Entry Sheet'!AH112="A",1,IF('Data Entry Sheet'!AH112="B",2,IF('Data Entry Sheet'!AH112="C",3,IF('Data Entry Sheet'!AH112="D",4,IF('Data Entry Sheet'!AH112="E",5,""))))))</f>
        <v/>
      </c>
      <c r="L112" s="0" t="str">
        <f aca="false">IF(A112="","",IF('Data Entry Sheet'!AI112="A",1,IF('Data Entry Sheet'!AI112="B",2,IF('Data Entry Sheet'!AI112="C",3,IF('Data Entry Sheet'!AI112="D",4,IF('Data Entry Sheet'!AI112="E",5,""))))))</f>
        <v/>
      </c>
      <c r="M112" s="0" t="str">
        <f aca="false">IF(A112="","",IF('Data Entry Sheet'!AJ112="A",1,IF('Data Entry Sheet'!AJ112="B",2,IF('Data Entry Sheet'!AJ112="C",3,IF('Data Entry Sheet'!AJ112="D",4,IF('Data Entry Sheet'!AJ112="E",5,""))))))</f>
        <v/>
      </c>
      <c r="N112" s="0" t="str">
        <f aca="false">IF(A112="","",IF('Data Entry Sheet'!AK112="A",1,IF('Data Entry Sheet'!AK112="B",2,IF('Data Entry Sheet'!AK112="C",3,IF('Data Entry Sheet'!AK112="D",4,IF('Data Entry Sheet'!AK112="E",5,""))))))</f>
        <v/>
      </c>
      <c r="O112" s="0" t="str">
        <f aca="false">IF(A112="","",IF('Data Entry Sheet'!AL112="A",1,IF('Data Entry Sheet'!AL112="B",2,IF('Data Entry Sheet'!AL112="C",3,IF('Data Entry Sheet'!AL112="D",4,IF('Data Entry Sheet'!AL112="E",5,""))))))</f>
        <v/>
      </c>
      <c r="P112" s="0" t="str">
        <f aca="false">IF(A112="","",IF('Data Entry Sheet'!AM112="A",1,IF('Data Entry Sheet'!AM112="B",2,IF('Data Entry Sheet'!AM112="C",3,IF('Data Entry Sheet'!AM112="D",4,IF('Data Entry Sheet'!AM112="E",5,""))))))</f>
        <v/>
      </c>
      <c r="Q112" s="0" t="str">
        <f aca="false">IF(A112="","",IF('Data Entry Sheet'!AN112="A",1,IF('Data Entry Sheet'!AN112="B",2,IF('Data Entry Sheet'!AN112="C",3,IF('Data Entry Sheet'!AN112="D",4,IF('Data Entry Sheet'!AN112="E",5,""))))))</f>
        <v/>
      </c>
      <c r="R112" s="0" t="str">
        <f aca="false">IF(A112="","",IF('Data Entry Sheet'!AO112="A",1,IF('Data Entry Sheet'!AO112="B",2,IF('Data Entry Sheet'!AO112="C",3,IF('Data Entry Sheet'!AO112="D",4,IF('Data Entry Sheet'!AO112="E",5,""))))))</f>
        <v/>
      </c>
      <c r="S112" s="0" t="str">
        <f aca="false">IF(A112="","",IF('Data Entry Sheet'!AP112="A",1,IF('Data Entry Sheet'!AP112="B",2,IF('Data Entry Sheet'!AP112="C",3,IF('Data Entry Sheet'!AP112="D",4,IF('Data Entry Sheet'!AP112="E",5,""))))))</f>
        <v/>
      </c>
      <c r="T112" s="0" t="str">
        <f aca="false">IF(A112="","",IF('Data Entry Sheet'!AQ112="A",1,IF('Data Entry Sheet'!AQ112="B",2,IF('Data Entry Sheet'!AQ112="C",3,IF('Data Entry Sheet'!AQ112="D",4,IF('Data Entry Sheet'!AQ112="E",5,""))))))</f>
        <v/>
      </c>
      <c r="U112" s="0" t="str">
        <f aca="false">IF(A112="","",IF('Data Entry Sheet'!AR112="A",1,IF('Data Entry Sheet'!AR112="B",2,IF('Data Entry Sheet'!AR112="C",3,IF('Data Entry Sheet'!AR112="D",4,IF('Data Entry Sheet'!AR112="E",5,""))))))</f>
        <v/>
      </c>
      <c r="V112" s="0" t="str">
        <f aca="false">IF(A112="","",IF('Data Entry Sheet'!AS112="A",1,IF('Data Entry Sheet'!AS112="B",2,IF('Data Entry Sheet'!AS112="C",3,IF('Data Entry Sheet'!AS112="D",4,IF('Data Entry Sheet'!AS112="E",5,""))))))</f>
        <v/>
      </c>
      <c r="W112" s="0" t="str">
        <f aca="false">IF(A112="","",IF('Data Entry Sheet'!AT112="A",1,IF('Data Entry Sheet'!AT112="B",2,IF('Data Entry Sheet'!AT112="C",3,IF('Data Entry Sheet'!AT112="D",4,IF('Data Entry Sheet'!AT112="E",5,""))))))</f>
        <v/>
      </c>
      <c r="X112" s="0" t="str">
        <f aca="false">IF(A112="","",IF('Data Entry Sheet'!AU112="A",1,IF('Data Entry Sheet'!AU112="B",2,IF('Data Entry Sheet'!AU112="C",3,IF('Data Entry Sheet'!AU112="D",4,IF('Data Entry Sheet'!AU112="E",5,""))))))</f>
        <v/>
      </c>
      <c r="Y112" s="0" t="str">
        <f aca="false">IF(A112="","",IF('Data Entry Sheet'!AV112="A",1,IF('Data Entry Sheet'!AV112="B",2,IF('Data Entry Sheet'!AV112="C",3,IF('Data Entry Sheet'!AV112="D",4,IF('Data Entry Sheet'!AV112="E",5,""))))))</f>
        <v/>
      </c>
      <c r="Z112" s="0" t="str">
        <f aca="false">IF(A112="","",IF('Data Entry Sheet'!AW112="A",1,IF('Data Entry Sheet'!AW112="B",2,IF('Data Entry Sheet'!AW112="C",3,IF('Data Entry Sheet'!AW112="D",4,IF('Data Entry Sheet'!AW112="E",5,""))))))</f>
        <v/>
      </c>
      <c r="AA112" s="0" t="str">
        <f aca="false">IF(A112="","",IF('Data Entry Sheet'!AX112="A",1,IF('Data Entry Sheet'!AX112="B",2,IF('Data Entry Sheet'!AX112="C",3,IF('Data Entry Sheet'!AX112="D",4,IF('Data Entry Sheet'!AX112="E",5,""))))))</f>
        <v/>
      </c>
      <c r="AB112" s="0" t="str">
        <f aca="false">IF(A112="","",IF('Data Entry Sheet'!AY112="A",1,IF('Data Entry Sheet'!AY112="B",2,IF('Data Entry Sheet'!AY112="C",3,IF('Data Entry Sheet'!AY112="D",4,IF('Data Entry Sheet'!AY112="E",5,""))))))</f>
        <v/>
      </c>
      <c r="AC112" s="0" t="str">
        <f aca="false">IF(A112="","",IF('Data Entry Sheet'!AZ112="A",1,IF('Data Entry Sheet'!AZ112="B",2,IF('Data Entry Sheet'!AZ112="C",3,IF('Data Entry Sheet'!AZ112="D",4,IF('Data Entry Sheet'!AZ112="E",5,""))))))</f>
        <v/>
      </c>
      <c r="AD112" s="0" t="str">
        <f aca="false">IF(A112="","",IF('Data Entry Sheet'!BA112="A",1,IF('Data Entry Sheet'!BA112="B",2,IF('Data Entry Sheet'!BA112="C",3,IF('Data Entry Sheet'!BA112="D",4,IF('Data Entry Sheet'!BA112="E",5,""))))))</f>
        <v/>
      </c>
      <c r="AE112" s="0" t="str">
        <f aca="false">IF(A112="","",IF('Data Entry Sheet'!BB112="A",1,IF('Data Entry Sheet'!BB112="B",2,IF('Data Entry Sheet'!BB112="C",3,IF('Data Entry Sheet'!BB112="D",4,IF('Data Entry Sheet'!BB112="E",5,""))))))</f>
        <v/>
      </c>
      <c r="AF112" s="0" t="str">
        <f aca="false">IF(A112="","",IF('Data Entry Sheet'!BC112="A",1,IF('Data Entry Sheet'!BC112="B",2,IF('Data Entry Sheet'!BC112="C",3,IF('Data Entry Sheet'!BC112="D",4,IF('Data Entry Sheet'!BC112="E",5,""))))))</f>
        <v/>
      </c>
      <c r="AG112" s="0" t="str">
        <f aca="false">IF(A112="","",IF('Data Entry Sheet'!BD112="A",1,IF('Data Entry Sheet'!BD112="B",2,IF('Data Entry Sheet'!BD112="C",3,IF('Data Entry Sheet'!BD112="D",4,IF('Data Entry Sheet'!BD112="E",5,""))))))</f>
        <v/>
      </c>
      <c r="AH112" s="0" t="str">
        <f aca="false">IF(A112="","",IF('Data Entry Sheet'!BE112="A",1,IF('Data Entry Sheet'!BE112="B",2,IF('Data Entry Sheet'!BE112="C",3,IF('Data Entry Sheet'!BE112="D",4,IF('Data Entry Sheet'!BE112="E",5,""))))))</f>
        <v/>
      </c>
      <c r="AI112" s="0" t="str">
        <f aca="false">IF(A112="","",IF('Data Entry Sheet'!BF112="A",1,IF('Data Entry Sheet'!BF112="B",2,IF('Data Entry Sheet'!BF112="C",3,IF('Data Entry Sheet'!BF112="D",4,IF('Data Entry Sheet'!BF112="E",5,""))))))</f>
        <v/>
      </c>
      <c r="AJ112" s="0" t="str">
        <f aca="false">IF(A112="","",IF('Data Entry Sheet'!BG112="A",1,IF('Data Entry Sheet'!BG112="B",2,IF('Data Entry Sheet'!BG112="C",3,IF('Data Entry Sheet'!BG112="D",4,IF('Data Entry Sheet'!BG112="E",5,""))))))</f>
        <v/>
      </c>
      <c r="AK112" s="0" t="str">
        <f aca="false">IF(A112="","",IF('Data Entry Sheet'!BH112="A",1,IF('Data Entry Sheet'!BH112="B",2,IF('Data Entry Sheet'!BH112="C",3,IF('Data Entry Sheet'!BH112="D",4,IF('Data Entry Sheet'!BH112="E",5,""))))))</f>
        <v/>
      </c>
      <c r="AL112" s="0" t="str">
        <f aca="false">IF(A112="","",IF('Data Entry Sheet'!BI112="A",1,IF('Data Entry Sheet'!BI112="B",2,IF('Data Entry Sheet'!BI112="C",3,IF('Data Entry Sheet'!BI112="D",4,IF('Data Entry Sheet'!BI112="E",5,""))))))</f>
        <v/>
      </c>
      <c r="AM112" s="0" t="str">
        <f aca="false">IF(A112="","",IF('Data Entry Sheet'!BJ112="A",1,IF('Data Entry Sheet'!BJ112="B",2,IF('Data Entry Sheet'!BJ112="C",3,IF('Data Entry Sheet'!BJ112="D",4,IF('Data Entry Sheet'!BJ112="E",5,""))))))</f>
        <v/>
      </c>
      <c r="AN112" s="0" t="str">
        <f aca="false">IF(A112="","",IF('Data Entry Sheet'!BK112="A",1,IF('Data Entry Sheet'!BK112="B",2,IF('Data Entry Sheet'!BK112="C",3,IF('Data Entry Sheet'!BK112="D",4,IF('Data Entry Sheet'!BK112="E",5,""))))))</f>
        <v/>
      </c>
      <c r="AO112" s="0" t="str">
        <f aca="false">IF(A112="","",IF('Data Entry Sheet'!BL112="A",1,IF('Data Entry Sheet'!BL112="B",2,IF('Data Entry Sheet'!BL112="C",3,IF('Data Entry Sheet'!BL112="D",4,IF('Data Entry Sheet'!BL112="E",5,""))))))</f>
        <v/>
      </c>
      <c r="AP112" s="0" t="str">
        <f aca="false">IF(A112="","",IF('Data Entry Sheet'!BM112="A",1,IF('Data Entry Sheet'!BM112="B",2,IF('Data Entry Sheet'!BM112="C",3,IF('Data Entry Sheet'!BM112="D",4,IF('Data Entry Sheet'!BM112="E",5,""))))))</f>
        <v/>
      </c>
      <c r="AQ112" s="0" t="str">
        <f aca="false">IF(A112="","",IF('Data Entry Sheet'!BN112="A",1,IF('Data Entry Sheet'!BN112="B",2,IF('Data Entry Sheet'!BN112="C",3,IF('Data Entry Sheet'!BN112="D",4,IF('Data Entry Sheet'!BN112="E",5,""))))))</f>
        <v/>
      </c>
      <c r="AR112" s="0" t="str">
        <f aca="false">IF(A112="","",IF('Data Entry Sheet'!BO112="A",1,IF('Data Entry Sheet'!BO112="B",2,IF('Data Entry Sheet'!BO112="C",3,IF('Data Entry Sheet'!BO112="D",4,IF('Data Entry Sheet'!BO112="E",5,""))))))</f>
        <v/>
      </c>
      <c r="AS112" s="0" t="str">
        <f aca="false">IF(A112="","",IF('Data Entry Sheet'!BP112="A",1,IF('Data Entry Sheet'!BP112="B",2,IF('Data Entry Sheet'!BP112="C",3,IF('Data Entry Sheet'!BP112="D",4,IF('Data Entry Sheet'!BP112="E",5,""))))))</f>
        <v/>
      </c>
      <c r="AT112" s="0" t="str">
        <f aca="false">IF(A112="","",IF('Data Entry Sheet'!BQ112="A",1,IF('Data Entry Sheet'!BQ112="B",2,IF('Data Entry Sheet'!BQ112="C",3,IF('Data Entry Sheet'!BQ112="D",4,IF('Data Entry Sheet'!BQ112="E",5,""))))))</f>
        <v/>
      </c>
      <c r="AU112" s="0" t="str">
        <f aca="false">IF(A112="","",IF('Data Entry Sheet'!BR112="A",1,IF('Data Entry Sheet'!BR112="B",2,IF('Data Entry Sheet'!BR112="C",3,IF('Data Entry Sheet'!BR112="D",4,IF('Data Entry Sheet'!BR112="E",5,""))))))</f>
        <v/>
      </c>
      <c r="AV112" s="0" t="str">
        <f aca="false">IF(A112="","",IF('Data Entry Sheet'!BS112="A",1,IF('Data Entry Sheet'!BS112="B",2,IF('Data Entry Sheet'!BS112="C",3,IF('Data Entry Sheet'!BS112="D",4,IF('Data Entry Sheet'!BS112="E",5,""))))))</f>
        <v/>
      </c>
      <c r="AW112" s="0" t="str">
        <f aca="false">IF(A112="","",IF('Data Entry Sheet'!BT112="A",1,IF('Data Entry Sheet'!BT112="B",2,IF('Data Entry Sheet'!BT112="C",3,IF('Data Entry Sheet'!BT112="D",4,IF('Data Entry Sheet'!BT112="E",5,""))))))</f>
        <v/>
      </c>
      <c r="AX112" s="0" t="str">
        <f aca="false">IF(A112="","",IF('Data Entry Sheet'!BU112="A",1,IF('Data Entry Sheet'!BU112="B",2,IF('Data Entry Sheet'!BU112="C",3,IF('Data Entry Sheet'!BU112="D",4,IF('Data Entry Sheet'!BU112="E",5,""))))))</f>
        <v/>
      </c>
      <c r="AY112" s="0" t="str">
        <f aca="false">IF(A112="","",IF('Data Entry Sheet'!BV112="A",1,IF('Data Entry Sheet'!BV112="B",2,IF('Data Entry Sheet'!BV112="C",3,IF('Data Entry Sheet'!BV112="D",4,IF('Data Entry Sheet'!BV112="E",5,""))))))</f>
        <v/>
      </c>
      <c r="AZ112" s="0" t="str">
        <f aca="false">IF(A112="","",IF('Data Entry Sheet'!BW112="A",1,IF('Data Entry Sheet'!BW112="B",2,IF('Data Entry Sheet'!BW112="C",3,IF('Data Entry Sheet'!BW112="D",4,IF('Data Entry Sheet'!BW112="E",5,""))))))</f>
        <v/>
      </c>
      <c r="BA112" s="0" t="str">
        <f aca="false">IF(A112="","",IF('Data Entry Sheet'!BX112="A",1,IF('Data Entry Sheet'!BX112="B",2,IF('Data Entry Sheet'!BX112="C",3,IF('Data Entry Sheet'!BX112="D",4,IF('Data Entry Sheet'!BX112="E",5,""))))))</f>
        <v/>
      </c>
      <c r="BB112" s="0" t="str">
        <f aca="false">IF(A112="","",IF('Data Entry Sheet'!BY112="A",1,IF('Data Entry Sheet'!BY112="B",2,IF('Data Entry Sheet'!BY112="C",3,IF('Data Entry Sheet'!BY112="D",4,IF('Data Entry Sheet'!BY112="E",5,""))))))</f>
        <v/>
      </c>
      <c r="BC112" s="0" t="str">
        <f aca="false">IF(A112="","",IF('Data Entry Sheet'!BZ112="A",1,IF('Data Entry Sheet'!BZ112="B",2,IF('Data Entry Sheet'!BZ112="C",3,IF('Data Entry Sheet'!BZ112="D",4,IF('Data Entry Sheet'!BZ112="E",5,""))))))</f>
        <v/>
      </c>
      <c r="BD112" s="0" t="str">
        <f aca="false">IF(A112="","",IF('Data Entry Sheet'!CA112="A",1,IF('Data Entry Sheet'!CA112="B",2,IF('Data Entry Sheet'!CA112="C",3,IF('Data Entry Sheet'!CA112="D",4,IF('Data Entry Sheet'!CA112="E",5,""))))))</f>
        <v/>
      </c>
      <c r="BE112" s="0" t="str">
        <f aca="false">IF(A112="","",IF('Data Entry Sheet'!CB112="A",1,IF('Data Entry Sheet'!CB112="B",2,IF('Data Entry Sheet'!CB112="C",3,IF('Data Entry Sheet'!CB112="D",4,IF('Data Entry Sheet'!CB112="E",5,""))))))</f>
        <v/>
      </c>
      <c r="BF112" s="0" t="str">
        <f aca="false">IF(A112="","",IF('Data Entry Sheet'!CC112="A",1,IF('Data Entry Sheet'!CC112="B",2,IF('Data Entry Sheet'!CC112="C",3,IF('Data Entry Sheet'!CC112="D",4,IF('Data Entry Sheet'!CC112="E",5,""))))))</f>
        <v/>
      </c>
      <c r="BG112" s="0" t="str">
        <f aca="false">IF(A112="","",IF('Data Entry Sheet'!CD112="A",1,IF('Data Entry Sheet'!CD112="B",2,IF('Data Entry Sheet'!CD112="C",3,IF('Data Entry Sheet'!CD112="D",4,IF('Data Entry Sheet'!CD112="E",5,""))))))</f>
        <v/>
      </c>
      <c r="BH112" s="0" t="str">
        <f aca="false">IF(A112="","",IF('Data Entry Sheet'!CE112="A",1,IF('Data Entry Sheet'!CE112="B",2,IF('Data Entry Sheet'!CE112="C",3,IF('Data Entry Sheet'!CE112="D",4,IF('Data Entry Sheet'!CE112="E",5,""))))))</f>
        <v/>
      </c>
      <c r="BI112" s="0" t="str">
        <f aca="false">IF(A112="","",IF('Data Entry Sheet'!CF112="A",1,IF('Data Entry Sheet'!CF112="B",2,IF('Data Entry Sheet'!CF112="C",3,IF('Data Entry Sheet'!CF112="D",4,IF('Data Entry Sheet'!CF112="E",5,""))))))</f>
        <v/>
      </c>
      <c r="BL112" s="65" t="str">
        <f aca="false">IF(A112="","",IF(ISERROR(AVERAGE(D112,(6-AA112),AG112,AK112,AL112,AO112)),"",AVERAGE(D112,(6-AA112),AG112,AK112,AL112,AO112)))</f>
        <v/>
      </c>
      <c r="BM112" s="65" t="str">
        <f aca="false">IF(A112="","",IF(ISERROR(AVERAGE(E112,F112,L112,(6-M112),W112,X112,AE112)),"",AVERAGE(E112,F112,L112,(6-M112),W112,X112,AE112)))</f>
        <v/>
      </c>
      <c r="BN112" s="65" t="str">
        <f aca="false">IF(A112="","",IF(ISERROR(AVERAGE(C112,I112,P112,AF112,AS112)),"",AVERAGE(C112,I112,P112,AF112,AS112)))</f>
        <v/>
      </c>
      <c r="BO112" s="65" t="str">
        <f aca="false">IF(A112="","",IF(ISERROR(AVERAGE(K112,S112,T112,AC112)),"",AVERAGE(K112,S112,T112,AC112)))</f>
        <v/>
      </c>
      <c r="BP112" s="65" t="str">
        <f aca="false">IF(A112="","",IF(ISERROR(AVERAGE(G112,H112,Y112,AT112)),"",AVERAGE(G112,H112,Y112,AT112)))</f>
        <v/>
      </c>
      <c r="BQ112" s="65" t="str">
        <f aca="false">IF(A112="","",IF(ISERROR(AVERAGE(R112,AB112,AH112,AI112)),"",AVERAGE(R112,AB112,AH112,AI112)))</f>
        <v/>
      </c>
      <c r="BS112" s="67" t="str">
        <f aca="false">IF(A112="","",IF(BL112="","",(BL112-1)*25))</f>
        <v/>
      </c>
      <c r="BT112" s="67" t="str">
        <f aca="false">IF(A112="","",IF(BM112="","",(BM112-1)*25))</f>
        <v/>
      </c>
      <c r="BU112" s="67" t="str">
        <f aca="false">IF(A112="","",IF(BN112="","",(BN112-1)*25))</f>
        <v/>
      </c>
      <c r="BV112" s="67" t="str">
        <f aca="false">IF(A112="","",IF(BO112="","",(BO112-1)*25))</f>
        <v/>
      </c>
      <c r="BW112" s="67" t="str">
        <f aca="false">IF(A112="","",IF(BP112="","",(BP112-1)*25))</f>
        <v/>
      </c>
      <c r="BX112" s="67" t="str">
        <f aca="false">IF(A112="","",IF(BQ112="","",(BQ112-1)*25))</f>
        <v/>
      </c>
    </row>
    <row r="113" customFormat="false" ht="12.75" hidden="false" customHeight="false" outlineLevel="0" collapsed="false">
      <c r="A113" s="0" t="str">
        <f aca="false">IF('Data Entry Sheet'!C113="","",'Data Entry Sheet'!C113)</f>
        <v/>
      </c>
      <c r="B113" s="0" t="str">
        <f aca="false">IF(A113="","",IF('Data Entry Sheet'!Y113="A",1,IF('Data Entry Sheet'!Y113="B",2,IF('Data Entry Sheet'!Y113="C",3,IF('Data Entry Sheet'!Y113="D",4,IF('Data Entry Sheet'!Y113="E",5,""))))))</f>
        <v/>
      </c>
      <c r="C113" s="0" t="str">
        <f aca="false">IF(A113="","",IF('Data Entry Sheet'!Z113="A",1,IF('Data Entry Sheet'!Z113="B",2,IF('Data Entry Sheet'!Z113="C",3,IF('Data Entry Sheet'!Z113="D",4,IF('Data Entry Sheet'!Z113="E",5,""))))))</f>
        <v/>
      </c>
      <c r="D113" s="0" t="str">
        <f aca="false">IF(A113="","",IF('Data Entry Sheet'!AA113="A",1,IF('Data Entry Sheet'!AA113="B",2,IF('Data Entry Sheet'!AA113="C",3,IF('Data Entry Sheet'!AA113="D",4,IF('Data Entry Sheet'!AA113="E",5,""))))))</f>
        <v/>
      </c>
      <c r="E113" s="0" t="str">
        <f aca="false">IF(A113="","",IF('Data Entry Sheet'!AB113="A",1,IF('Data Entry Sheet'!AB113="B",2,IF('Data Entry Sheet'!AB113="C",3,IF('Data Entry Sheet'!AB113="D",4,IF('Data Entry Sheet'!AB113="E",5,""))))))</f>
        <v/>
      </c>
      <c r="F113" s="0" t="str">
        <f aca="false">IF(A113="","",IF('Data Entry Sheet'!AC113="A",1,IF('Data Entry Sheet'!AC113="B",2,IF('Data Entry Sheet'!AC113="C",3,IF('Data Entry Sheet'!AC113="D",4,IF('Data Entry Sheet'!AC113="E",5,""))))))</f>
        <v/>
      </c>
      <c r="G113" s="0" t="str">
        <f aca="false">IF(A113="","",IF('Data Entry Sheet'!AD113="A",1,IF('Data Entry Sheet'!AD113="B",2,IF('Data Entry Sheet'!AD113="C",3,IF('Data Entry Sheet'!AD113="D",4,IF('Data Entry Sheet'!AD113="E",5,""))))))</f>
        <v/>
      </c>
      <c r="H113" s="0" t="str">
        <f aca="false">IF(A113="","",IF('Data Entry Sheet'!AE113="A",1,IF('Data Entry Sheet'!AE113="B",2,IF('Data Entry Sheet'!AE113="C",3,IF('Data Entry Sheet'!AE113="D",4,IF('Data Entry Sheet'!AE113="E",5,""))))))</f>
        <v/>
      </c>
      <c r="I113" s="0" t="str">
        <f aca="false">IF(A113="","",IF('Data Entry Sheet'!AF113="A",1,IF('Data Entry Sheet'!AF113="B",2,IF('Data Entry Sheet'!AF113="C",3,IF('Data Entry Sheet'!AF113="D",4,IF('Data Entry Sheet'!AF113="E",5,""))))))</f>
        <v/>
      </c>
      <c r="J113" s="0" t="str">
        <f aca="false">IF(A113="","",IF('Data Entry Sheet'!AG113="A",1,IF('Data Entry Sheet'!AG113="B",2,IF('Data Entry Sheet'!AG113="C",3,IF('Data Entry Sheet'!AG113="D",4,IF('Data Entry Sheet'!AG113="E",5,""))))))</f>
        <v/>
      </c>
      <c r="K113" s="0" t="str">
        <f aca="false">IF(A113="","",IF('Data Entry Sheet'!AH113="A",1,IF('Data Entry Sheet'!AH113="B",2,IF('Data Entry Sheet'!AH113="C",3,IF('Data Entry Sheet'!AH113="D",4,IF('Data Entry Sheet'!AH113="E",5,""))))))</f>
        <v/>
      </c>
      <c r="L113" s="0" t="str">
        <f aca="false">IF(A113="","",IF('Data Entry Sheet'!AI113="A",1,IF('Data Entry Sheet'!AI113="B",2,IF('Data Entry Sheet'!AI113="C",3,IF('Data Entry Sheet'!AI113="D",4,IF('Data Entry Sheet'!AI113="E",5,""))))))</f>
        <v/>
      </c>
      <c r="M113" s="0" t="str">
        <f aca="false">IF(A113="","",IF('Data Entry Sheet'!AJ113="A",1,IF('Data Entry Sheet'!AJ113="B",2,IF('Data Entry Sheet'!AJ113="C",3,IF('Data Entry Sheet'!AJ113="D",4,IF('Data Entry Sheet'!AJ113="E",5,""))))))</f>
        <v/>
      </c>
      <c r="N113" s="0" t="str">
        <f aca="false">IF(A113="","",IF('Data Entry Sheet'!AK113="A",1,IF('Data Entry Sheet'!AK113="B",2,IF('Data Entry Sheet'!AK113="C",3,IF('Data Entry Sheet'!AK113="D",4,IF('Data Entry Sheet'!AK113="E",5,""))))))</f>
        <v/>
      </c>
      <c r="O113" s="0" t="str">
        <f aca="false">IF(A113="","",IF('Data Entry Sheet'!AL113="A",1,IF('Data Entry Sheet'!AL113="B",2,IF('Data Entry Sheet'!AL113="C",3,IF('Data Entry Sheet'!AL113="D",4,IF('Data Entry Sheet'!AL113="E",5,""))))))</f>
        <v/>
      </c>
      <c r="P113" s="0" t="str">
        <f aca="false">IF(A113="","",IF('Data Entry Sheet'!AM113="A",1,IF('Data Entry Sheet'!AM113="B",2,IF('Data Entry Sheet'!AM113="C",3,IF('Data Entry Sheet'!AM113="D",4,IF('Data Entry Sheet'!AM113="E",5,""))))))</f>
        <v/>
      </c>
      <c r="Q113" s="0" t="str">
        <f aca="false">IF(A113="","",IF('Data Entry Sheet'!AN113="A",1,IF('Data Entry Sheet'!AN113="B",2,IF('Data Entry Sheet'!AN113="C",3,IF('Data Entry Sheet'!AN113="D",4,IF('Data Entry Sheet'!AN113="E",5,""))))))</f>
        <v/>
      </c>
      <c r="R113" s="0" t="str">
        <f aca="false">IF(A113="","",IF('Data Entry Sheet'!AO113="A",1,IF('Data Entry Sheet'!AO113="B",2,IF('Data Entry Sheet'!AO113="C",3,IF('Data Entry Sheet'!AO113="D",4,IF('Data Entry Sheet'!AO113="E",5,""))))))</f>
        <v/>
      </c>
      <c r="S113" s="0" t="str">
        <f aca="false">IF(A113="","",IF('Data Entry Sheet'!AP113="A",1,IF('Data Entry Sheet'!AP113="B",2,IF('Data Entry Sheet'!AP113="C",3,IF('Data Entry Sheet'!AP113="D",4,IF('Data Entry Sheet'!AP113="E",5,""))))))</f>
        <v/>
      </c>
      <c r="T113" s="0" t="str">
        <f aca="false">IF(A113="","",IF('Data Entry Sheet'!AQ113="A",1,IF('Data Entry Sheet'!AQ113="B",2,IF('Data Entry Sheet'!AQ113="C",3,IF('Data Entry Sheet'!AQ113="D",4,IF('Data Entry Sheet'!AQ113="E",5,""))))))</f>
        <v/>
      </c>
      <c r="U113" s="0" t="str">
        <f aca="false">IF(A113="","",IF('Data Entry Sheet'!AR113="A",1,IF('Data Entry Sheet'!AR113="B",2,IF('Data Entry Sheet'!AR113="C",3,IF('Data Entry Sheet'!AR113="D",4,IF('Data Entry Sheet'!AR113="E",5,""))))))</f>
        <v/>
      </c>
      <c r="V113" s="0" t="str">
        <f aca="false">IF(A113="","",IF('Data Entry Sheet'!AS113="A",1,IF('Data Entry Sheet'!AS113="B",2,IF('Data Entry Sheet'!AS113="C",3,IF('Data Entry Sheet'!AS113="D",4,IF('Data Entry Sheet'!AS113="E",5,""))))))</f>
        <v/>
      </c>
      <c r="W113" s="0" t="str">
        <f aca="false">IF(A113="","",IF('Data Entry Sheet'!AT113="A",1,IF('Data Entry Sheet'!AT113="B",2,IF('Data Entry Sheet'!AT113="C",3,IF('Data Entry Sheet'!AT113="D",4,IF('Data Entry Sheet'!AT113="E",5,""))))))</f>
        <v/>
      </c>
      <c r="X113" s="0" t="str">
        <f aca="false">IF(A113="","",IF('Data Entry Sheet'!AU113="A",1,IF('Data Entry Sheet'!AU113="B",2,IF('Data Entry Sheet'!AU113="C",3,IF('Data Entry Sheet'!AU113="D",4,IF('Data Entry Sheet'!AU113="E",5,""))))))</f>
        <v/>
      </c>
      <c r="Y113" s="0" t="str">
        <f aca="false">IF(A113="","",IF('Data Entry Sheet'!AV113="A",1,IF('Data Entry Sheet'!AV113="B",2,IF('Data Entry Sheet'!AV113="C",3,IF('Data Entry Sheet'!AV113="D",4,IF('Data Entry Sheet'!AV113="E",5,""))))))</f>
        <v/>
      </c>
      <c r="Z113" s="0" t="str">
        <f aca="false">IF(A113="","",IF('Data Entry Sheet'!AW113="A",1,IF('Data Entry Sheet'!AW113="B",2,IF('Data Entry Sheet'!AW113="C",3,IF('Data Entry Sheet'!AW113="D",4,IF('Data Entry Sheet'!AW113="E",5,""))))))</f>
        <v/>
      </c>
      <c r="AA113" s="0" t="str">
        <f aca="false">IF(A113="","",IF('Data Entry Sheet'!AX113="A",1,IF('Data Entry Sheet'!AX113="B",2,IF('Data Entry Sheet'!AX113="C",3,IF('Data Entry Sheet'!AX113="D",4,IF('Data Entry Sheet'!AX113="E",5,""))))))</f>
        <v/>
      </c>
      <c r="AB113" s="0" t="str">
        <f aca="false">IF(A113="","",IF('Data Entry Sheet'!AY113="A",1,IF('Data Entry Sheet'!AY113="B",2,IF('Data Entry Sheet'!AY113="C",3,IF('Data Entry Sheet'!AY113="D",4,IF('Data Entry Sheet'!AY113="E",5,""))))))</f>
        <v/>
      </c>
      <c r="AC113" s="0" t="str">
        <f aca="false">IF(A113="","",IF('Data Entry Sheet'!AZ113="A",1,IF('Data Entry Sheet'!AZ113="B",2,IF('Data Entry Sheet'!AZ113="C",3,IF('Data Entry Sheet'!AZ113="D",4,IF('Data Entry Sheet'!AZ113="E",5,""))))))</f>
        <v/>
      </c>
      <c r="AD113" s="0" t="str">
        <f aca="false">IF(A113="","",IF('Data Entry Sheet'!BA113="A",1,IF('Data Entry Sheet'!BA113="B",2,IF('Data Entry Sheet'!BA113="C",3,IF('Data Entry Sheet'!BA113="D",4,IF('Data Entry Sheet'!BA113="E",5,""))))))</f>
        <v/>
      </c>
      <c r="AE113" s="0" t="str">
        <f aca="false">IF(A113="","",IF('Data Entry Sheet'!BB113="A",1,IF('Data Entry Sheet'!BB113="B",2,IF('Data Entry Sheet'!BB113="C",3,IF('Data Entry Sheet'!BB113="D",4,IF('Data Entry Sheet'!BB113="E",5,""))))))</f>
        <v/>
      </c>
      <c r="AF113" s="0" t="str">
        <f aca="false">IF(A113="","",IF('Data Entry Sheet'!BC113="A",1,IF('Data Entry Sheet'!BC113="B",2,IF('Data Entry Sheet'!BC113="C",3,IF('Data Entry Sheet'!BC113="D",4,IF('Data Entry Sheet'!BC113="E",5,""))))))</f>
        <v/>
      </c>
      <c r="AG113" s="0" t="str">
        <f aca="false">IF(A113="","",IF('Data Entry Sheet'!BD113="A",1,IF('Data Entry Sheet'!BD113="B",2,IF('Data Entry Sheet'!BD113="C",3,IF('Data Entry Sheet'!BD113="D",4,IF('Data Entry Sheet'!BD113="E",5,""))))))</f>
        <v/>
      </c>
      <c r="AH113" s="0" t="str">
        <f aca="false">IF(A113="","",IF('Data Entry Sheet'!BE113="A",1,IF('Data Entry Sheet'!BE113="B",2,IF('Data Entry Sheet'!BE113="C",3,IF('Data Entry Sheet'!BE113="D",4,IF('Data Entry Sheet'!BE113="E",5,""))))))</f>
        <v/>
      </c>
      <c r="AI113" s="0" t="str">
        <f aca="false">IF(A113="","",IF('Data Entry Sheet'!BF113="A",1,IF('Data Entry Sheet'!BF113="B",2,IF('Data Entry Sheet'!BF113="C",3,IF('Data Entry Sheet'!BF113="D",4,IF('Data Entry Sheet'!BF113="E",5,""))))))</f>
        <v/>
      </c>
      <c r="AJ113" s="0" t="str">
        <f aca="false">IF(A113="","",IF('Data Entry Sheet'!BG113="A",1,IF('Data Entry Sheet'!BG113="B",2,IF('Data Entry Sheet'!BG113="C",3,IF('Data Entry Sheet'!BG113="D",4,IF('Data Entry Sheet'!BG113="E",5,""))))))</f>
        <v/>
      </c>
      <c r="AK113" s="0" t="str">
        <f aca="false">IF(A113="","",IF('Data Entry Sheet'!BH113="A",1,IF('Data Entry Sheet'!BH113="B",2,IF('Data Entry Sheet'!BH113="C",3,IF('Data Entry Sheet'!BH113="D",4,IF('Data Entry Sheet'!BH113="E",5,""))))))</f>
        <v/>
      </c>
      <c r="AL113" s="0" t="str">
        <f aca="false">IF(A113="","",IF('Data Entry Sheet'!BI113="A",1,IF('Data Entry Sheet'!BI113="B",2,IF('Data Entry Sheet'!BI113="C",3,IF('Data Entry Sheet'!BI113="D",4,IF('Data Entry Sheet'!BI113="E",5,""))))))</f>
        <v/>
      </c>
      <c r="AM113" s="0" t="str">
        <f aca="false">IF(A113="","",IF('Data Entry Sheet'!BJ113="A",1,IF('Data Entry Sheet'!BJ113="B",2,IF('Data Entry Sheet'!BJ113="C",3,IF('Data Entry Sheet'!BJ113="D",4,IF('Data Entry Sheet'!BJ113="E",5,""))))))</f>
        <v/>
      </c>
      <c r="AN113" s="0" t="str">
        <f aca="false">IF(A113="","",IF('Data Entry Sheet'!BK113="A",1,IF('Data Entry Sheet'!BK113="B",2,IF('Data Entry Sheet'!BK113="C",3,IF('Data Entry Sheet'!BK113="D",4,IF('Data Entry Sheet'!BK113="E",5,""))))))</f>
        <v/>
      </c>
      <c r="AO113" s="0" t="str">
        <f aca="false">IF(A113="","",IF('Data Entry Sheet'!BL113="A",1,IF('Data Entry Sheet'!BL113="B",2,IF('Data Entry Sheet'!BL113="C",3,IF('Data Entry Sheet'!BL113="D",4,IF('Data Entry Sheet'!BL113="E",5,""))))))</f>
        <v/>
      </c>
      <c r="AP113" s="0" t="str">
        <f aca="false">IF(A113="","",IF('Data Entry Sheet'!BM113="A",1,IF('Data Entry Sheet'!BM113="B",2,IF('Data Entry Sheet'!BM113="C",3,IF('Data Entry Sheet'!BM113="D",4,IF('Data Entry Sheet'!BM113="E",5,""))))))</f>
        <v/>
      </c>
      <c r="AQ113" s="0" t="str">
        <f aca="false">IF(A113="","",IF('Data Entry Sheet'!BN113="A",1,IF('Data Entry Sheet'!BN113="B",2,IF('Data Entry Sheet'!BN113="C",3,IF('Data Entry Sheet'!BN113="D",4,IF('Data Entry Sheet'!BN113="E",5,""))))))</f>
        <v/>
      </c>
      <c r="AR113" s="0" t="str">
        <f aca="false">IF(A113="","",IF('Data Entry Sheet'!BO113="A",1,IF('Data Entry Sheet'!BO113="B",2,IF('Data Entry Sheet'!BO113="C",3,IF('Data Entry Sheet'!BO113="D",4,IF('Data Entry Sheet'!BO113="E",5,""))))))</f>
        <v/>
      </c>
      <c r="AS113" s="0" t="str">
        <f aca="false">IF(A113="","",IF('Data Entry Sheet'!BP113="A",1,IF('Data Entry Sheet'!BP113="B",2,IF('Data Entry Sheet'!BP113="C",3,IF('Data Entry Sheet'!BP113="D",4,IF('Data Entry Sheet'!BP113="E",5,""))))))</f>
        <v/>
      </c>
      <c r="AT113" s="0" t="str">
        <f aca="false">IF(A113="","",IF('Data Entry Sheet'!BQ113="A",1,IF('Data Entry Sheet'!BQ113="B",2,IF('Data Entry Sheet'!BQ113="C",3,IF('Data Entry Sheet'!BQ113="D",4,IF('Data Entry Sheet'!BQ113="E",5,""))))))</f>
        <v/>
      </c>
      <c r="AU113" s="0" t="str">
        <f aca="false">IF(A113="","",IF('Data Entry Sheet'!BR113="A",1,IF('Data Entry Sheet'!BR113="B",2,IF('Data Entry Sheet'!BR113="C",3,IF('Data Entry Sheet'!BR113="D",4,IF('Data Entry Sheet'!BR113="E",5,""))))))</f>
        <v/>
      </c>
      <c r="AV113" s="0" t="str">
        <f aca="false">IF(A113="","",IF('Data Entry Sheet'!BS113="A",1,IF('Data Entry Sheet'!BS113="B",2,IF('Data Entry Sheet'!BS113="C",3,IF('Data Entry Sheet'!BS113="D",4,IF('Data Entry Sheet'!BS113="E",5,""))))))</f>
        <v/>
      </c>
      <c r="AW113" s="0" t="str">
        <f aca="false">IF(A113="","",IF('Data Entry Sheet'!BT113="A",1,IF('Data Entry Sheet'!BT113="B",2,IF('Data Entry Sheet'!BT113="C",3,IF('Data Entry Sheet'!BT113="D",4,IF('Data Entry Sheet'!BT113="E",5,""))))))</f>
        <v/>
      </c>
      <c r="AX113" s="0" t="str">
        <f aca="false">IF(A113="","",IF('Data Entry Sheet'!BU113="A",1,IF('Data Entry Sheet'!BU113="B",2,IF('Data Entry Sheet'!BU113="C",3,IF('Data Entry Sheet'!BU113="D",4,IF('Data Entry Sheet'!BU113="E",5,""))))))</f>
        <v/>
      </c>
      <c r="AY113" s="0" t="str">
        <f aca="false">IF(A113="","",IF('Data Entry Sheet'!BV113="A",1,IF('Data Entry Sheet'!BV113="B",2,IF('Data Entry Sheet'!BV113="C",3,IF('Data Entry Sheet'!BV113="D",4,IF('Data Entry Sheet'!BV113="E",5,""))))))</f>
        <v/>
      </c>
      <c r="AZ113" s="0" t="str">
        <f aca="false">IF(A113="","",IF('Data Entry Sheet'!BW113="A",1,IF('Data Entry Sheet'!BW113="B",2,IF('Data Entry Sheet'!BW113="C",3,IF('Data Entry Sheet'!BW113="D",4,IF('Data Entry Sheet'!BW113="E",5,""))))))</f>
        <v/>
      </c>
      <c r="BA113" s="0" t="str">
        <f aca="false">IF(A113="","",IF('Data Entry Sheet'!BX113="A",1,IF('Data Entry Sheet'!BX113="B",2,IF('Data Entry Sheet'!BX113="C",3,IF('Data Entry Sheet'!BX113="D",4,IF('Data Entry Sheet'!BX113="E",5,""))))))</f>
        <v/>
      </c>
      <c r="BB113" s="0" t="str">
        <f aca="false">IF(A113="","",IF('Data Entry Sheet'!BY113="A",1,IF('Data Entry Sheet'!BY113="B",2,IF('Data Entry Sheet'!BY113="C",3,IF('Data Entry Sheet'!BY113="D",4,IF('Data Entry Sheet'!BY113="E",5,""))))))</f>
        <v/>
      </c>
      <c r="BC113" s="0" t="str">
        <f aca="false">IF(A113="","",IF('Data Entry Sheet'!BZ113="A",1,IF('Data Entry Sheet'!BZ113="B",2,IF('Data Entry Sheet'!BZ113="C",3,IF('Data Entry Sheet'!BZ113="D",4,IF('Data Entry Sheet'!BZ113="E",5,""))))))</f>
        <v/>
      </c>
      <c r="BD113" s="0" t="str">
        <f aca="false">IF(A113="","",IF('Data Entry Sheet'!CA113="A",1,IF('Data Entry Sheet'!CA113="B",2,IF('Data Entry Sheet'!CA113="C",3,IF('Data Entry Sheet'!CA113="D",4,IF('Data Entry Sheet'!CA113="E",5,""))))))</f>
        <v/>
      </c>
      <c r="BE113" s="0" t="str">
        <f aca="false">IF(A113="","",IF('Data Entry Sheet'!CB113="A",1,IF('Data Entry Sheet'!CB113="B",2,IF('Data Entry Sheet'!CB113="C",3,IF('Data Entry Sheet'!CB113="D",4,IF('Data Entry Sheet'!CB113="E",5,""))))))</f>
        <v/>
      </c>
      <c r="BF113" s="0" t="str">
        <f aca="false">IF(A113="","",IF('Data Entry Sheet'!CC113="A",1,IF('Data Entry Sheet'!CC113="B",2,IF('Data Entry Sheet'!CC113="C",3,IF('Data Entry Sheet'!CC113="D",4,IF('Data Entry Sheet'!CC113="E",5,""))))))</f>
        <v/>
      </c>
      <c r="BG113" s="0" t="str">
        <f aca="false">IF(A113="","",IF('Data Entry Sheet'!CD113="A",1,IF('Data Entry Sheet'!CD113="B",2,IF('Data Entry Sheet'!CD113="C",3,IF('Data Entry Sheet'!CD113="D",4,IF('Data Entry Sheet'!CD113="E",5,""))))))</f>
        <v/>
      </c>
      <c r="BH113" s="0" t="str">
        <f aca="false">IF(A113="","",IF('Data Entry Sheet'!CE113="A",1,IF('Data Entry Sheet'!CE113="B",2,IF('Data Entry Sheet'!CE113="C",3,IF('Data Entry Sheet'!CE113="D",4,IF('Data Entry Sheet'!CE113="E",5,""))))))</f>
        <v/>
      </c>
      <c r="BI113" s="0" t="str">
        <f aca="false">IF(A113="","",IF('Data Entry Sheet'!CF113="A",1,IF('Data Entry Sheet'!CF113="B",2,IF('Data Entry Sheet'!CF113="C",3,IF('Data Entry Sheet'!CF113="D",4,IF('Data Entry Sheet'!CF113="E",5,""))))))</f>
        <v/>
      </c>
      <c r="BL113" s="65" t="str">
        <f aca="false">IF(A113="","",IF(ISERROR(AVERAGE(D113,(6-AA113),AG113,AK113,AL113,AO113)),"",AVERAGE(D113,(6-AA113),AG113,AK113,AL113,AO113)))</f>
        <v/>
      </c>
      <c r="BM113" s="65" t="str">
        <f aca="false">IF(A113="","",IF(ISERROR(AVERAGE(E113,F113,L113,(6-M113),W113,X113,AE113)),"",AVERAGE(E113,F113,L113,(6-M113),W113,X113,AE113)))</f>
        <v/>
      </c>
      <c r="BN113" s="65" t="str">
        <f aca="false">IF(A113="","",IF(ISERROR(AVERAGE(C113,I113,P113,AF113,AS113)),"",AVERAGE(C113,I113,P113,AF113,AS113)))</f>
        <v/>
      </c>
      <c r="BO113" s="65" t="str">
        <f aca="false">IF(A113="","",IF(ISERROR(AVERAGE(K113,S113,T113,AC113)),"",AVERAGE(K113,S113,T113,AC113)))</f>
        <v/>
      </c>
      <c r="BP113" s="65" t="str">
        <f aca="false">IF(A113="","",IF(ISERROR(AVERAGE(G113,H113,Y113,AT113)),"",AVERAGE(G113,H113,Y113,AT113)))</f>
        <v/>
      </c>
      <c r="BQ113" s="65" t="str">
        <f aca="false">IF(A113="","",IF(ISERROR(AVERAGE(R113,AB113,AH113,AI113)),"",AVERAGE(R113,AB113,AH113,AI113)))</f>
        <v/>
      </c>
      <c r="BS113" s="67" t="str">
        <f aca="false">IF(A113="","",IF(BL113="","",(BL113-1)*25))</f>
        <v/>
      </c>
      <c r="BT113" s="67" t="str">
        <f aca="false">IF(A113="","",IF(BM113="","",(BM113-1)*25))</f>
        <v/>
      </c>
      <c r="BU113" s="67" t="str">
        <f aca="false">IF(A113="","",IF(BN113="","",(BN113-1)*25))</f>
        <v/>
      </c>
      <c r="BV113" s="67" t="str">
        <f aca="false">IF(A113="","",IF(BO113="","",(BO113-1)*25))</f>
        <v/>
      </c>
      <c r="BW113" s="67" t="str">
        <f aca="false">IF(A113="","",IF(BP113="","",(BP113-1)*25))</f>
        <v/>
      </c>
      <c r="BX113" s="67" t="str">
        <f aca="false">IF(A113="","",IF(BQ113="","",(BQ113-1)*25))</f>
        <v/>
      </c>
    </row>
    <row r="114" customFormat="false" ht="12.75" hidden="false" customHeight="false" outlineLevel="0" collapsed="false">
      <c r="A114" s="0" t="str">
        <f aca="false">IF('Data Entry Sheet'!C114="","",'Data Entry Sheet'!C114)</f>
        <v/>
      </c>
      <c r="B114" s="0" t="str">
        <f aca="false">IF(A114="","",IF('Data Entry Sheet'!Y114="A",1,IF('Data Entry Sheet'!Y114="B",2,IF('Data Entry Sheet'!Y114="C",3,IF('Data Entry Sheet'!Y114="D",4,IF('Data Entry Sheet'!Y114="E",5,""))))))</f>
        <v/>
      </c>
      <c r="C114" s="0" t="str">
        <f aca="false">IF(A114="","",IF('Data Entry Sheet'!Z114="A",1,IF('Data Entry Sheet'!Z114="B",2,IF('Data Entry Sheet'!Z114="C",3,IF('Data Entry Sheet'!Z114="D",4,IF('Data Entry Sheet'!Z114="E",5,""))))))</f>
        <v/>
      </c>
      <c r="D114" s="0" t="str">
        <f aca="false">IF(A114="","",IF('Data Entry Sheet'!AA114="A",1,IF('Data Entry Sheet'!AA114="B",2,IF('Data Entry Sheet'!AA114="C",3,IF('Data Entry Sheet'!AA114="D",4,IF('Data Entry Sheet'!AA114="E",5,""))))))</f>
        <v/>
      </c>
      <c r="E114" s="0" t="str">
        <f aca="false">IF(A114="","",IF('Data Entry Sheet'!AB114="A",1,IF('Data Entry Sheet'!AB114="B",2,IF('Data Entry Sheet'!AB114="C",3,IF('Data Entry Sheet'!AB114="D",4,IF('Data Entry Sheet'!AB114="E",5,""))))))</f>
        <v/>
      </c>
      <c r="F114" s="0" t="str">
        <f aca="false">IF(A114="","",IF('Data Entry Sheet'!AC114="A",1,IF('Data Entry Sheet'!AC114="B",2,IF('Data Entry Sheet'!AC114="C",3,IF('Data Entry Sheet'!AC114="D",4,IF('Data Entry Sheet'!AC114="E",5,""))))))</f>
        <v/>
      </c>
      <c r="G114" s="0" t="str">
        <f aca="false">IF(A114="","",IF('Data Entry Sheet'!AD114="A",1,IF('Data Entry Sheet'!AD114="B",2,IF('Data Entry Sheet'!AD114="C",3,IF('Data Entry Sheet'!AD114="D",4,IF('Data Entry Sheet'!AD114="E",5,""))))))</f>
        <v/>
      </c>
      <c r="H114" s="0" t="str">
        <f aca="false">IF(A114="","",IF('Data Entry Sheet'!AE114="A",1,IF('Data Entry Sheet'!AE114="B",2,IF('Data Entry Sheet'!AE114="C",3,IF('Data Entry Sheet'!AE114="D",4,IF('Data Entry Sheet'!AE114="E",5,""))))))</f>
        <v/>
      </c>
      <c r="I114" s="0" t="str">
        <f aca="false">IF(A114="","",IF('Data Entry Sheet'!AF114="A",1,IF('Data Entry Sheet'!AF114="B",2,IF('Data Entry Sheet'!AF114="C",3,IF('Data Entry Sheet'!AF114="D",4,IF('Data Entry Sheet'!AF114="E",5,""))))))</f>
        <v/>
      </c>
      <c r="J114" s="0" t="str">
        <f aca="false">IF(A114="","",IF('Data Entry Sheet'!AG114="A",1,IF('Data Entry Sheet'!AG114="B",2,IF('Data Entry Sheet'!AG114="C",3,IF('Data Entry Sheet'!AG114="D",4,IF('Data Entry Sheet'!AG114="E",5,""))))))</f>
        <v/>
      </c>
      <c r="K114" s="0" t="str">
        <f aca="false">IF(A114="","",IF('Data Entry Sheet'!AH114="A",1,IF('Data Entry Sheet'!AH114="B",2,IF('Data Entry Sheet'!AH114="C",3,IF('Data Entry Sheet'!AH114="D",4,IF('Data Entry Sheet'!AH114="E",5,""))))))</f>
        <v/>
      </c>
      <c r="L114" s="0" t="str">
        <f aca="false">IF(A114="","",IF('Data Entry Sheet'!AI114="A",1,IF('Data Entry Sheet'!AI114="B",2,IF('Data Entry Sheet'!AI114="C",3,IF('Data Entry Sheet'!AI114="D",4,IF('Data Entry Sheet'!AI114="E",5,""))))))</f>
        <v/>
      </c>
      <c r="M114" s="0" t="str">
        <f aca="false">IF(A114="","",IF('Data Entry Sheet'!AJ114="A",1,IF('Data Entry Sheet'!AJ114="B",2,IF('Data Entry Sheet'!AJ114="C",3,IF('Data Entry Sheet'!AJ114="D",4,IF('Data Entry Sheet'!AJ114="E",5,""))))))</f>
        <v/>
      </c>
      <c r="N114" s="0" t="str">
        <f aca="false">IF(A114="","",IF('Data Entry Sheet'!AK114="A",1,IF('Data Entry Sheet'!AK114="B",2,IF('Data Entry Sheet'!AK114="C",3,IF('Data Entry Sheet'!AK114="D",4,IF('Data Entry Sheet'!AK114="E",5,""))))))</f>
        <v/>
      </c>
      <c r="O114" s="0" t="str">
        <f aca="false">IF(A114="","",IF('Data Entry Sheet'!AL114="A",1,IF('Data Entry Sheet'!AL114="B",2,IF('Data Entry Sheet'!AL114="C",3,IF('Data Entry Sheet'!AL114="D",4,IF('Data Entry Sheet'!AL114="E",5,""))))))</f>
        <v/>
      </c>
      <c r="P114" s="0" t="str">
        <f aca="false">IF(A114="","",IF('Data Entry Sheet'!AM114="A",1,IF('Data Entry Sheet'!AM114="B",2,IF('Data Entry Sheet'!AM114="C",3,IF('Data Entry Sheet'!AM114="D",4,IF('Data Entry Sheet'!AM114="E",5,""))))))</f>
        <v/>
      </c>
      <c r="Q114" s="0" t="str">
        <f aca="false">IF(A114="","",IF('Data Entry Sheet'!AN114="A",1,IF('Data Entry Sheet'!AN114="B",2,IF('Data Entry Sheet'!AN114="C",3,IF('Data Entry Sheet'!AN114="D",4,IF('Data Entry Sheet'!AN114="E",5,""))))))</f>
        <v/>
      </c>
      <c r="R114" s="0" t="str">
        <f aca="false">IF(A114="","",IF('Data Entry Sheet'!AO114="A",1,IF('Data Entry Sheet'!AO114="B",2,IF('Data Entry Sheet'!AO114="C",3,IF('Data Entry Sheet'!AO114="D",4,IF('Data Entry Sheet'!AO114="E",5,""))))))</f>
        <v/>
      </c>
      <c r="S114" s="0" t="str">
        <f aca="false">IF(A114="","",IF('Data Entry Sheet'!AP114="A",1,IF('Data Entry Sheet'!AP114="B",2,IF('Data Entry Sheet'!AP114="C",3,IF('Data Entry Sheet'!AP114="D",4,IF('Data Entry Sheet'!AP114="E",5,""))))))</f>
        <v/>
      </c>
      <c r="T114" s="0" t="str">
        <f aca="false">IF(A114="","",IF('Data Entry Sheet'!AQ114="A",1,IF('Data Entry Sheet'!AQ114="B",2,IF('Data Entry Sheet'!AQ114="C",3,IF('Data Entry Sheet'!AQ114="D",4,IF('Data Entry Sheet'!AQ114="E",5,""))))))</f>
        <v/>
      </c>
      <c r="U114" s="0" t="str">
        <f aca="false">IF(A114="","",IF('Data Entry Sheet'!AR114="A",1,IF('Data Entry Sheet'!AR114="B",2,IF('Data Entry Sheet'!AR114="C",3,IF('Data Entry Sheet'!AR114="D",4,IF('Data Entry Sheet'!AR114="E",5,""))))))</f>
        <v/>
      </c>
      <c r="V114" s="0" t="str">
        <f aca="false">IF(A114="","",IF('Data Entry Sheet'!AS114="A",1,IF('Data Entry Sheet'!AS114="B",2,IF('Data Entry Sheet'!AS114="C",3,IF('Data Entry Sheet'!AS114="D",4,IF('Data Entry Sheet'!AS114="E",5,""))))))</f>
        <v/>
      </c>
      <c r="W114" s="0" t="str">
        <f aca="false">IF(A114="","",IF('Data Entry Sheet'!AT114="A",1,IF('Data Entry Sheet'!AT114="B",2,IF('Data Entry Sheet'!AT114="C",3,IF('Data Entry Sheet'!AT114="D",4,IF('Data Entry Sheet'!AT114="E",5,""))))))</f>
        <v/>
      </c>
      <c r="X114" s="0" t="str">
        <f aca="false">IF(A114="","",IF('Data Entry Sheet'!AU114="A",1,IF('Data Entry Sheet'!AU114="B",2,IF('Data Entry Sheet'!AU114="C",3,IF('Data Entry Sheet'!AU114="D",4,IF('Data Entry Sheet'!AU114="E",5,""))))))</f>
        <v/>
      </c>
      <c r="Y114" s="0" t="str">
        <f aca="false">IF(A114="","",IF('Data Entry Sheet'!AV114="A",1,IF('Data Entry Sheet'!AV114="B",2,IF('Data Entry Sheet'!AV114="C",3,IF('Data Entry Sheet'!AV114="D",4,IF('Data Entry Sheet'!AV114="E",5,""))))))</f>
        <v/>
      </c>
      <c r="Z114" s="0" t="str">
        <f aca="false">IF(A114="","",IF('Data Entry Sheet'!AW114="A",1,IF('Data Entry Sheet'!AW114="B",2,IF('Data Entry Sheet'!AW114="C",3,IF('Data Entry Sheet'!AW114="D",4,IF('Data Entry Sheet'!AW114="E",5,""))))))</f>
        <v/>
      </c>
      <c r="AA114" s="0" t="str">
        <f aca="false">IF(A114="","",IF('Data Entry Sheet'!AX114="A",1,IF('Data Entry Sheet'!AX114="B",2,IF('Data Entry Sheet'!AX114="C",3,IF('Data Entry Sheet'!AX114="D",4,IF('Data Entry Sheet'!AX114="E",5,""))))))</f>
        <v/>
      </c>
      <c r="AB114" s="0" t="str">
        <f aca="false">IF(A114="","",IF('Data Entry Sheet'!AY114="A",1,IF('Data Entry Sheet'!AY114="B",2,IF('Data Entry Sheet'!AY114="C",3,IF('Data Entry Sheet'!AY114="D",4,IF('Data Entry Sheet'!AY114="E",5,""))))))</f>
        <v/>
      </c>
      <c r="AC114" s="0" t="str">
        <f aca="false">IF(A114="","",IF('Data Entry Sheet'!AZ114="A",1,IF('Data Entry Sheet'!AZ114="B",2,IF('Data Entry Sheet'!AZ114="C",3,IF('Data Entry Sheet'!AZ114="D",4,IF('Data Entry Sheet'!AZ114="E",5,""))))))</f>
        <v/>
      </c>
      <c r="AD114" s="0" t="str">
        <f aca="false">IF(A114="","",IF('Data Entry Sheet'!BA114="A",1,IF('Data Entry Sheet'!BA114="B",2,IF('Data Entry Sheet'!BA114="C",3,IF('Data Entry Sheet'!BA114="D",4,IF('Data Entry Sheet'!BA114="E",5,""))))))</f>
        <v/>
      </c>
      <c r="AE114" s="0" t="str">
        <f aca="false">IF(A114="","",IF('Data Entry Sheet'!BB114="A",1,IF('Data Entry Sheet'!BB114="B",2,IF('Data Entry Sheet'!BB114="C",3,IF('Data Entry Sheet'!BB114="D",4,IF('Data Entry Sheet'!BB114="E",5,""))))))</f>
        <v/>
      </c>
      <c r="AF114" s="0" t="str">
        <f aca="false">IF(A114="","",IF('Data Entry Sheet'!BC114="A",1,IF('Data Entry Sheet'!BC114="B",2,IF('Data Entry Sheet'!BC114="C",3,IF('Data Entry Sheet'!BC114="D",4,IF('Data Entry Sheet'!BC114="E",5,""))))))</f>
        <v/>
      </c>
      <c r="AG114" s="0" t="str">
        <f aca="false">IF(A114="","",IF('Data Entry Sheet'!BD114="A",1,IF('Data Entry Sheet'!BD114="B",2,IF('Data Entry Sheet'!BD114="C",3,IF('Data Entry Sheet'!BD114="D",4,IF('Data Entry Sheet'!BD114="E",5,""))))))</f>
        <v/>
      </c>
      <c r="AH114" s="0" t="str">
        <f aca="false">IF(A114="","",IF('Data Entry Sheet'!BE114="A",1,IF('Data Entry Sheet'!BE114="B",2,IF('Data Entry Sheet'!BE114="C",3,IF('Data Entry Sheet'!BE114="D",4,IF('Data Entry Sheet'!BE114="E",5,""))))))</f>
        <v/>
      </c>
      <c r="AI114" s="0" t="str">
        <f aca="false">IF(A114="","",IF('Data Entry Sheet'!BF114="A",1,IF('Data Entry Sheet'!BF114="B",2,IF('Data Entry Sheet'!BF114="C",3,IF('Data Entry Sheet'!BF114="D",4,IF('Data Entry Sheet'!BF114="E",5,""))))))</f>
        <v/>
      </c>
      <c r="AJ114" s="0" t="str">
        <f aca="false">IF(A114="","",IF('Data Entry Sheet'!BG114="A",1,IF('Data Entry Sheet'!BG114="B",2,IF('Data Entry Sheet'!BG114="C",3,IF('Data Entry Sheet'!BG114="D",4,IF('Data Entry Sheet'!BG114="E",5,""))))))</f>
        <v/>
      </c>
      <c r="AK114" s="0" t="str">
        <f aca="false">IF(A114="","",IF('Data Entry Sheet'!BH114="A",1,IF('Data Entry Sheet'!BH114="B",2,IF('Data Entry Sheet'!BH114="C",3,IF('Data Entry Sheet'!BH114="D",4,IF('Data Entry Sheet'!BH114="E",5,""))))))</f>
        <v/>
      </c>
      <c r="AL114" s="0" t="str">
        <f aca="false">IF(A114="","",IF('Data Entry Sheet'!BI114="A",1,IF('Data Entry Sheet'!BI114="B",2,IF('Data Entry Sheet'!BI114="C",3,IF('Data Entry Sheet'!BI114="D",4,IF('Data Entry Sheet'!BI114="E",5,""))))))</f>
        <v/>
      </c>
      <c r="AM114" s="0" t="str">
        <f aca="false">IF(A114="","",IF('Data Entry Sheet'!BJ114="A",1,IF('Data Entry Sheet'!BJ114="B",2,IF('Data Entry Sheet'!BJ114="C",3,IF('Data Entry Sheet'!BJ114="D",4,IF('Data Entry Sheet'!BJ114="E",5,""))))))</f>
        <v/>
      </c>
      <c r="AN114" s="0" t="str">
        <f aca="false">IF(A114="","",IF('Data Entry Sheet'!BK114="A",1,IF('Data Entry Sheet'!BK114="B",2,IF('Data Entry Sheet'!BK114="C",3,IF('Data Entry Sheet'!BK114="D",4,IF('Data Entry Sheet'!BK114="E",5,""))))))</f>
        <v/>
      </c>
      <c r="AO114" s="0" t="str">
        <f aca="false">IF(A114="","",IF('Data Entry Sheet'!BL114="A",1,IF('Data Entry Sheet'!BL114="B",2,IF('Data Entry Sheet'!BL114="C",3,IF('Data Entry Sheet'!BL114="D",4,IF('Data Entry Sheet'!BL114="E",5,""))))))</f>
        <v/>
      </c>
      <c r="AP114" s="0" t="str">
        <f aca="false">IF(A114="","",IF('Data Entry Sheet'!BM114="A",1,IF('Data Entry Sheet'!BM114="B",2,IF('Data Entry Sheet'!BM114="C",3,IF('Data Entry Sheet'!BM114="D",4,IF('Data Entry Sheet'!BM114="E",5,""))))))</f>
        <v/>
      </c>
      <c r="AQ114" s="0" t="str">
        <f aca="false">IF(A114="","",IF('Data Entry Sheet'!BN114="A",1,IF('Data Entry Sheet'!BN114="B",2,IF('Data Entry Sheet'!BN114="C",3,IF('Data Entry Sheet'!BN114="D",4,IF('Data Entry Sheet'!BN114="E",5,""))))))</f>
        <v/>
      </c>
      <c r="AR114" s="0" t="str">
        <f aca="false">IF(A114="","",IF('Data Entry Sheet'!BO114="A",1,IF('Data Entry Sheet'!BO114="B",2,IF('Data Entry Sheet'!BO114="C",3,IF('Data Entry Sheet'!BO114="D",4,IF('Data Entry Sheet'!BO114="E",5,""))))))</f>
        <v/>
      </c>
      <c r="AS114" s="0" t="str">
        <f aca="false">IF(A114="","",IF('Data Entry Sheet'!BP114="A",1,IF('Data Entry Sheet'!BP114="B",2,IF('Data Entry Sheet'!BP114="C",3,IF('Data Entry Sheet'!BP114="D",4,IF('Data Entry Sheet'!BP114="E",5,""))))))</f>
        <v/>
      </c>
      <c r="AT114" s="0" t="str">
        <f aca="false">IF(A114="","",IF('Data Entry Sheet'!BQ114="A",1,IF('Data Entry Sheet'!BQ114="B",2,IF('Data Entry Sheet'!BQ114="C",3,IF('Data Entry Sheet'!BQ114="D",4,IF('Data Entry Sheet'!BQ114="E",5,""))))))</f>
        <v/>
      </c>
      <c r="AU114" s="0" t="str">
        <f aca="false">IF(A114="","",IF('Data Entry Sheet'!BR114="A",1,IF('Data Entry Sheet'!BR114="B",2,IF('Data Entry Sheet'!BR114="C",3,IF('Data Entry Sheet'!BR114="D",4,IF('Data Entry Sheet'!BR114="E",5,""))))))</f>
        <v/>
      </c>
      <c r="AV114" s="0" t="str">
        <f aca="false">IF(A114="","",IF('Data Entry Sheet'!BS114="A",1,IF('Data Entry Sheet'!BS114="B",2,IF('Data Entry Sheet'!BS114="C",3,IF('Data Entry Sheet'!BS114="D",4,IF('Data Entry Sheet'!BS114="E",5,""))))))</f>
        <v/>
      </c>
      <c r="AW114" s="0" t="str">
        <f aca="false">IF(A114="","",IF('Data Entry Sheet'!BT114="A",1,IF('Data Entry Sheet'!BT114="B",2,IF('Data Entry Sheet'!BT114="C",3,IF('Data Entry Sheet'!BT114="D",4,IF('Data Entry Sheet'!BT114="E",5,""))))))</f>
        <v/>
      </c>
      <c r="AX114" s="0" t="str">
        <f aca="false">IF(A114="","",IF('Data Entry Sheet'!BU114="A",1,IF('Data Entry Sheet'!BU114="B",2,IF('Data Entry Sheet'!BU114="C",3,IF('Data Entry Sheet'!BU114="D",4,IF('Data Entry Sheet'!BU114="E",5,""))))))</f>
        <v/>
      </c>
      <c r="AY114" s="0" t="str">
        <f aca="false">IF(A114="","",IF('Data Entry Sheet'!BV114="A",1,IF('Data Entry Sheet'!BV114="B",2,IF('Data Entry Sheet'!BV114="C",3,IF('Data Entry Sheet'!BV114="D",4,IF('Data Entry Sheet'!BV114="E",5,""))))))</f>
        <v/>
      </c>
      <c r="AZ114" s="0" t="str">
        <f aca="false">IF(A114="","",IF('Data Entry Sheet'!BW114="A",1,IF('Data Entry Sheet'!BW114="B",2,IF('Data Entry Sheet'!BW114="C",3,IF('Data Entry Sheet'!BW114="D",4,IF('Data Entry Sheet'!BW114="E",5,""))))))</f>
        <v/>
      </c>
      <c r="BA114" s="0" t="str">
        <f aca="false">IF(A114="","",IF('Data Entry Sheet'!BX114="A",1,IF('Data Entry Sheet'!BX114="B",2,IF('Data Entry Sheet'!BX114="C",3,IF('Data Entry Sheet'!BX114="D",4,IF('Data Entry Sheet'!BX114="E",5,""))))))</f>
        <v/>
      </c>
      <c r="BB114" s="0" t="str">
        <f aca="false">IF(A114="","",IF('Data Entry Sheet'!BY114="A",1,IF('Data Entry Sheet'!BY114="B",2,IF('Data Entry Sheet'!BY114="C",3,IF('Data Entry Sheet'!BY114="D",4,IF('Data Entry Sheet'!BY114="E",5,""))))))</f>
        <v/>
      </c>
      <c r="BC114" s="0" t="str">
        <f aca="false">IF(A114="","",IF('Data Entry Sheet'!BZ114="A",1,IF('Data Entry Sheet'!BZ114="B",2,IF('Data Entry Sheet'!BZ114="C",3,IF('Data Entry Sheet'!BZ114="D",4,IF('Data Entry Sheet'!BZ114="E",5,""))))))</f>
        <v/>
      </c>
      <c r="BD114" s="0" t="str">
        <f aca="false">IF(A114="","",IF('Data Entry Sheet'!CA114="A",1,IF('Data Entry Sheet'!CA114="B",2,IF('Data Entry Sheet'!CA114="C",3,IF('Data Entry Sheet'!CA114="D",4,IF('Data Entry Sheet'!CA114="E",5,""))))))</f>
        <v/>
      </c>
      <c r="BE114" s="0" t="str">
        <f aca="false">IF(A114="","",IF('Data Entry Sheet'!CB114="A",1,IF('Data Entry Sheet'!CB114="B",2,IF('Data Entry Sheet'!CB114="C",3,IF('Data Entry Sheet'!CB114="D",4,IF('Data Entry Sheet'!CB114="E",5,""))))))</f>
        <v/>
      </c>
      <c r="BF114" s="0" t="str">
        <f aca="false">IF(A114="","",IF('Data Entry Sheet'!CC114="A",1,IF('Data Entry Sheet'!CC114="B",2,IF('Data Entry Sheet'!CC114="C",3,IF('Data Entry Sheet'!CC114="D",4,IF('Data Entry Sheet'!CC114="E",5,""))))))</f>
        <v/>
      </c>
      <c r="BG114" s="0" t="str">
        <f aca="false">IF(A114="","",IF('Data Entry Sheet'!CD114="A",1,IF('Data Entry Sheet'!CD114="B",2,IF('Data Entry Sheet'!CD114="C",3,IF('Data Entry Sheet'!CD114="D",4,IF('Data Entry Sheet'!CD114="E",5,""))))))</f>
        <v/>
      </c>
      <c r="BH114" s="0" t="str">
        <f aca="false">IF(A114="","",IF('Data Entry Sheet'!CE114="A",1,IF('Data Entry Sheet'!CE114="B",2,IF('Data Entry Sheet'!CE114="C",3,IF('Data Entry Sheet'!CE114="D",4,IF('Data Entry Sheet'!CE114="E",5,""))))))</f>
        <v/>
      </c>
      <c r="BI114" s="0" t="str">
        <f aca="false">IF(A114="","",IF('Data Entry Sheet'!CF114="A",1,IF('Data Entry Sheet'!CF114="B",2,IF('Data Entry Sheet'!CF114="C",3,IF('Data Entry Sheet'!CF114="D",4,IF('Data Entry Sheet'!CF114="E",5,""))))))</f>
        <v/>
      </c>
      <c r="BL114" s="65" t="str">
        <f aca="false">IF(A114="","",IF(ISERROR(AVERAGE(D114,(6-AA114),AG114,AK114,AL114,AO114)),"",AVERAGE(D114,(6-AA114),AG114,AK114,AL114,AO114)))</f>
        <v/>
      </c>
      <c r="BM114" s="65" t="str">
        <f aca="false">IF(A114="","",IF(ISERROR(AVERAGE(E114,F114,L114,(6-M114),W114,X114,AE114)),"",AVERAGE(E114,F114,L114,(6-M114),W114,X114,AE114)))</f>
        <v/>
      </c>
      <c r="BN114" s="65" t="str">
        <f aca="false">IF(A114="","",IF(ISERROR(AVERAGE(C114,I114,P114,AF114,AS114)),"",AVERAGE(C114,I114,P114,AF114,AS114)))</f>
        <v/>
      </c>
      <c r="BO114" s="65" t="str">
        <f aca="false">IF(A114="","",IF(ISERROR(AVERAGE(K114,S114,T114,AC114)),"",AVERAGE(K114,S114,T114,AC114)))</f>
        <v/>
      </c>
      <c r="BP114" s="65" t="str">
        <f aca="false">IF(A114="","",IF(ISERROR(AVERAGE(G114,H114,Y114,AT114)),"",AVERAGE(G114,H114,Y114,AT114)))</f>
        <v/>
      </c>
      <c r="BQ114" s="65" t="str">
        <f aca="false">IF(A114="","",IF(ISERROR(AVERAGE(R114,AB114,AH114,AI114)),"",AVERAGE(R114,AB114,AH114,AI114)))</f>
        <v/>
      </c>
      <c r="BS114" s="67" t="str">
        <f aca="false">IF(A114="","",IF(BL114="","",(BL114-1)*25))</f>
        <v/>
      </c>
      <c r="BT114" s="67" t="str">
        <f aca="false">IF(A114="","",IF(BM114="","",(BM114-1)*25))</f>
        <v/>
      </c>
      <c r="BU114" s="67" t="str">
        <f aca="false">IF(A114="","",IF(BN114="","",(BN114-1)*25))</f>
        <v/>
      </c>
      <c r="BV114" s="67" t="str">
        <f aca="false">IF(A114="","",IF(BO114="","",(BO114-1)*25))</f>
        <v/>
      </c>
      <c r="BW114" s="67" t="str">
        <f aca="false">IF(A114="","",IF(BP114="","",(BP114-1)*25))</f>
        <v/>
      </c>
      <c r="BX114" s="67" t="str">
        <f aca="false">IF(A114="","",IF(BQ114="","",(BQ114-1)*25))</f>
        <v/>
      </c>
    </row>
    <row r="115" customFormat="false" ht="12.75" hidden="false" customHeight="false" outlineLevel="0" collapsed="false">
      <c r="A115" s="0" t="str">
        <f aca="false">IF('Data Entry Sheet'!C115="","",'Data Entry Sheet'!C115)</f>
        <v/>
      </c>
      <c r="B115" s="0" t="str">
        <f aca="false">IF(A115="","",IF('Data Entry Sheet'!Y115="A",1,IF('Data Entry Sheet'!Y115="B",2,IF('Data Entry Sheet'!Y115="C",3,IF('Data Entry Sheet'!Y115="D",4,IF('Data Entry Sheet'!Y115="E",5,""))))))</f>
        <v/>
      </c>
      <c r="C115" s="0" t="str">
        <f aca="false">IF(A115="","",IF('Data Entry Sheet'!Z115="A",1,IF('Data Entry Sheet'!Z115="B",2,IF('Data Entry Sheet'!Z115="C",3,IF('Data Entry Sheet'!Z115="D",4,IF('Data Entry Sheet'!Z115="E",5,""))))))</f>
        <v/>
      </c>
      <c r="D115" s="0" t="str">
        <f aca="false">IF(A115="","",IF('Data Entry Sheet'!AA115="A",1,IF('Data Entry Sheet'!AA115="B",2,IF('Data Entry Sheet'!AA115="C",3,IF('Data Entry Sheet'!AA115="D",4,IF('Data Entry Sheet'!AA115="E",5,""))))))</f>
        <v/>
      </c>
      <c r="E115" s="0" t="str">
        <f aca="false">IF(A115="","",IF('Data Entry Sheet'!AB115="A",1,IF('Data Entry Sheet'!AB115="B",2,IF('Data Entry Sheet'!AB115="C",3,IF('Data Entry Sheet'!AB115="D",4,IF('Data Entry Sheet'!AB115="E",5,""))))))</f>
        <v/>
      </c>
      <c r="F115" s="0" t="str">
        <f aca="false">IF(A115="","",IF('Data Entry Sheet'!AC115="A",1,IF('Data Entry Sheet'!AC115="B",2,IF('Data Entry Sheet'!AC115="C",3,IF('Data Entry Sheet'!AC115="D",4,IF('Data Entry Sheet'!AC115="E",5,""))))))</f>
        <v/>
      </c>
      <c r="G115" s="0" t="str">
        <f aca="false">IF(A115="","",IF('Data Entry Sheet'!AD115="A",1,IF('Data Entry Sheet'!AD115="B",2,IF('Data Entry Sheet'!AD115="C",3,IF('Data Entry Sheet'!AD115="D",4,IF('Data Entry Sheet'!AD115="E",5,""))))))</f>
        <v/>
      </c>
      <c r="H115" s="0" t="str">
        <f aca="false">IF(A115="","",IF('Data Entry Sheet'!AE115="A",1,IF('Data Entry Sheet'!AE115="B",2,IF('Data Entry Sheet'!AE115="C",3,IF('Data Entry Sheet'!AE115="D",4,IF('Data Entry Sheet'!AE115="E",5,""))))))</f>
        <v/>
      </c>
      <c r="I115" s="0" t="str">
        <f aca="false">IF(A115="","",IF('Data Entry Sheet'!AF115="A",1,IF('Data Entry Sheet'!AF115="B",2,IF('Data Entry Sheet'!AF115="C",3,IF('Data Entry Sheet'!AF115="D",4,IF('Data Entry Sheet'!AF115="E",5,""))))))</f>
        <v/>
      </c>
      <c r="J115" s="0" t="str">
        <f aca="false">IF(A115="","",IF('Data Entry Sheet'!AG115="A",1,IF('Data Entry Sheet'!AG115="B",2,IF('Data Entry Sheet'!AG115="C",3,IF('Data Entry Sheet'!AG115="D",4,IF('Data Entry Sheet'!AG115="E",5,""))))))</f>
        <v/>
      </c>
      <c r="K115" s="0" t="str">
        <f aca="false">IF(A115="","",IF('Data Entry Sheet'!AH115="A",1,IF('Data Entry Sheet'!AH115="B",2,IF('Data Entry Sheet'!AH115="C",3,IF('Data Entry Sheet'!AH115="D",4,IF('Data Entry Sheet'!AH115="E",5,""))))))</f>
        <v/>
      </c>
      <c r="L115" s="0" t="str">
        <f aca="false">IF(A115="","",IF('Data Entry Sheet'!AI115="A",1,IF('Data Entry Sheet'!AI115="B",2,IF('Data Entry Sheet'!AI115="C",3,IF('Data Entry Sheet'!AI115="D",4,IF('Data Entry Sheet'!AI115="E",5,""))))))</f>
        <v/>
      </c>
      <c r="M115" s="0" t="str">
        <f aca="false">IF(A115="","",IF('Data Entry Sheet'!AJ115="A",1,IF('Data Entry Sheet'!AJ115="B",2,IF('Data Entry Sheet'!AJ115="C",3,IF('Data Entry Sheet'!AJ115="D",4,IF('Data Entry Sheet'!AJ115="E",5,""))))))</f>
        <v/>
      </c>
      <c r="N115" s="0" t="str">
        <f aca="false">IF(A115="","",IF('Data Entry Sheet'!AK115="A",1,IF('Data Entry Sheet'!AK115="B",2,IF('Data Entry Sheet'!AK115="C",3,IF('Data Entry Sheet'!AK115="D",4,IF('Data Entry Sheet'!AK115="E",5,""))))))</f>
        <v/>
      </c>
      <c r="O115" s="0" t="str">
        <f aca="false">IF(A115="","",IF('Data Entry Sheet'!AL115="A",1,IF('Data Entry Sheet'!AL115="B",2,IF('Data Entry Sheet'!AL115="C",3,IF('Data Entry Sheet'!AL115="D",4,IF('Data Entry Sheet'!AL115="E",5,""))))))</f>
        <v/>
      </c>
      <c r="P115" s="0" t="str">
        <f aca="false">IF(A115="","",IF('Data Entry Sheet'!AM115="A",1,IF('Data Entry Sheet'!AM115="B",2,IF('Data Entry Sheet'!AM115="C",3,IF('Data Entry Sheet'!AM115="D",4,IF('Data Entry Sheet'!AM115="E",5,""))))))</f>
        <v/>
      </c>
      <c r="Q115" s="0" t="str">
        <f aca="false">IF(A115="","",IF('Data Entry Sheet'!AN115="A",1,IF('Data Entry Sheet'!AN115="B",2,IF('Data Entry Sheet'!AN115="C",3,IF('Data Entry Sheet'!AN115="D",4,IF('Data Entry Sheet'!AN115="E",5,""))))))</f>
        <v/>
      </c>
      <c r="R115" s="0" t="str">
        <f aca="false">IF(A115="","",IF('Data Entry Sheet'!AO115="A",1,IF('Data Entry Sheet'!AO115="B",2,IF('Data Entry Sheet'!AO115="C",3,IF('Data Entry Sheet'!AO115="D",4,IF('Data Entry Sheet'!AO115="E",5,""))))))</f>
        <v/>
      </c>
      <c r="S115" s="0" t="str">
        <f aca="false">IF(A115="","",IF('Data Entry Sheet'!AP115="A",1,IF('Data Entry Sheet'!AP115="B",2,IF('Data Entry Sheet'!AP115="C",3,IF('Data Entry Sheet'!AP115="D",4,IF('Data Entry Sheet'!AP115="E",5,""))))))</f>
        <v/>
      </c>
      <c r="T115" s="0" t="str">
        <f aca="false">IF(A115="","",IF('Data Entry Sheet'!AQ115="A",1,IF('Data Entry Sheet'!AQ115="B",2,IF('Data Entry Sheet'!AQ115="C",3,IF('Data Entry Sheet'!AQ115="D",4,IF('Data Entry Sheet'!AQ115="E",5,""))))))</f>
        <v/>
      </c>
      <c r="U115" s="0" t="str">
        <f aca="false">IF(A115="","",IF('Data Entry Sheet'!AR115="A",1,IF('Data Entry Sheet'!AR115="B",2,IF('Data Entry Sheet'!AR115="C",3,IF('Data Entry Sheet'!AR115="D",4,IF('Data Entry Sheet'!AR115="E",5,""))))))</f>
        <v/>
      </c>
      <c r="V115" s="0" t="str">
        <f aca="false">IF(A115="","",IF('Data Entry Sheet'!AS115="A",1,IF('Data Entry Sheet'!AS115="B",2,IF('Data Entry Sheet'!AS115="C",3,IF('Data Entry Sheet'!AS115="D",4,IF('Data Entry Sheet'!AS115="E",5,""))))))</f>
        <v/>
      </c>
      <c r="W115" s="0" t="str">
        <f aca="false">IF(A115="","",IF('Data Entry Sheet'!AT115="A",1,IF('Data Entry Sheet'!AT115="B",2,IF('Data Entry Sheet'!AT115="C",3,IF('Data Entry Sheet'!AT115="D",4,IF('Data Entry Sheet'!AT115="E",5,""))))))</f>
        <v/>
      </c>
      <c r="X115" s="0" t="str">
        <f aca="false">IF(A115="","",IF('Data Entry Sheet'!AU115="A",1,IF('Data Entry Sheet'!AU115="B",2,IF('Data Entry Sheet'!AU115="C",3,IF('Data Entry Sheet'!AU115="D",4,IF('Data Entry Sheet'!AU115="E",5,""))))))</f>
        <v/>
      </c>
      <c r="Y115" s="0" t="str">
        <f aca="false">IF(A115="","",IF('Data Entry Sheet'!AV115="A",1,IF('Data Entry Sheet'!AV115="B",2,IF('Data Entry Sheet'!AV115="C",3,IF('Data Entry Sheet'!AV115="D",4,IF('Data Entry Sheet'!AV115="E",5,""))))))</f>
        <v/>
      </c>
      <c r="Z115" s="0" t="str">
        <f aca="false">IF(A115="","",IF('Data Entry Sheet'!AW115="A",1,IF('Data Entry Sheet'!AW115="B",2,IF('Data Entry Sheet'!AW115="C",3,IF('Data Entry Sheet'!AW115="D",4,IF('Data Entry Sheet'!AW115="E",5,""))))))</f>
        <v/>
      </c>
      <c r="AA115" s="0" t="str">
        <f aca="false">IF(A115="","",IF('Data Entry Sheet'!AX115="A",1,IF('Data Entry Sheet'!AX115="B",2,IF('Data Entry Sheet'!AX115="C",3,IF('Data Entry Sheet'!AX115="D",4,IF('Data Entry Sheet'!AX115="E",5,""))))))</f>
        <v/>
      </c>
      <c r="AB115" s="0" t="str">
        <f aca="false">IF(A115="","",IF('Data Entry Sheet'!AY115="A",1,IF('Data Entry Sheet'!AY115="B",2,IF('Data Entry Sheet'!AY115="C",3,IF('Data Entry Sheet'!AY115="D",4,IF('Data Entry Sheet'!AY115="E",5,""))))))</f>
        <v/>
      </c>
      <c r="AC115" s="0" t="str">
        <f aca="false">IF(A115="","",IF('Data Entry Sheet'!AZ115="A",1,IF('Data Entry Sheet'!AZ115="B",2,IF('Data Entry Sheet'!AZ115="C",3,IF('Data Entry Sheet'!AZ115="D",4,IF('Data Entry Sheet'!AZ115="E",5,""))))))</f>
        <v/>
      </c>
      <c r="AD115" s="0" t="str">
        <f aca="false">IF(A115="","",IF('Data Entry Sheet'!BA115="A",1,IF('Data Entry Sheet'!BA115="B",2,IF('Data Entry Sheet'!BA115="C",3,IF('Data Entry Sheet'!BA115="D",4,IF('Data Entry Sheet'!BA115="E",5,""))))))</f>
        <v/>
      </c>
      <c r="AE115" s="0" t="str">
        <f aca="false">IF(A115="","",IF('Data Entry Sheet'!BB115="A",1,IF('Data Entry Sheet'!BB115="B",2,IF('Data Entry Sheet'!BB115="C",3,IF('Data Entry Sheet'!BB115="D",4,IF('Data Entry Sheet'!BB115="E",5,""))))))</f>
        <v/>
      </c>
      <c r="AF115" s="0" t="str">
        <f aca="false">IF(A115="","",IF('Data Entry Sheet'!BC115="A",1,IF('Data Entry Sheet'!BC115="B",2,IF('Data Entry Sheet'!BC115="C",3,IF('Data Entry Sheet'!BC115="D",4,IF('Data Entry Sheet'!BC115="E",5,""))))))</f>
        <v/>
      </c>
      <c r="AG115" s="0" t="str">
        <f aca="false">IF(A115="","",IF('Data Entry Sheet'!BD115="A",1,IF('Data Entry Sheet'!BD115="B",2,IF('Data Entry Sheet'!BD115="C",3,IF('Data Entry Sheet'!BD115="D",4,IF('Data Entry Sheet'!BD115="E",5,""))))))</f>
        <v/>
      </c>
      <c r="AH115" s="0" t="str">
        <f aca="false">IF(A115="","",IF('Data Entry Sheet'!BE115="A",1,IF('Data Entry Sheet'!BE115="B",2,IF('Data Entry Sheet'!BE115="C",3,IF('Data Entry Sheet'!BE115="D",4,IF('Data Entry Sheet'!BE115="E",5,""))))))</f>
        <v/>
      </c>
      <c r="AI115" s="0" t="str">
        <f aca="false">IF(A115="","",IF('Data Entry Sheet'!BF115="A",1,IF('Data Entry Sheet'!BF115="B",2,IF('Data Entry Sheet'!BF115="C",3,IF('Data Entry Sheet'!BF115="D",4,IF('Data Entry Sheet'!BF115="E",5,""))))))</f>
        <v/>
      </c>
      <c r="AJ115" s="0" t="str">
        <f aca="false">IF(A115="","",IF('Data Entry Sheet'!BG115="A",1,IF('Data Entry Sheet'!BG115="B",2,IF('Data Entry Sheet'!BG115="C",3,IF('Data Entry Sheet'!BG115="D",4,IF('Data Entry Sheet'!BG115="E",5,""))))))</f>
        <v/>
      </c>
      <c r="AK115" s="0" t="str">
        <f aca="false">IF(A115="","",IF('Data Entry Sheet'!BH115="A",1,IF('Data Entry Sheet'!BH115="B",2,IF('Data Entry Sheet'!BH115="C",3,IF('Data Entry Sheet'!BH115="D",4,IF('Data Entry Sheet'!BH115="E",5,""))))))</f>
        <v/>
      </c>
      <c r="AL115" s="0" t="str">
        <f aca="false">IF(A115="","",IF('Data Entry Sheet'!BI115="A",1,IF('Data Entry Sheet'!BI115="B",2,IF('Data Entry Sheet'!BI115="C",3,IF('Data Entry Sheet'!BI115="D",4,IF('Data Entry Sheet'!BI115="E",5,""))))))</f>
        <v/>
      </c>
      <c r="AM115" s="0" t="str">
        <f aca="false">IF(A115="","",IF('Data Entry Sheet'!BJ115="A",1,IF('Data Entry Sheet'!BJ115="B",2,IF('Data Entry Sheet'!BJ115="C",3,IF('Data Entry Sheet'!BJ115="D",4,IF('Data Entry Sheet'!BJ115="E",5,""))))))</f>
        <v/>
      </c>
      <c r="AN115" s="0" t="str">
        <f aca="false">IF(A115="","",IF('Data Entry Sheet'!BK115="A",1,IF('Data Entry Sheet'!BK115="B",2,IF('Data Entry Sheet'!BK115="C",3,IF('Data Entry Sheet'!BK115="D",4,IF('Data Entry Sheet'!BK115="E",5,""))))))</f>
        <v/>
      </c>
      <c r="AO115" s="0" t="str">
        <f aca="false">IF(A115="","",IF('Data Entry Sheet'!BL115="A",1,IF('Data Entry Sheet'!BL115="B",2,IF('Data Entry Sheet'!BL115="C",3,IF('Data Entry Sheet'!BL115="D",4,IF('Data Entry Sheet'!BL115="E",5,""))))))</f>
        <v/>
      </c>
      <c r="AP115" s="0" t="str">
        <f aca="false">IF(A115="","",IF('Data Entry Sheet'!BM115="A",1,IF('Data Entry Sheet'!BM115="B",2,IF('Data Entry Sheet'!BM115="C",3,IF('Data Entry Sheet'!BM115="D",4,IF('Data Entry Sheet'!BM115="E",5,""))))))</f>
        <v/>
      </c>
      <c r="AQ115" s="0" t="str">
        <f aca="false">IF(A115="","",IF('Data Entry Sheet'!BN115="A",1,IF('Data Entry Sheet'!BN115="B",2,IF('Data Entry Sheet'!BN115="C",3,IF('Data Entry Sheet'!BN115="D",4,IF('Data Entry Sheet'!BN115="E",5,""))))))</f>
        <v/>
      </c>
      <c r="AR115" s="0" t="str">
        <f aca="false">IF(A115="","",IF('Data Entry Sheet'!BO115="A",1,IF('Data Entry Sheet'!BO115="B",2,IF('Data Entry Sheet'!BO115="C",3,IF('Data Entry Sheet'!BO115="D",4,IF('Data Entry Sheet'!BO115="E",5,""))))))</f>
        <v/>
      </c>
      <c r="AS115" s="0" t="str">
        <f aca="false">IF(A115="","",IF('Data Entry Sheet'!BP115="A",1,IF('Data Entry Sheet'!BP115="B",2,IF('Data Entry Sheet'!BP115="C",3,IF('Data Entry Sheet'!BP115="D",4,IF('Data Entry Sheet'!BP115="E",5,""))))))</f>
        <v/>
      </c>
      <c r="AT115" s="0" t="str">
        <f aca="false">IF(A115="","",IF('Data Entry Sheet'!BQ115="A",1,IF('Data Entry Sheet'!BQ115="B",2,IF('Data Entry Sheet'!BQ115="C",3,IF('Data Entry Sheet'!BQ115="D",4,IF('Data Entry Sheet'!BQ115="E",5,""))))))</f>
        <v/>
      </c>
      <c r="AU115" s="0" t="str">
        <f aca="false">IF(A115="","",IF('Data Entry Sheet'!BR115="A",1,IF('Data Entry Sheet'!BR115="B",2,IF('Data Entry Sheet'!BR115="C",3,IF('Data Entry Sheet'!BR115="D",4,IF('Data Entry Sheet'!BR115="E",5,""))))))</f>
        <v/>
      </c>
      <c r="AV115" s="0" t="str">
        <f aca="false">IF(A115="","",IF('Data Entry Sheet'!BS115="A",1,IF('Data Entry Sheet'!BS115="B",2,IF('Data Entry Sheet'!BS115="C",3,IF('Data Entry Sheet'!BS115="D",4,IF('Data Entry Sheet'!BS115="E",5,""))))))</f>
        <v/>
      </c>
      <c r="AW115" s="0" t="str">
        <f aca="false">IF(A115="","",IF('Data Entry Sheet'!BT115="A",1,IF('Data Entry Sheet'!BT115="B",2,IF('Data Entry Sheet'!BT115="C",3,IF('Data Entry Sheet'!BT115="D",4,IF('Data Entry Sheet'!BT115="E",5,""))))))</f>
        <v/>
      </c>
      <c r="AX115" s="0" t="str">
        <f aca="false">IF(A115="","",IF('Data Entry Sheet'!BU115="A",1,IF('Data Entry Sheet'!BU115="B",2,IF('Data Entry Sheet'!BU115="C",3,IF('Data Entry Sheet'!BU115="D",4,IF('Data Entry Sheet'!BU115="E",5,""))))))</f>
        <v/>
      </c>
      <c r="AY115" s="0" t="str">
        <f aca="false">IF(A115="","",IF('Data Entry Sheet'!BV115="A",1,IF('Data Entry Sheet'!BV115="B",2,IF('Data Entry Sheet'!BV115="C",3,IF('Data Entry Sheet'!BV115="D",4,IF('Data Entry Sheet'!BV115="E",5,""))))))</f>
        <v/>
      </c>
      <c r="AZ115" s="0" t="str">
        <f aca="false">IF(A115="","",IF('Data Entry Sheet'!BW115="A",1,IF('Data Entry Sheet'!BW115="B",2,IF('Data Entry Sheet'!BW115="C",3,IF('Data Entry Sheet'!BW115="D",4,IF('Data Entry Sheet'!BW115="E",5,""))))))</f>
        <v/>
      </c>
      <c r="BA115" s="0" t="str">
        <f aca="false">IF(A115="","",IF('Data Entry Sheet'!BX115="A",1,IF('Data Entry Sheet'!BX115="B",2,IF('Data Entry Sheet'!BX115="C",3,IF('Data Entry Sheet'!BX115="D",4,IF('Data Entry Sheet'!BX115="E",5,""))))))</f>
        <v/>
      </c>
      <c r="BB115" s="0" t="str">
        <f aca="false">IF(A115="","",IF('Data Entry Sheet'!BY115="A",1,IF('Data Entry Sheet'!BY115="B",2,IF('Data Entry Sheet'!BY115="C",3,IF('Data Entry Sheet'!BY115="D",4,IF('Data Entry Sheet'!BY115="E",5,""))))))</f>
        <v/>
      </c>
      <c r="BC115" s="0" t="str">
        <f aca="false">IF(A115="","",IF('Data Entry Sheet'!BZ115="A",1,IF('Data Entry Sheet'!BZ115="B",2,IF('Data Entry Sheet'!BZ115="C",3,IF('Data Entry Sheet'!BZ115="D",4,IF('Data Entry Sheet'!BZ115="E",5,""))))))</f>
        <v/>
      </c>
      <c r="BD115" s="0" t="str">
        <f aca="false">IF(A115="","",IF('Data Entry Sheet'!CA115="A",1,IF('Data Entry Sheet'!CA115="B",2,IF('Data Entry Sheet'!CA115="C",3,IF('Data Entry Sheet'!CA115="D",4,IF('Data Entry Sheet'!CA115="E",5,""))))))</f>
        <v/>
      </c>
      <c r="BE115" s="0" t="str">
        <f aca="false">IF(A115="","",IF('Data Entry Sheet'!CB115="A",1,IF('Data Entry Sheet'!CB115="B",2,IF('Data Entry Sheet'!CB115="C",3,IF('Data Entry Sheet'!CB115="D",4,IF('Data Entry Sheet'!CB115="E",5,""))))))</f>
        <v/>
      </c>
      <c r="BF115" s="0" t="str">
        <f aca="false">IF(A115="","",IF('Data Entry Sheet'!CC115="A",1,IF('Data Entry Sheet'!CC115="B",2,IF('Data Entry Sheet'!CC115="C",3,IF('Data Entry Sheet'!CC115="D",4,IF('Data Entry Sheet'!CC115="E",5,""))))))</f>
        <v/>
      </c>
      <c r="BG115" s="0" t="str">
        <f aca="false">IF(A115="","",IF('Data Entry Sheet'!CD115="A",1,IF('Data Entry Sheet'!CD115="B",2,IF('Data Entry Sheet'!CD115="C",3,IF('Data Entry Sheet'!CD115="D",4,IF('Data Entry Sheet'!CD115="E",5,""))))))</f>
        <v/>
      </c>
      <c r="BH115" s="0" t="str">
        <f aca="false">IF(A115="","",IF('Data Entry Sheet'!CE115="A",1,IF('Data Entry Sheet'!CE115="B",2,IF('Data Entry Sheet'!CE115="C",3,IF('Data Entry Sheet'!CE115="D",4,IF('Data Entry Sheet'!CE115="E",5,""))))))</f>
        <v/>
      </c>
      <c r="BI115" s="0" t="str">
        <f aca="false">IF(A115="","",IF('Data Entry Sheet'!CF115="A",1,IF('Data Entry Sheet'!CF115="B",2,IF('Data Entry Sheet'!CF115="C",3,IF('Data Entry Sheet'!CF115="D",4,IF('Data Entry Sheet'!CF115="E",5,""))))))</f>
        <v/>
      </c>
      <c r="BL115" s="65" t="str">
        <f aca="false">IF(A115="","",IF(ISERROR(AVERAGE(D115,(6-AA115),AG115,AK115,AL115,AO115)),"",AVERAGE(D115,(6-AA115),AG115,AK115,AL115,AO115)))</f>
        <v/>
      </c>
      <c r="BM115" s="65" t="str">
        <f aca="false">IF(A115="","",IF(ISERROR(AVERAGE(E115,F115,L115,(6-M115),W115,X115,AE115)),"",AVERAGE(E115,F115,L115,(6-M115),W115,X115,AE115)))</f>
        <v/>
      </c>
      <c r="BN115" s="65" t="str">
        <f aca="false">IF(A115="","",IF(ISERROR(AVERAGE(C115,I115,P115,AF115,AS115)),"",AVERAGE(C115,I115,P115,AF115,AS115)))</f>
        <v/>
      </c>
      <c r="BO115" s="65" t="str">
        <f aca="false">IF(A115="","",IF(ISERROR(AVERAGE(K115,S115,T115,AC115)),"",AVERAGE(K115,S115,T115,AC115)))</f>
        <v/>
      </c>
      <c r="BP115" s="65" t="str">
        <f aca="false">IF(A115="","",IF(ISERROR(AVERAGE(G115,H115,Y115,AT115)),"",AVERAGE(G115,H115,Y115,AT115)))</f>
        <v/>
      </c>
      <c r="BQ115" s="65" t="str">
        <f aca="false">IF(A115="","",IF(ISERROR(AVERAGE(R115,AB115,AH115,AI115)),"",AVERAGE(R115,AB115,AH115,AI115)))</f>
        <v/>
      </c>
      <c r="BS115" s="67" t="str">
        <f aca="false">IF(A115="","",IF(BL115="","",(BL115-1)*25))</f>
        <v/>
      </c>
      <c r="BT115" s="67" t="str">
        <f aca="false">IF(A115="","",IF(BM115="","",(BM115-1)*25))</f>
        <v/>
      </c>
      <c r="BU115" s="67" t="str">
        <f aca="false">IF(A115="","",IF(BN115="","",(BN115-1)*25))</f>
        <v/>
      </c>
      <c r="BV115" s="67" t="str">
        <f aca="false">IF(A115="","",IF(BO115="","",(BO115-1)*25))</f>
        <v/>
      </c>
      <c r="BW115" s="67" t="str">
        <f aca="false">IF(A115="","",IF(BP115="","",(BP115-1)*25))</f>
        <v/>
      </c>
      <c r="BX115" s="67" t="str">
        <f aca="false">IF(A115="","",IF(BQ115="","",(BQ115-1)*25))</f>
        <v/>
      </c>
    </row>
    <row r="116" customFormat="false" ht="12.75" hidden="false" customHeight="false" outlineLevel="0" collapsed="false">
      <c r="A116" s="0" t="str">
        <f aca="false">IF('Data Entry Sheet'!C116="","",'Data Entry Sheet'!C116)</f>
        <v/>
      </c>
      <c r="B116" s="0" t="str">
        <f aca="false">IF(A116="","",IF('Data Entry Sheet'!Y116="A",1,IF('Data Entry Sheet'!Y116="B",2,IF('Data Entry Sheet'!Y116="C",3,IF('Data Entry Sheet'!Y116="D",4,IF('Data Entry Sheet'!Y116="E",5,""))))))</f>
        <v/>
      </c>
      <c r="C116" s="0" t="str">
        <f aca="false">IF(A116="","",IF('Data Entry Sheet'!Z116="A",1,IF('Data Entry Sheet'!Z116="B",2,IF('Data Entry Sheet'!Z116="C",3,IF('Data Entry Sheet'!Z116="D",4,IF('Data Entry Sheet'!Z116="E",5,""))))))</f>
        <v/>
      </c>
      <c r="D116" s="0" t="str">
        <f aca="false">IF(A116="","",IF('Data Entry Sheet'!AA116="A",1,IF('Data Entry Sheet'!AA116="B",2,IF('Data Entry Sheet'!AA116="C",3,IF('Data Entry Sheet'!AA116="D",4,IF('Data Entry Sheet'!AA116="E",5,""))))))</f>
        <v/>
      </c>
      <c r="E116" s="0" t="str">
        <f aca="false">IF(A116="","",IF('Data Entry Sheet'!AB116="A",1,IF('Data Entry Sheet'!AB116="B",2,IF('Data Entry Sheet'!AB116="C",3,IF('Data Entry Sheet'!AB116="D",4,IF('Data Entry Sheet'!AB116="E",5,""))))))</f>
        <v/>
      </c>
      <c r="F116" s="0" t="str">
        <f aca="false">IF(A116="","",IF('Data Entry Sheet'!AC116="A",1,IF('Data Entry Sheet'!AC116="B",2,IF('Data Entry Sheet'!AC116="C",3,IF('Data Entry Sheet'!AC116="D",4,IF('Data Entry Sheet'!AC116="E",5,""))))))</f>
        <v/>
      </c>
      <c r="G116" s="0" t="str">
        <f aca="false">IF(A116="","",IF('Data Entry Sheet'!AD116="A",1,IF('Data Entry Sheet'!AD116="B",2,IF('Data Entry Sheet'!AD116="C",3,IF('Data Entry Sheet'!AD116="D",4,IF('Data Entry Sheet'!AD116="E",5,""))))))</f>
        <v/>
      </c>
      <c r="H116" s="0" t="str">
        <f aca="false">IF(A116="","",IF('Data Entry Sheet'!AE116="A",1,IF('Data Entry Sheet'!AE116="B",2,IF('Data Entry Sheet'!AE116="C",3,IF('Data Entry Sheet'!AE116="D",4,IF('Data Entry Sheet'!AE116="E",5,""))))))</f>
        <v/>
      </c>
      <c r="I116" s="0" t="str">
        <f aca="false">IF(A116="","",IF('Data Entry Sheet'!AF116="A",1,IF('Data Entry Sheet'!AF116="B",2,IF('Data Entry Sheet'!AF116="C",3,IF('Data Entry Sheet'!AF116="D",4,IF('Data Entry Sheet'!AF116="E",5,""))))))</f>
        <v/>
      </c>
      <c r="J116" s="0" t="str">
        <f aca="false">IF(A116="","",IF('Data Entry Sheet'!AG116="A",1,IF('Data Entry Sheet'!AG116="B",2,IF('Data Entry Sheet'!AG116="C",3,IF('Data Entry Sheet'!AG116="D",4,IF('Data Entry Sheet'!AG116="E",5,""))))))</f>
        <v/>
      </c>
      <c r="K116" s="0" t="str">
        <f aca="false">IF(A116="","",IF('Data Entry Sheet'!AH116="A",1,IF('Data Entry Sheet'!AH116="B",2,IF('Data Entry Sheet'!AH116="C",3,IF('Data Entry Sheet'!AH116="D",4,IF('Data Entry Sheet'!AH116="E",5,""))))))</f>
        <v/>
      </c>
      <c r="L116" s="0" t="str">
        <f aca="false">IF(A116="","",IF('Data Entry Sheet'!AI116="A",1,IF('Data Entry Sheet'!AI116="B",2,IF('Data Entry Sheet'!AI116="C",3,IF('Data Entry Sheet'!AI116="D",4,IF('Data Entry Sheet'!AI116="E",5,""))))))</f>
        <v/>
      </c>
      <c r="M116" s="0" t="str">
        <f aca="false">IF(A116="","",IF('Data Entry Sheet'!AJ116="A",1,IF('Data Entry Sheet'!AJ116="B",2,IF('Data Entry Sheet'!AJ116="C",3,IF('Data Entry Sheet'!AJ116="D",4,IF('Data Entry Sheet'!AJ116="E",5,""))))))</f>
        <v/>
      </c>
      <c r="N116" s="0" t="str">
        <f aca="false">IF(A116="","",IF('Data Entry Sheet'!AK116="A",1,IF('Data Entry Sheet'!AK116="B",2,IF('Data Entry Sheet'!AK116="C",3,IF('Data Entry Sheet'!AK116="D",4,IF('Data Entry Sheet'!AK116="E",5,""))))))</f>
        <v/>
      </c>
      <c r="O116" s="0" t="str">
        <f aca="false">IF(A116="","",IF('Data Entry Sheet'!AL116="A",1,IF('Data Entry Sheet'!AL116="B",2,IF('Data Entry Sheet'!AL116="C",3,IF('Data Entry Sheet'!AL116="D",4,IF('Data Entry Sheet'!AL116="E",5,""))))))</f>
        <v/>
      </c>
      <c r="P116" s="0" t="str">
        <f aca="false">IF(A116="","",IF('Data Entry Sheet'!AM116="A",1,IF('Data Entry Sheet'!AM116="B",2,IF('Data Entry Sheet'!AM116="C",3,IF('Data Entry Sheet'!AM116="D",4,IF('Data Entry Sheet'!AM116="E",5,""))))))</f>
        <v/>
      </c>
      <c r="Q116" s="0" t="str">
        <f aca="false">IF(A116="","",IF('Data Entry Sheet'!AN116="A",1,IF('Data Entry Sheet'!AN116="B",2,IF('Data Entry Sheet'!AN116="C",3,IF('Data Entry Sheet'!AN116="D",4,IF('Data Entry Sheet'!AN116="E",5,""))))))</f>
        <v/>
      </c>
      <c r="R116" s="0" t="str">
        <f aca="false">IF(A116="","",IF('Data Entry Sheet'!AO116="A",1,IF('Data Entry Sheet'!AO116="B",2,IF('Data Entry Sheet'!AO116="C",3,IF('Data Entry Sheet'!AO116="D",4,IF('Data Entry Sheet'!AO116="E",5,""))))))</f>
        <v/>
      </c>
      <c r="S116" s="0" t="str">
        <f aca="false">IF(A116="","",IF('Data Entry Sheet'!AP116="A",1,IF('Data Entry Sheet'!AP116="B",2,IF('Data Entry Sheet'!AP116="C",3,IF('Data Entry Sheet'!AP116="D",4,IF('Data Entry Sheet'!AP116="E",5,""))))))</f>
        <v/>
      </c>
      <c r="T116" s="0" t="str">
        <f aca="false">IF(A116="","",IF('Data Entry Sheet'!AQ116="A",1,IF('Data Entry Sheet'!AQ116="B",2,IF('Data Entry Sheet'!AQ116="C",3,IF('Data Entry Sheet'!AQ116="D",4,IF('Data Entry Sheet'!AQ116="E",5,""))))))</f>
        <v/>
      </c>
      <c r="U116" s="0" t="str">
        <f aca="false">IF(A116="","",IF('Data Entry Sheet'!AR116="A",1,IF('Data Entry Sheet'!AR116="B",2,IF('Data Entry Sheet'!AR116="C",3,IF('Data Entry Sheet'!AR116="D",4,IF('Data Entry Sheet'!AR116="E",5,""))))))</f>
        <v/>
      </c>
      <c r="V116" s="0" t="str">
        <f aca="false">IF(A116="","",IF('Data Entry Sheet'!AS116="A",1,IF('Data Entry Sheet'!AS116="B",2,IF('Data Entry Sheet'!AS116="C",3,IF('Data Entry Sheet'!AS116="D",4,IF('Data Entry Sheet'!AS116="E",5,""))))))</f>
        <v/>
      </c>
      <c r="W116" s="0" t="str">
        <f aca="false">IF(A116="","",IF('Data Entry Sheet'!AT116="A",1,IF('Data Entry Sheet'!AT116="B",2,IF('Data Entry Sheet'!AT116="C",3,IF('Data Entry Sheet'!AT116="D",4,IF('Data Entry Sheet'!AT116="E",5,""))))))</f>
        <v/>
      </c>
      <c r="X116" s="0" t="str">
        <f aca="false">IF(A116="","",IF('Data Entry Sheet'!AU116="A",1,IF('Data Entry Sheet'!AU116="B",2,IF('Data Entry Sheet'!AU116="C",3,IF('Data Entry Sheet'!AU116="D",4,IF('Data Entry Sheet'!AU116="E",5,""))))))</f>
        <v/>
      </c>
      <c r="Y116" s="0" t="str">
        <f aca="false">IF(A116="","",IF('Data Entry Sheet'!AV116="A",1,IF('Data Entry Sheet'!AV116="B",2,IF('Data Entry Sheet'!AV116="C",3,IF('Data Entry Sheet'!AV116="D",4,IF('Data Entry Sheet'!AV116="E",5,""))))))</f>
        <v/>
      </c>
      <c r="Z116" s="0" t="str">
        <f aca="false">IF(A116="","",IF('Data Entry Sheet'!AW116="A",1,IF('Data Entry Sheet'!AW116="B",2,IF('Data Entry Sheet'!AW116="C",3,IF('Data Entry Sheet'!AW116="D",4,IF('Data Entry Sheet'!AW116="E",5,""))))))</f>
        <v/>
      </c>
      <c r="AA116" s="0" t="str">
        <f aca="false">IF(A116="","",IF('Data Entry Sheet'!AX116="A",1,IF('Data Entry Sheet'!AX116="B",2,IF('Data Entry Sheet'!AX116="C",3,IF('Data Entry Sheet'!AX116="D",4,IF('Data Entry Sheet'!AX116="E",5,""))))))</f>
        <v/>
      </c>
      <c r="AB116" s="0" t="str">
        <f aca="false">IF(A116="","",IF('Data Entry Sheet'!AY116="A",1,IF('Data Entry Sheet'!AY116="B",2,IF('Data Entry Sheet'!AY116="C",3,IF('Data Entry Sheet'!AY116="D",4,IF('Data Entry Sheet'!AY116="E",5,""))))))</f>
        <v/>
      </c>
      <c r="AC116" s="0" t="str">
        <f aca="false">IF(A116="","",IF('Data Entry Sheet'!AZ116="A",1,IF('Data Entry Sheet'!AZ116="B",2,IF('Data Entry Sheet'!AZ116="C",3,IF('Data Entry Sheet'!AZ116="D",4,IF('Data Entry Sheet'!AZ116="E",5,""))))))</f>
        <v/>
      </c>
      <c r="AD116" s="0" t="str">
        <f aca="false">IF(A116="","",IF('Data Entry Sheet'!BA116="A",1,IF('Data Entry Sheet'!BA116="B",2,IF('Data Entry Sheet'!BA116="C",3,IF('Data Entry Sheet'!BA116="D",4,IF('Data Entry Sheet'!BA116="E",5,""))))))</f>
        <v/>
      </c>
      <c r="AE116" s="0" t="str">
        <f aca="false">IF(A116="","",IF('Data Entry Sheet'!BB116="A",1,IF('Data Entry Sheet'!BB116="B",2,IF('Data Entry Sheet'!BB116="C",3,IF('Data Entry Sheet'!BB116="D",4,IF('Data Entry Sheet'!BB116="E",5,""))))))</f>
        <v/>
      </c>
      <c r="AF116" s="0" t="str">
        <f aca="false">IF(A116="","",IF('Data Entry Sheet'!BC116="A",1,IF('Data Entry Sheet'!BC116="B",2,IF('Data Entry Sheet'!BC116="C",3,IF('Data Entry Sheet'!BC116="D",4,IF('Data Entry Sheet'!BC116="E",5,""))))))</f>
        <v/>
      </c>
      <c r="AG116" s="0" t="str">
        <f aca="false">IF(A116="","",IF('Data Entry Sheet'!BD116="A",1,IF('Data Entry Sheet'!BD116="B",2,IF('Data Entry Sheet'!BD116="C",3,IF('Data Entry Sheet'!BD116="D",4,IF('Data Entry Sheet'!BD116="E",5,""))))))</f>
        <v/>
      </c>
      <c r="AH116" s="0" t="str">
        <f aca="false">IF(A116="","",IF('Data Entry Sheet'!BE116="A",1,IF('Data Entry Sheet'!BE116="B",2,IF('Data Entry Sheet'!BE116="C",3,IF('Data Entry Sheet'!BE116="D",4,IF('Data Entry Sheet'!BE116="E",5,""))))))</f>
        <v/>
      </c>
      <c r="AI116" s="0" t="str">
        <f aca="false">IF(A116="","",IF('Data Entry Sheet'!BF116="A",1,IF('Data Entry Sheet'!BF116="B",2,IF('Data Entry Sheet'!BF116="C",3,IF('Data Entry Sheet'!BF116="D",4,IF('Data Entry Sheet'!BF116="E",5,""))))))</f>
        <v/>
      </c>
      <c r="AJ116" s="0" t="str">
        <f aca="false">IF(A116="","",IF('Data Entry Sheet'!BG116="A",1,IF('Data Entry Sheet'!BG116="B",2,IF('Data Entry Sheet'!BG116="C",3,IF('Data Entry Sheet'!BG116="D",4,IF('Data Entry Sheet'!BG116="E",5,""))))))</f>
        <v/>
      </c>
      <c r="AK116" s="0" t="str">
        <f aca="false">IF(A116="","",IF('Data Entry Sheet'!BH116="A",1,IF('Data Entry Sheet'!BH116="B",2,IF('Data Entry Sheet'!BH116="C",3,IF('Data Entry Sheet'!BH116="D",4,IF('Data Entry Sheet'!BH116="E",5,""))))))</f>
        <v/>
      </c>
      <c r="AL116" s="0" t="str">
        <f aca="false">IF(A116="","",IF('Data Entry Sheet'!BI116="A",1,IF('Data Entry Sheet'!BI116="B",2,IF('Data Entry Sheet'!BI116="C",3,IF('Data Entry Sheet'!BI116="D",4,IF('Data Entry Sheet'!BI116="E",5,""))))))</f>
        <v/>
      </c>
      <c r="AM116" s="0" t="str">
        <f aca="false">IF(A116="","",IF('Data Entry Sheet'!BJ116="A",1,IF('Data Entry Sheet'!BJ116="B",2,IF('Data Entry Sheet'!BJ116="C",3,IF('Data Entry Sheet'!BJ116="D",4,IF('Data Entry Sheet'!BJ116="E",5,""))))))</f>
        <v/>
      </c>
      <c r="AN116" s="0" t="str">
        <f aca="false">IF(A116="","",IF('Data Entry Sheet'!BK116="A",1,IF('Data Entry Sheet'!BK116="B",2,IF('Data Entry Sheet'!BK116="C",3,IF('Data Entry Sheet'!BK116="D",4,IF('Data Entry Sheet'!BK116="E",5,""))))))</f>
        <v/>
      </c>
      <c r="AO116" s="0" t="str">
        <f aca="false">IF(A116="","",IF('Data Entry Sheet'!BL116="A",1,IF('Data Entry Sheet'!BL116="B",2,IF('Data Entry Sheet'!BL116="C",3,IF('Data Entry Sheet'!BL116="D",4,IF('Data Entry Sheet'!BL116="E",5,""))))))</f>
        <v/>
      </c>
      <c r="AP116" s="0" t="str">
        <f aca="false">IF(A116="","",IF('Data Entry Sheet'!BM116="A",1,IF('Data Entry Sheet'!BM116="B",2,IF('Data Entry Sheet'!BM116="C",3,IF('Data Entry Sheet'!BM116="D",4,IF('Data Entry Sheet'!BM116="E",5,""))))))</f>
        <v/>
      </c>
      <c r="AQ116" s="0" t="str">
        <f aca="false">IF(A116="","",IF('Data Entry Sheet'!BN116="A",1,IF('Data Entry Sheet'!BN116="B",2,IF('Data Entry Sheet'!BN116="C",3,IF('Data Entry Sheet'!BN116="D",4,IF('Data Entry Sheet'!BN116="E",5,""))))))</f>
        <v/>
      </c>
      <c r="AR116" s="0" t="str">
        <f aca="false">IF(A116="","",IF('Data Entry Sheet'!BO116="A",1,IF('Data Entry Sheet'!BO116="B",2,IF('Data Entry Sheet'!BO116="C",3,IF('Data Entry Sheet'!BO116="D",4,IF('Data Entry Sheet'!BO116="E",5,""))))))</f>
        <v/>
      </c>
      <c r="AS116" s="0" t="str">
        <f aca="false">IF(A116="","",IF('Data Entry Sheet'!BP116="A",1,IF('Data Entry Sheet'!BP116="B",2,IF('Data Entry Sheet'!BP116="C",3,IF('Data Entry Sheet'!BP116="D",4,IF('Data Entry Sheet'!BP116="E",5,""))))))</f>
        <v/>
      </c>
      <c r="AT116" s="0" t="str">
        <f aca="false">IF(A116="","",IF('Data Entry Sheet'!BQ116="A",1,IF('Data Entry Sheet'!BQ116="B",2,IF('Data Entry Sheet'!BQ116="C",3,IF('Data Entry Sheet'!BQ116="D",4,IF('Data Entry Sheet'!BQ116="E",5,""))))))</f>
        <v/>
      </c>
      <c r="AU116" s="0" t="str">
        <f aca="false">IF(A116="","",IF('Data Entry Sheet'!BR116="A",1,IF('Data Entry Sheet'!BR116="B",2,IF('Data Entry Sheet'!BR116="C",3,IF('Data Entry Sheet'!BR116="D",4,IF('Data Entry Sheet'!BR116="E",5,""))))))</f>
        <v/>
      </c>
      <c r="AV116" s="0" t="str">
        <f aca="false">IF(A116="","",IF('Data Entry Sheet'!BS116="A",1,IF('Data Entry Sheet'!BS116="B",2,IF('Data Entry Sheet'!BS116="C",3,IF('Data Entry Sheet'!BS116="D",4,IF('Data Entry Sheet'!BS116="E",5,""))))))</f>
        <v/>
      </c>
      <c r="AW116" s="0" t="str">
        <f aca="false">IF(A116="","",IF('Data Entry Sheet'!BT116="A",1,IF('Data Entry Sheet'!BT116="B",2,IF('Data Entry Sheet'!BT116="C",3,IF('Data Entry Sheet'!BT116="D",4,IF('Data Entry Sheet'!BT116="E",5,""))))))</f>
        <v/>
      </c>
      <c r="AX116" s="0" t="str">
        <f aca="false">IF(A116="","",IF('Data Entry Sheet'!BU116="A",1,IF('Data Entry Sheet'!BU116="B",2,IF('Data Entry Sheet'!BU116="C",3,IF('Data Entry Sheet'!BU116="D",4,IF('Data Entry Sheet'!BU116="E",5,""))))))</f>
        <v/>
      </c>
      <c r="AY116" s="0" t="str">
        <f aca="false">IF(A116="","",IF('Data Entry Sheet'!BV116="A",1,IF('Data Entry Sheet'!BV116="B",2,IF('Data Entry Sheet'!BV116="C",3,IF('Data Entry Sheet'!BV116="D",4,IF('Data Entry Sheet'!BV116="E",5,""))))))</f>
        <v/>
      </c>
      <c r="AZ116" s="0" t="str">
        <f aca="false">IF(A116="","",IF('Data Entry Sheet'!BW116="A",1,IF('Data Entry Sheet'!BW116="B",2,IF('Data Entry Sheet'!BW116="C",3,IF('Data Entry Sheet'!BW116="D",4,IF('Data Entry Sheet'!BW116="E",5,""))))))</f>
        <v/>
      </c>
      <c r="BA116" s="0" t="str">
        <f aca="false">IF(A116="","",IF('Data Entry Sheet'!BX116="A",1,IF('Data Entry Sheet'!BX116="B",2,IF('Data Entry Sheet'!BX116="C",3,IF('Data Entry Sheet'!BX116="D",4,IF('Data Entry Sheet'!BX116="E",5,""))))))</f>
        <v/>
      </c>
      <c r="BB116" s="0" t="str">
        <f aca="false">IF(A116="","",IF('Data Entry Sheet'!BY116="A",1,IF('Data Entry Sheet'!BY116="B",2,IF('Data Entry Sheet'!BY116="C",3,IF('Data Entry Sheet'!BY116="D",4,IF('Data Entry Sheet'!BY116="E",5,""))))))</f>
        <v/>
      </c>
      <c r="BC116" s="0" t="str">
        <f aca="false">IF(A116="","",IF('Data Entry Sheet'!BZ116="A",1,IF('Data Entry Sheet'!BZ116="B",2,IF('Data Entry Sheet'!BZ116="C",3,IF('Data Entry Sheet'!BZ116="D",4,IF('Data Entry Sheet'!BZ116="E",5,""))))))</f>
        <v/>
      </c>
      <c r="BD116" s="0" t="str">
        <f aca="false">IF(A116="","",IF('Data Entry Sheet'!CA116="A",1,IF('Data Entry Sheet'!CA116="B",2,IF('Data Entry Sheet'!CA116="C",3,IF('Data Entry Sheet'!CA116="D",4,IF('Data Entry Sheet'!CA116="E",5,""))))))</f>
        <v/>
      </c>
      <c r="BE116" s="0" t="str">
        <f aca="false">IF(A116="","",IF('Data Entry Sheet'!CB116="A",1,IF('Data Entry Sheet'!CB116="B",2,IF('Data Entry Sheet'!CB116="C",3,IF('Data Entry Sheet'!CB116="D",4,IF('Data Entry Sheet'!CB116="E",5,""))))))</f>
        <v/>
      </c>
      <c r="BF116" s="0" t="str">
        <f aca="false">IF(A116="","",IF('Data Entry Sheet'!CC116="A",1,IF('Data Entry Sheet'!CC116="B",2,IF('Data Entry Sheet'!CC116="C",3,IF('Data Entry Sheet'!CC116="D",4,IF('Data Entry Sheet'!CC116="E",5,""))))))</f>
        <v/>
      </c>
      <c r="BG116" s="0" t="str">
        <f aca="false">IF(A116="","",IF('Data Entry Sheet'!CD116="A",1,IF('Data Entry Sheet'!CD116="B",2,IF('Data Entry Sheet'!CD116="C",3,IF('Data Entry Sheet'!CD116="D",4,IF('Data Entry Sheet'!CD116="E",5,""))))))</f>
        <v/>
      </c>
      <c r="BH116" s="0" t="str">
        <f aca="false">IF(A116="","",IF('Data Entry Sheet'!CE116="A",1,IF('Data Entry Sheet'!CE116="B",2,IF('Data Entry Sheet'!CE116="C",3,IF('Data Entry Sheet'!CE116="D",4,IF('Data Entry Sheet'!CE116="E",5,""))))))</f>
        <v/>
      </c>
      <c r="BI116" s="0" t="str">
        <f aca="false">IF(A116="","",IF('Data Entry Sheet'!CF116="A",1,IF('Data Entry Sheet'!CF116="B",2,IF('Data Entry Sheet'!CF116="C",3,IF('Data Entry Sheet'!CF116="D",4,IF('Data Entry Sheet'!CF116="E",5,""))))))</f>
        <v/>
      </c>
      <c r="BL116" s="65" t="str">
        <f aca="false">IF(A116="","",IF(ISERROR(AVERAGE(D116,(6-AA116),AG116,AK116,AL116,AO116)),"",AVERAGE(D116,(6-AA116),AG116,AK116,AL116,AO116)))</f>
        <v/>
      </c>
      <c r="BM116" s="65" t="str">
        <f aca="false">IF(A116="","",IF(ISERROR(AVERAGE(E116,F116,L116,(6-M116),W116,X116,AE116)),"",AVERAGE(E116,F116,L116,(6-M116),W116,X116,AE116)))</f>
        <v/>
      </c>
      <c r="BN116" s="65" t="str">
        <f aca="false">IF(A116="","",IF(ISERROR(AVERAGE(C116,I116,P116,AF116,AS116)),"",AVERAGE(C116,I116,P116,AF116,AS116)))</f>
        <v/>
      </c>
      <c r="BO116" s="65" t="str">
        <f aca="false">IF(A116="","",IF(ISERROR(AVERAGE(K116,S116,T116,AC116)),"",AVERAGE(K116,S116,T116,AC116)))</f>
        <v/>
      </c>
      <c r="BP116" s="65" t="str">
        <f aca="false">IF(A116="","",IF(ISERROR(AVERAGE(G116,H116,Y116,AT116)),"",AVERAGE(G116,H116,Y116,AT116)))</f>
        <v/>
      </c>
      <c r="BQ116" s="65" t="str">
        <f aca="false">IF(A116="","",IF(ISERROR(AVERAGE(R116,AB116,AH116,AI116)),"",AVERAGE(R116,AB116,AH116,AI116)))</f>
        <v/>
      </c>
      <c r="BS116" s="67" t="str">
        <f aca="false">IF(A116="","",IF(BL116="","",(BL116-1)*25))</f>
        <v/>
      </c>
      <c r="BT116" s="67" t="str">
        <f aca="false">IF(A116="","",IF(BM116="","",(BM116-1)*25))</f>
        <v/>
      </c>
      <c r="BU116" s="67" t="str">
        <f aca="false">IF(A116="","",IF(BN116="","",(BN116-1)*25))</f>
        <v/>
      </c>
      <c r="BV116" s="67" t="str">
        <f aca="false">IF(A116="","",IF(BO116="","",(BO116-1)*25))</f>
        <v/>
      </c>
      <c r="BW116" s="67" t="str">
        <f aca="false">IF(A116="","",IF(BP116="","",(BP116-1)*25))</f>
        <v/>
      </c>
      <c r="BX116" s="67" t="str">
        <f aca="false">IF(A116="","",IF(BQ116="","",(BQ116-1)*25))</f>
        <v/>
      </c>
    </row>
    <row r="117" customFormat="false" ht="12.75" hidden="false" customHeight="false" outlineLevel="0" collapsed="false">
      <c r="A117" s="0" t="str">
        <f aca="false">IF('Data Entry Sheet'!C117="","",'Data Entry Sheet'!C117)</f>
        <v/>
      </c>
      <c r="B117" s="0" t="str">
        <f aca="false">IF(A117="","",IF('Data Entry Sheet'!Y117="A",1,IF('Data Entry Sheet'!Y117="B",2,IF('Data Entry Sheet'!Y117="C",3,IF('Data Entry Sheet'!Y117="D",4,IF('Data Entry Sheet'!Y117="E",5,""))))))</f>
        <v/>
      </c>
      <c r="C117" s="0" t="str">
        <f aca="false">IF(A117="","",IF('Data Entry Sheet'!Z117="A",1,IF('Data Entry Sheet'!Z117="B",2,IF('Data Entry Sheet'!Z117="C",3,IF('Data Entry Sheet'!Z117="D",4,IF('Data Entry Sheet'!Z117="E",5,""))))))</f>
        <v/>
      </c>
      <c r="D117" s="0" t="str">
        <f aca="false">IF(A117="","",IF('Data Entry Sheet'!AA117="A",1,IF('Data Entry Sheet'!AA117="B",2,IF('Data Entry Sheet'!AA117="C",3,IF('Data Entry Sheet'!AA117="D",4,IF('Data Entry Sheet'!AA117="E",5,""))))))</f>
        <v/>
      </c>
      <c r="E117" s="0" t="str">
        <f aca="false">IF(A117="","",IF('Data Entry Sheet'!AB117="A",1,IF('Data Entry Sheet'!AB117="B",2,IF('Data Entry Sheet'!AB117="C",3,IF('Data Entry Sheet'!AB117="D",4,IF('Data Entry Sheet'!AB117="E",5,""))))))</f>
        <v/>
      </c>
      <c r="F117" s="0" t="str">
        <f aca="false">IF(A117="","",IF('Data Entry Sheet'!AC117="A",1,IF('Data Entry Sheet'!AC117="B",2,IF('Data Entry Sheet'!AC117="C",3,IF('Data Entry Sheet'!AC117="D",4,IF('Data Entry Sheet'!AC117="E",5,""))))))</f>
        <v/>
      </c>
      <c r="G117" s="0" t="str">
        <f aca="false">IF(A117="","",IF('Data Entry Sheet'!AD117="A",1,IF('Data Entry Sheet'!AD117="B",2,IF('Data Entry Sheet'!AD117="C",3,IF('Data Entry Sheet'!AD117="D",4,IF('Data Entry Sheet'!AD117="E",5,""))))))</f>
        <v/>
      </c>
      <c r="H117" s="0" t="str">
        <f aca="false">IF(A117="","",IF('Data Entry Sheet'!AE117="A",1,IF('Data Entry Sheet'!AE117="B",2,IF('Data Entry Sheet'!AE117="C",3,IF('Data Entry Sheet'!AE117="D",4,IF('Data Entry Sheet'!AE117="E",5,""))))))</f>
        <v/>
      </c>
      <c r="I117" s="0" t="str">
        <f aca="false">IF(A117="","",IF('Data Entry Sheet'!AF117="A",1,IF('Data Entry Sheet'!AF117="B",2,IF('Data Entry Sheet'!AF117="C",3,IF('Data Entry Sheet'!AF117="D",4,IF('Data Entry Sheet'!AF117="E",5,""))))))</f>
        <v/>
      </c>
      <c r="J117" s="0" t="str">
        <f aca="false">IF(A117="","",IF('Data Entry Sheet'!AG117="A",1,IF('Data Entry Sheet'!AG117="B",2,IF('Data Entry Sheet'!AG117="C",3,IF('Data Entry Sheet'!AG117="D",4,IF('Data Entry Sheet'!AG117="E",5,""))))))</f>
        <v/>
      </c>
      <c r="K117" s="0" t="str">
        <f aca="false">IF(A117="","",IF('Data Entry Sheet'!AH117="A",1,IF('Data Entry Sheet'!AH117="B",2,IF('Data Entry Sheet'!AH117="C",3,IF('Data Entry Sheet'!AH117="D",4,IF('Data Entry Sheet'!AH117="E",5,""))))))</f>
        <v/>
      </c>
      <c r="L117" s="0" t="str">
        <f aca="false">IF(A117="","",IF('Data Entry Sheet'!AI117="A",1,IF('Data Entry Sheet'!AI117="B",2,IF('Data Entry Sheet'!AI117="C",3,IF('Data Entry Sheet'!AI117="D",4,IF('Data Entry Sheet'!AI117="E",5,""))))))</f>
        <v/>
      </c>
      <c r="M117" s="0" t="str">
        <f aca="false">IF(A117="","",IF('Data Entry Sheet'!AJ117="A",1,IF('Data Entry Sheet'!AJ117="B",2,IF('Data Entry Sheet'!AJ117="C",3,IF('Data Entry Sheet'!AJ117="D",4,IF('Data Entry Sheet'!AJ117="E",5,""))))))</f>
        <v/>
      </c>
      <c r="N117" s="0" t="str">
        <f aca="false">IF(A117="","",IF('Data Entry Sheet'!AK117="A",1,IF('Data Entry Sheet'!AK117="B",2,IF('Data Entry Sheet'!AK117="C",3,IF('Data Entry Sheet'!AK117="D",4,IF('Data Entry Sheet'!AK117="E",5,""))))))</f>
        <v/>
      </c>
      <c r="O117" s="0" t="str">
        <f aca="false">IF(A117="","",IF('Data Entry Sheet'!AL117="A",1,IF('Data Entry Sheet'!AL117="B",2,IF('Data Entry Sheet'!AL117="C",3,IF('Data Entry Sheet'!AL117="D",4,IF('Data Entry Sheet'!AL117="E",5,""))))))</f>
        <v/>
      </c>
      <c r="P117" s="0" t="str">
        <f aca="false">IF(A117="","",IF('Data Entry Sheet'!AM117="A",1,IF('Data Entry Sheet'!AM117="B",2,IF('Data Entry Sheet'!AM117="C",3,IF('Data Entry Sheet'!AM117="D",4,IF('Data Entry Sheet'!AM117="E",5,""))))))</f>
        <v/>
      </c>
      <c r="Q117" s="0" t="str">
        <f aca="false">IF(A117="","",IF('Data Entry Sheet'!AN117="A",1,IF('Data Entry Sheet'!AN117="B",2,IF('Data Entry Sheet'!AN117="C",3,IF('Data Entry Sheet'!AN117="D",4,IF('Data Entry Sheet'!AN117="E",5,""))))))</f>
        <v/>
      </c>
      <c r="R117" s="0" t="str">
        <f aca="false">IF(A117="","",IF('Data Entry Sheet'!AO117="A",1,IF('Data Entry Sheet'!AO117="B",2,IF('Data Entry Sheet'!AO117="C",3,IF('Data Entry Sheet'!AO117="D",4,IF('Data Entry Sheet'!AO117="E",5,""))))))</f>
        <v/>
      </c>
      <c r="S117" s="0" t="str">
        <f aca="false">IF(A117="","",IF('Data Entry Sheet'!AP117="A",1,IF('Data Entry Sheet'!AP117="B",2,IF('Data Entry Sheet'!AP117="C",3,IF('Data Entry Sheet'!AP117="D",4,IF('Data Entry Sheet'!AP117="E",5,""))))))</f>
        <v/>
      </c>
      <c r="T117" s="0" t="str">
        <f aca="false">IF(A117="","",IF('Data Entry Sheet'!AQ117="A",1,IF('Data Entry Sheet'!AQ117="B",2,IF('Data Entry Sheet'!AQ117="C",3,IF('Data Entry Sheet'!AQ117="D",4,IF('Data Entry Sheet'!AQ117="E",5,""))))))</f>
        <v/>
      </c>
      <c r="U117" s="0" t="str">
        <f aca="false">IF(A117="","",IF('Data Entry Sheet'!AR117="A",1,IF('Data Entry Sheet'!AR117="B",2,IF('Data Entry Sheet'!AR117="C",3,IF('Data Entry Sheet'!AR117="D",4,IF('Data Entry Sheet'!AR117="E",5,""))))))</f>
        <v/>
      </c>
      <c r="V117" s="0" t="str">
        <f aca="false">IF(A117="","",IF('Data Entry Sheet'!AS117="A",1,IF('Data Entry Sheet'!AS117="B",2,IF('Data Entry Sheet'!AS117="C",3,IF('Data Entry Sheet'!AS117="D",4,IF('Data Entry Sheet'!AS117="E",5,""))))))</f>
        <v/>
      </c>
      <c r="W117" s="0" t="str">
        <f aca="false">IF(A117="","",IF('Data Entry Sheet'!AT117="A",1,IF('Data Entry Sheet'!AT117="B",2,IF('Data Entry Sheet'!AT117="C",3,IF('Data Entry Sheet'!AT117="D",4,IF('Data Entry Sheet'!AT117="E",5,""))))))</f>
        <v/>
      </c>
      <c r="X117" s="0" t="str">
        <f aca="false">IF(A117="","",IF('Data Entry Sheet'!AU117="A",1,IF('Data Entry Sheet'!AU117="B",2,IF('Data Entry Sheet'!AU117="C",3,IF('Data Entry Sheet'!AU117="D",4,IF('Data Entry Sheet'!AU117="E",5,""))))))</f>
        <v/>
      </c>
      <c r="Y117" s="0" t="str">
        <f aca="false">IF(A117="","",IF('Data Entry Sheet'!AV117="A",1,IF('Data Entry Sheet'!AV117="B",2,IF('Data Entry Sheet'!AV117="C",3,IF('Data Entry Sheet'!AV117="D",4,IF('Data Entry Sheet'!AV117="E",5,""))))))</f>
        <v/>
      </c>
      <c r="Z117" s="0" t="str">
        <f aca="false">IF(A117="","",IF('Data Entry Sheet'!AW117="A",1,IF('Data Entry Sheet'!AW117="B",2,IF('Data Entry Sheet'!AW117="C",3,IF('Data Entry Sheet'!AW117="D",4,IF('Data Entry Sheet'!AW117="E",5,""))))))</f>
        <v/>
      </c>
      <c r="AA117" s="0" t="str">
        <f aca="false">IF(A117="","",IF('Data Entry Sheet'!AX117="A",1,IF('Data Entry Sheet'!AX117="B",2,IF('Data Entry Sheet'!AX117="C",3,IF('Data Entry Sheet'!AX117="D",4,IF('Data Entry Sheet'!AX117="E",5,""))))))</f>
        <v/>
      </c>
      <c r="AB117" s="0" t="str">
        <f aca="false">IF(A117="","",IF('Data Entry Sheet'!AY117="A",1,IF('Data Entry Sheet'!AY117="B",2,IF('Data Entry Sheet'!AY117="C",3,IF('Data Entry Sheet'!AY117="D",4,IF('Data Entry Sheet'!AY117="E",5,""))))))</f>
        <v/>
      </c>
      <c r="AC117" s="0" t="str">
        <f aca="false">IF(A117="","",IF('Data Entry Sheet'!AZ117="A",1,IF('Data Entry Sheet'!AZ117="B",2,IF('Data Entry Sheet'!AZ117="C",3,IF('Data Entry Sheet'!AZ117="D",4,IF('Data Entry Sheet'!AZ117="E",5,""))))))</f>
        <v/>
      </c>
      <c r="AD117" s="0" t="str">
        <f aca="false">IF(A117="","",IF('Data Entry Sheet'!BA117="A",1,IF('Data Entry Sheet'!BA117="B",2,IF('Data Entry Sheet'!BA117="C",3,IF('Data Entry Sheet'!BA117="D",4,IF('Data Entry Sheet'!BA117="E",5,""))))))</f>
        <v/>
      </c>
      <c r="AE117" s="0" t="str">
        <f aca="false">IF(A117="","",IF('Data Entry Sheet'!BB117="A",1,IF('Data Entry Sheet'!BB117="B",2,IF('Data Entry Sheet'!BB117="C",3,IF('Data Entry Sheet'!BB117="D",4,IF('Data Entry Sheet'!BB117="E",5,""))))))</f>
        <v/>
      </c>
      <c r="AF117" s="0" t="str">
        <f aca="false">IF(A117="","",IF('Data Entry Sheet'!BC117="A",1,IF('Data Entry Sheet'!BC117="B",2,IF('Data Entry Sheet'!BC117="C",3,IF('Data Entry Sheet'!BC117="D",4,IF('Data Entry Sheet'!BC117="E",5,""))))))</f>
        <v/>
      </c>
      <c r="AG117" s="0" t="str">
        <f aca="false">IF(A117="","",IF('Data Entry Sheet'!BD117="A",1,IF('Data Entry Sheet'!BD117="B",2,IF('Data Entry Sheet'!BD117="C",3,IF('Data Entry Sheet'!BD117="D",4,IF('Data Entry Sheet'!BD117="E",5,""))))))</f>
        <v/>
      </c>
      <c r="AH117" s="0" t="str">
        <f aca="false">IF(A117="","",IF('Data Entry Sheet'!BE117="A",1,IF('Data Entry Sheet'!BE117="B",2,IF('Data Entry Sheet'!BE117="C",3,IF('Data Entry Sheet'!BE117="D",4,IF('Data Entry Sheet'!BE117="E",5,""))))))</f>
        <v/>
      </c>
      <c r="AI117" s="0" t="str">
        <f aca="false">IF(A117="","",IF('Data Entry Sheet'!BF117="A",1,IF('Data Entry Sheet'!BF117="B",2,IF('Data Entry Sheet'!BF117="C",3,IF('Data Entry Sheet'!BF117="D",4,IF('Data Entry Sheet'!BF117="E",5,""))))))</f>
        <v/>
      </c>
      <c r="AJ117" s="0" t="str">
        <f aca="false">IF(A117="","",IF('Data Entry Sheet'!BG117="A",1,IF('Data Entry Sheet'!BG117="B",2,IF('Data Entry Sheet'!BG117="C",3,IF('Data Entry Sheet'!BG117="D",4,IF('Data Entry Sheet'!BG117="E",5,""))))))</f>
        <v/>
      </c>
      <c r="AK117" s="0" t="str">
        <f aca="false">IF(A117="","",IF('Data Entry Sheet'!BH117="A",1,IF('Data Entry Sheet'!BH117="B",2,IF('Data Entry Sheet'!BH117="C",3,IF('Data Entry Sheet'!BH117="D",4,IF('Data Entry Sheet'!BH117="E",5,""))))))</f>
        <v/>
      </c>
      <c r="AL117" s="0" t="str">
        <f aca="false">IF(A117="","",IF('Data Entry Sheet'!BI117="A",1,IF('Data Entry Sheet'!BI117="B",2,IF('Data Entry Sheet'!BI117="C",3,IF('Data Entry Sheet'!BI117="D",4,IF('Data Entry Sheet'!BI117="E",5,""))))))</f>
        <v/>
      </c>
      <c r="AM117" s="0" t="str">
        <f aca="false">IF(A117="","",IF('Data Entry Sheet'!BJ117="A",1,IF('Data Entry Sheet'!BJ117="B",2,IF('Data Entry Sheet'!BJ117="C",3,IF('Data Entry Sheet'!BJ117="D",4,IF('Data Entry Sheet'!BJ117="E",5,""))))))</f>
        <v/>
      </c>
      <c r="AN117" s="0" t="str">
        <f aca="false">IF(A117="","",IF('Data Entry Sheet'!BK117="A",1,IF('Data Entry Sheet'!BK117="B",2,IF('Data Entry Sheet'!BK117="C",3,IF('Data Entry Sheet'!BK117="D",4,IF('Data Entry Sheet'!BK117="E",5,""))))))</f>
        <v/>
      </c>
      <c r="AO117" s="0" t="str">
        <f aca="false">IF(A117="","",IF('Data Entry Sheet'!BL117="A",1,IF('Data Entry Sheet'!BL117="B",2,IF('Data Entry Sheet'!BL117="C",3,IF('Data Entry Sheet'!BL117="D",4,IF('Data Entry Sheet'!BL117="E",5,""))))))</f>
        <v/>
      </c>
      <c r="AP117" s="0" t="str">
        <f aca="false">IF(A117="","",IF('Data Entry Sheet'!BM117="A",1,IF('Data Entry Sheet'!BM117="B",2,IF('Data Entry Sheet'!BM117="C",3,IF('Data Entry Sheet'!BM117="D",4,IF('Data Entry Sheet'!BM117="E",5,""))))))</f>
        <v/>
      </c>
      <c r="AQ117" s="0" t="str">
        <f aca="false">IF(A117="","",IF('Data Entry Sheet'!BN117="A",1,IF('Data Entry Sheet'!BN117="B",2,IF('Data Entry Sheet'!BN117="C",3,IF('Data Entry Sheet'!BN117="D",4,IF('Data Entry Sheet'!BN117="E",5,""))))))</f>
        <v/>
      </c>
      <c r="AR117" s="0" t="str">
        <f aca="false">IF(A117="","",IF('Data Entry Sheet'!BO117="A",1,IF('Data Entry Sheet'!BO117="B",2,IF('Data Entry Sheet'!BO117="C",3,IF('Data Entry Sheet'!BO117="D",4,IF('Data Entry Sheet'!BO117="E",5,""))))))</f>
        <v/>
      </c>
      <c r="AS117" s="0" t="str">
        <f aca="false">IF(A117="","",IF('Data Entry Sheet'!BP117="A",1,IF('Data Entry Sheet'!BP117="B",2,IF('Data Entry Sheet'!BP117="C",3,IF('Data Entry Sheet'!BP117="D",4,IF('Data Entry Sheet'!BP117="E",5,""))))))</f>
        <v/>
      </c>
      <c r="AT117" s="0" t="str">
        <f aca="false">IF(A117="","",IF('Data Entry Sheet'!BQ117="A",1,IF('Data Entry Sheet'!BQ117="B",2,IF('Data Entry Sheet'!BQ117="C",3,IF('Data Entry Sheet'!BQ117="D",4,IF('Data Entry Sheet'!BQ117="E",5,""))))))</f>
        <v/>
      </c>
      <c r="AU117" s="0" t="str">
        <f aca="false">IF(A117="","",IF('Data Entry Sheet'!BR117="A",1,IF('Data Entry Sheet'!BR117="B",2,IF('Data Entry Sheet'!BR117="C",3,IF('Data Entry Sheet'!BR117="D",4,IF('Data Entry Sheet'!BR117="E",5,""))))))</f>
        <v/>
      </c>
      <c r="AV117" s="0" t="str">
        <f aca="false">IF(A117="","",IF('Data Entry Sheet'!BS117="A",1,IF('Data Entry Sheet'!BS117="B",2,IF('Data Entry Sheet'!BS117="C",3,IF('Data Entry Sheet'!BS117="D",4,IF('Data Entry Sheet'!BS117="E",5,""))))))</f>
        <v/>
      </c>
      <c r="AW117" s="0" t="str">
        <f aca="false">IF(A117="","",IF('Data Entry Sheet'!BT117="A",1,IF('Data Entry Sheet'!BT117="B",2,IF('Data Entry Sheet'!BT117="C",3,IF('Data Entry Sheet'!BT117="D",4,IF('Data Entry Sheet'!BT117="E",5,""))))))</f>
        <v/>
      </c>
      <c r="AX117" s="0" t="str">
        <f aca="false">IF(A117="","",IF('Data Entry Sheet'!BU117="A",1,IF('Data Entry Sheet'!BU117="B",2,IF('Data Entry Sheet'!BU117="C",3,IF('Data Entry Sheet'!BU117="D",4,IF('Data Entry Sheet'!BU117="E",5,""))))))</f>
        <v/>
      </c>
      <c r="AY117" s="0" t="str">
        <f aca="false">IF(A117="","",IF('Data Entry Sheet'!BV117="A",1,IF('Data Entry Sheet'!BV117="B",2,IF('Data Entry Sheet'!BV117="C",3,IF('Data Entry Sheet'!BV117="D",4,IF('Data Entry Sheet'!BV117="E",5,""))))))</f>
        <v/>
      </c>
      <c r="AZ117" s="0" t="str">
        <f aca="false">IF(A117="","",IF('Data Entry Sheet'!BW117="A",1,IF('Data Entry Sheet'!BW117="B",2,IF('Data Entry Sheet'!BW117="C",3,IF('Data Entry Sheet'!BW117="D",4,IF('Data Entry Sheet'!BW117="E",5,""))))))</f>
        <v/>
      </c>
      <c r="BA117" s="0" t="str">
        <f aca="false">IF(A117="","",IF('Data Entry Sheet'!BX117="A",1,IF('Data Entry Sheet'!BX117="B",2,IF('Data Entry Sheet'!BX117="C",3,IF('Data Entry Sheet'!BX117="D",4,IF('Data Entry Sheet'!BX117="E",5,""))))))</f>
        <v/>
      </c>
      <c r="BB117" s="0" t="str">
        <f aca="false">IF(A117="","",IF('Data Entry Sheet'!BY117="A",1,IF('Data Entry Sheet'!BY117="B",2,IF('Data Entry Sheet'!BY117="C",3,IF('Data Entry Sheet'!BY117="D",4,IF('Data Entry Sheet'!BY117="E",5,""))))))</f>
        <v/>
      </c>
      <c r="BC117" s="0" t="str">
        <f aca="false">IF(A117="","",IF('Data Entry Sheet'!BZ117="A",1,IF('Data Entry Sheet'!BZ117="B",2,IF('Data Entry Sheet'!BZ117="C",3,IF('Data Entry Sheet'!BZ117="D",4,IF('Data Entry Sheet'!BZ117="E",5,""))))))</f>
        <v/>
      </c>
      <c r="BD117" s="0" t="str">
        <f aca="false">IF(A117="","",IF('Data Entry Sheet'!CA117="A",1,IF('Data Entry Sheet'!CA117="B",2,IF('Data Entry Sheet'!CA117="C",3,IF('Data Entry Sheet'!CA117="D",4,IF('Data Entry Sheet'!CA117="E",5,""))))))</f>
        <v/>
      </c>
      <c r="BE117" s="0" t="str">
        <f aca="false">IF(A117="","",IF('Data Entry Sheet'!CB117="A",1,IF('Data Entry Sheet'!CB117="B",2,IF('Data Entry Sheet'!CB117="C",3,IF('Data Entry Sheet'!CB117="D",4,IF('Data Entry Sheet'!CB117="E",5,""))))))</f>
        <v/>
      </c>
      <c r="BF117" s="0" t="str">
        <f aca="false">IF(A117="","",IF('Data Entry Sheet'!CC117="A",1,IF('Data Entry Sheet'!CC117="B",2,IF('Data Entry Sheet'!CC117="C",3,IF('Data Entry Sheet'!CC117="D",4,IF('Data Entry Sheet'!CC117="E",5,""))))))</f>
        <v/>
      </c>
      <c r="BG117" s="0" t="str">
        <f aca="false">IF(A117="","",IF('Data Entry Sheet'!CD117="A",1,IF('Data Entry Sheet'!CD117="B",2,IF('Data Entry Sheet'!CD117="C",3,IF('Data Entry Sheet'!CD117="D",4,IF('Data Entry Sheet'!CD117="E",5,""))))))</f>
        <v/>
      </c>
      <c r="BH117" s="0" t="str">
        <f aca="false">IF(A117="","",IF('Data Entry Sheet'!CE117="A",1,IF('Data Entry Sheet'!CE117="B",2,IF('Data Entry Sheet'!CE117="C",3,IF('Data Entry Sheet'!CE117="D",4,IF('Data Entry Sheet'!CE117="E",5,""))))))</f>
        <v/>
      </c>
      <c r="BI117" s="0" t="str">
        <f aca="false">IF(A117="","",IF('Data Entry Sheet'!CF117="A",1,IF('Data Entry Sheet'!CF117="B",2,IF('Data Entry Sheet'!CF117="C",3,IF('Data Entry Sheet'!CF117="D",4,IF('Data Entry Sheet'!CF117="E",5,""))))))</f>
        <v/>
      </c>
      <c r="BL117" s="65" t="str">
        <f aca="false">IF(A117="","",IF(ISERROR(AVERAGE(D117,(6-AA117),AG117,AK117,AL117,AO117)),"",AVERAGE(D117,(6-AA117),AG117,AK117,AL117,AO117)))</f>
        <v/>
      </c>
      <c r="BM117" s="65" t="str">
        <f aca="false">IF(A117="","",IF(ISERROR(AVERAGE(E117,F117,L117,(6-M117),W117,X117,AE117)),"",AVERAGE(E117,F117,L117,(6-M117),W117,X117,AE117)))</f>
        <v/>
      </c>
      <c r="BN117" s="65" t="str">
        <f aca="false">IF(A117="","",IF(ISERROR(AVERAGE(C117,I117,P117,AF117,AS117)),"",AVERAGE(C117,I117,P117,AF117,AS117)))</f>
        <v/>
      </c>
      <c r="BO117" s="65" t="str">
        <f aca="false">IF(A117="","",IF(ISERROR(AVERAGE(K117,S117,T117,AC117)),"",AVERAGE(K117,S117,T117,AC117)))</f>
        <v/>
      </c>
      <c r="BP117" s="65" t="str">
        <f aca="false">IF(A117="","",IF(ISERROR(AVERAGE(G117,H117,Y117,AT117)),"",AVERAGE(G117,H117,Y117,AT117)))</f>
        <v/>
      </c>
      <c r="BQ117" s="65" t="str">
        <f aca="false">IF(A117="","",IF(ISERROR(AVERAGE(R117,AB117,AH117,AI117)),"",AVERAGE(R117,AB117,AH117,AI117)))</f>
        <v/>
      </c>
      <c r="BS117" s="67" t="str">
        <f aca="false">IF(A117="","",IF(BL117="","",(BL117-1)*25))</f>
        <v/>
      </c>
      <c r="BT117" s="67" t="str">
        <f aca="false">IF(A117="","",IF(BM117="","",(BM117-1)*25))</f>
        <v/>
      </c>
      <c r="BU117" s="67" t="str">
        <f aca="false">IF(A117="","",IF(BN117="","",(BN117-1)*25))</f>
        <v/>
      </c>
      <c r="BV117" s="67" t="str">
        <f aca="false">IF(A117="","",IF(BO117="","",(BO117-1)*25))</f>
        <v/>
      </c>
      <c r="BW117" s="67" t="str">
        <f aca="false">IF(A117="","",IF(BP117="","",(BP117-1)*25))</f>
        <v/>
      </c>
      <c r="BX117" s="67" t="str">
        <f aca="false">IF(A117="","",IF(BQ117="","",(BQ117-1)*25))</f>
        <v/>
      </c>
    </row>
    <row r="118" customFormat="false" ht="12.75" hidden="false" customHeight="false" outlineLevel="0" collapsed="false">
      <c r="A118" s="0" t="str">
        <f aca="false">IF('Data Entry Sheet'!C118="","",'Data Entry Sheet'!C118)</f>
        <v/>
      </c>
      <c r="B118" s="0" t="str">
        <f aca="false">IF(A118="","",IF('Data Entry Sheet'!Y118="A",1,IF('Data Entry Sheet'!Y118="B",2,IF('Data Entry Sheet'!Y118="C",3,IF('Data Entry Sheet'!Y118="D",4,IF('Data Entry Sheet'!Y118="E",5,""))))))</f>
        <v/>
      </c>
      <c r="C118" s="0" t="str">
        <f aca="false">IF(A118="","",IF('Data Entry Sheet'!Z118="A",1,IF('Data Entry Sheet'!Z118="B",2,IF('Data Entry Sheet'!Z118="C",3,IF('Data Entry Sheet'!Z118="D",4,IF('Data Entry Sheet'!Z118="E",5,""))))))</f>
        <v/>
      </c>
      <c r="D118" s="0" t="str">
        <f aca="false">IF(A118="","",IF('Data Entry Sheet'!AA118="A",1,IF('Data Entry Sheet'!AA118="B",2,IF('Data Entry Sheet'!AA118="C",3,IF('Data Entry Sheet'!AA118="D",4,IF('Data Entry Sheet'!AA118="E",5,""))))))</f>
        <v/>
      </c>
      <c r="E118" s="0" t="str">
        <f aca="false">IF(A118="","",IF('Data Entry Sheet'!AB118="A",1,IF('Data Entry Sheet'!AB118="B",2,IF('Data Entry Sheet'!AB118="C",3,IF('Data Entry Sheet'!AB118="D",4,IF('Data Entry Sheet'!AB118="E",5,""))))))</f>
        <v/>
      </c>
      <c r="F118" s="0" t="str">
        <f aca="false">IF(A118="","",IF('Data Entry Sheet'!AC118="A",1,IF('Data Entry Sheet'!AC118="B",2,IF('Data Entry Sheet'!AC118="C",3,IF('Data Entry Sheet'!AC118="D",4,IF('Data Entry Sheet'!AC118="E",5,""))))))</f>
        <v/>
      </c>
      <c r="G118" s="0" t="str">
        <f aca="false">IF(A118="","",IF('Data Entry Sheet'!AD118="A",1,IF('Data Entry Sheet'!AD118="B",2,IF('Data Entry Sheet'!AD118="C",3,IF('Data Entry Sheet'!AD118="D",4,IF('Data Entry Sheet'!AD118="E",5,""))))))</f>
        <v/>
      </c>
      <c r="H118" s="0" t="str">
        <f aca="false">IF(A118="","",IF('Data Entry Sheet'!AE118="A",1,IF('Data Entry Sheet'!AE118="B",2,IF('Data Entry Sheet'!AE118="C",3,IF('Data Entry Sheet'!AE118="D",4,IF('Data Entry Sheet'!AE118="E",5,""))))))</f>
        <v/>
      </c>
      <c r="I118" s="0" t="str">
        <f aca="false">IF(A118="","",IF('Data Entry Sheet'!AF118="A",1,IF('Data Entry Sheet'!AF118="B",2,IF('Data Entry Sheet'!AF118="C",3,IF('Data Entry Sheet'!AF118="D",4,IF('Data Entry Sheet'!AF118="E",5,""))))))</f>
        <v/>
      </c>
      <c r="J118" s="0" t="str">
        <f aca="false">IF(A118="","",IF('Data Entry Sheet'!AG118="A",1,IF('Data Entry Sheet'!AG118="B",2,IF('Data Entry Sheet'!AG118="C",3,IF('Data Entry Sheet'!AG118="D",4,IF('Data Entry Sheet'!AG118="E",5,""))))))</f>
        <v/>
      </c>
      <c r="K118" s="0" t="str">
        <f aca="false">IF(A118="","",IF('Data Entry Sheet'!AH118="A",1,IF('Data Entry Sheet'!AH118="B",2,IF('Data Entry Sheet'!AH118="C",3,IF('Data Entry Sheet'!AH118="D",4,IF('Data Entry Sheet'!AH118="E",5,""))))))</f>
        <v/>
      </c>
      <c r="L118" s="0" t="str">
        <f aca="false">IF(A118="","",IF('Data Entry Sheet'!AI118="A",1,IF('Data Entry Sheet'!AI118="B",2,IF('Data Entry Sheet'!AI118="C",3,IF('Data Entry Sheet'!AI118="D",4,IF('Data Entry Sheet'!AI118="E",5,""))))))</f>
        <v/>
      </c>
      <c r="M118" s="0" t="str">
        <f aca="false">IF(A118="","",IF('Data Entry Sheet'!AJ118="A",1,IF('Data Entry Sheet'!AJ118="B",2,IF('Data Entry Sheet'!AJ118="C",3,IF('Data Entry Sheet'!AJ118="D",4,IF('Data Entry Sheet'!AJ118="E",5,""))))))</f>
        <v/>
      </c>
      <c r="N118" s="0" t="str">
        <f aca="false">IF(A118="","",IF('Data Entry Sheet'!AK118="A",1,IF('Data Entry Sheet'!AK118="B",2,IF('Data Entry Sheet'!AK118="C",3,IF('Data Entry Sheet'!AK118="D",4,IF('Data Entry Sheet'!AK118="E",5,""))))))</f>
        <v/>
      </c>
      <c r="O118" s="0" t="str">
        <f aca="false">IF(A118="","",IF('Data Entry Sheet'!AL118="A",1,IF('Data Entry Sheet'!AL118="B",2,IF('Data Entry Sheet'!AL118="C",3,IF('Data Entry Sheet'!AL118="D",4,IF('Data Entry Sheet'!AL118="E",5,""))))))</f>
        <v/>
      </c>
      <c r="P118" s="0" t="str">
        <f aca="false">IF(A118="","",IF('Data Entry Sheet'!AM118="A",1,IF('Data Entry Sheet'!AM118="B",2,IF('Data Entry Sheet'!AM118="C",3,IF('Data Entry Sheet'!AM118="D",4,IF('Data Entry Sheet'!AM118="E",5,""))))))</f>
        <v/>
      </c>
      <c r="Q118" s="0" t="str">
        <f aca="false">IF(A118="","",IF('Data Entry Sheet'!AN118="A",1,IF('Data Entry Sheet'!AN118="B",2,IF('Data Entry Sheet'!AN118="C",3,IF('Data Entry Sheet'!AN118="D",4,IF('Data Entry Sheet'!AN118="E",5,""))))))</f>
        <v/>
      </c>
      <c r="R118" s="0" t="str">
        <f aca="false">IF(A118="","",IF('Data Entry Sheet'!AO118="A",1,IF('Data Entry Sheet'!AO118="B",2,IF('Data Entry Sheet'!AO118="C",3,IF('Data Entry Sheet'!AO118="D",4,IF('Data Entry Sheet'!AO118="E",5,""))))))</f>
        <v/>
      </c>
      <c r="S118" s="0" t="str">
        <f aca="false">IF(A118="","",IF('Data Entry Sheet'!AP118="A",1,IF('Data Entry Sheet'!AP118="B",2,IF('Data Entry Sheet'!AP118="C",3,IF('Data Entry Sheet'!AP118="D",4,IF('Data Entry Sheet'!AP118="E",5,""))))))</f>
        <v/>
      </c>
      <c r="T118" s="0" t="str">
        <f aca="false">IF(A118="","",IF('Data Entry Sheet'!AQ118="A",1,IF('Data Entry Sheet'!AQ118="B",2,IF('Data Entry Sheet'!AQ118="C",3,IF('Data Entry Sheet'!AQ118="D",4,IF('Data Entry Sheet'!AQ118="E",5,""))))))</f>
        <v/>
      </c>
      <c r="U118" s="0" t="str">
        <f aca="false">IF(A118="","",IF('Data Entry Sheet'!AR118="A",1,IF('Data Entry Sheet'!AR118="B",2,IF('Data Entry Sheet'!AR118="C",3,IF('Data Entry Sheet'!AR118="D",4,IF('Data Entry Sheet'!AR118="E",5,""))))))</f>
        <v/>
      </c>
      <c r="V118" s="0" t="str">
        <f aca="false">IF(A118="","",IF('Data Entry Sheet'!AS118="A",1,IF('Data Entry Sheet'!AS118="B",2,IF('Data Entry Sheet'!AS118="C",3,IF('Data Entry Sheet'!AS118="D",4,IF('Data Entry Sheet'!AS118="E",5,""))))))</f>
        <v/>
      </c>
      <c r="W118" s="0" t="str">
        <f aca="false">IF(A118="","",IF('Data Entry Sheet'!AT118="A",1,IF('Data Entry Sheet'!AT118="B",2,IF('Data Entry Sheet'!AT118="C",3,IF('Data Entry Sheet'!AT118="D",4,IF('Data Entry Sheet'!AT118="E",5,""))))))</f>
        <v/>
      </c>
      <c r="X118" s="0" t="str">
        <f aca="false">IF(A118="","",IF('Data Entry Sheet'!AU118="A",1,IF('Data Entry Sheet'!AU118="B",2,IF('Data Entry Sheet'!AU118="C",3,IF('Data Entry Sheet'!AU118="D",4,IF('Data Entry Sheet'!AU118="E",5,""))))))</f>
        <v/>
      </c>
      <c r="Y118" s="0" t="str">
        <f aca="false">IF(A118="","",IF('Data Entry Sheet'!AV118="A",1,IF('Data Entry Sheet'!AV118="B",2,IF('Data Entry Sheet'!AV118="C",3,IF('Data Entry Sheet'!AV118="D",4,IF('Data Entry Sheet'!AV118="E",5,""))))))</f>
        <v/>
      </c>
      <c r="Z118" s="0" t="str">
        <f aca="false">IF(A118="","",IF('Data Entry Sheet'!AW118="A",1,IF('Data Entry Sheet'!AW118="B",2,IF('Data Entry Sheet'!AW118="C",3,IF('Data Entry Sheet'!AW118="D",4,IF('Data Entry Sheet'!AW118="E",5,""))))))</f>
        <v/>
      </c>
      <c r="AA118" s="0" t="str">
        <f aca="false">IF(A118="","",IF('Data Entry Sheet'!AX118="A",1,IF('Data Entry Sheet'!AX118="B",2,IF('Data Entry Sheet'!AX118="C",3,IF('Data Entry Sheet'!AX118="D",4,IF('Data Entry Sheet'!AX118="E",5,""))))))</f>
        <v/>
      </c>
      <c r="AB118" s="0" t="str">
        <f aca="false">IF(A118="","",IF('Data Entry Sheet'!AY118="A",1,IF('Data Entry Sheet'!AY118="B",2,IF('Data Entry Sheet'!AY118="C",3,IF('Data Entry Sheet'!AY118="D",4,IF('Data Entry Sheet'!AY118="E",5,""))))))</f>
        <v/>
      </c>
      <c r="AC118" s="0" t="str">
        <f aca="false">IF(A118="","",IF('Data Entry Sheet'!AZ118="A",1,IF('Data Entry Sheet'!AZ118="B",2,IF('Data Entry Sheet'!AZ118="C",3,IF('Data Entry Sheet'!AZ118="D",4,IF('Data Entry Sheet'!AZ118="E",5,""))))))</f>
        <v/>
      </c>
      <c r="AD118" s="0" t="str">
        <f aca="false">IF(A118="","",IF('Data Entry Sheet'!BA118="A",1,IF('Data Entry Sheet'!BA118="B",2,IF('Data Entry Sheet'!BA118="C",3,IF('Data Entry Sheet'!BA118="D",4,IF('Data Entry Sheet'!BA118="E",5,""))))))</f>
        <v/>
      </c>
      <c r="AE118" s="0" t="str">
        <f aca="false">IF(A118="","",IF('Data Entry Sheet'!BB118="A",1,IF('Data Entry Sheet'!BB118="B",2,IF('Data Entry Sheet'!BB118="C",3,IF('Data Entry Sheet'!BB118="D",4,IF('Data Entry Sheet'!BB118="E",5,""))))))</f>
        <v/>
      </c>
      <c r="AF118" s="0" t="str">
        <f aca="false">IF(A118="","",IF('Data Entry Sheet'!BC118="A",1,IF('Data Entry Sheet'!BC118="B",2,IF('Data Entry Sheet'!BC118="C",3,IF('Data Entry Sheet'!BC118="D",4,IF('Data Entry Sheet'!BC118="E",5,""))))))</f>
        <v/>
      </c>
      <c r="AG118" s="0" t="str">
        <f aca="false">IF(A118="","",IF('Data Entry Sheet'!BD118="A",1,IF('Data Entry Sheet'!BD118="B",2,IF('Data Entry Sheet'!BD118="C",3,IF('Data Entry Sheet'!BD118="D",4,IF('Data Entry Sheet'!BD118="E",5,""))))))</f>
        <v/>
      </c>
      <c r="AH118" s="0" t="str">
        <f aca="false">IF(A118="","",IF('Data Entry Sheet'!BE118="A",1,IF('Data Entry Sheet'!BE118="B",2,IF('Data Entry Sheet'!BE118="C",3,IF('Data Entry Sheet'!BE118="D",4,IF('Data Entry Sheet'!BE118="E",5,""))))))</f>
        <v/>
      </c>
      <c r="AI118" s="0" t="str">
        <f aca="false">IF(A118="","",IF('Data Entry Sheet'!BF118="A",1,IF('Data Entry Sheet'!BF118="B",2,IF('Data Entry Sheet'!BF118="C",3,IF('Data Entry Sheet'!BF118="D",4,IF('Data Entry Sheet'!BF118="E",5,""))))))</f>
        <v/>
      </c>
      <c r="AJ118" s="0" t="str">
        <f aca="false">IF(A118="","",IF('Data Entry Sheet'!BG118="A",1,IF('Data Entry Sheet'!BG118="B",2,IF('Data Entry Sheet'!BG118="C",3,IF('Data Entry Sheet'!BG118="D",4,IF('Data Entry Sheet'!BG118="E",5,""))))))</f>
        <v/>
      </c>
      <c r="AK118" s="0" t="str">
        <f aca="false">IF(A118="","",IF('Data Entry Sheet'!BH118="A",1,IF('Data Entry Sheet'!BH118="B",2,IF('Data Entry Sheet'!BH118="C",3,IF('Data Entry Sheet'!BH118="D",4,IF('Data Entry Sheet'!BH118="E",5,""))))))</f>
        <v/>
      </c>
      <c r="AL118" s="0" t="str">
        <f aca="false">IF(A118="","",IF('Data Entry Sheet'!BI118="A",1,IF('Data Entry Sheet'!BI118="B",2,IF('Data Entry Sheet'!BI118="C",3,IF('Data Entry Sheet'!BI118="D",4,IF('Data Entry Sheet'!BI118="E",5,""))))))</f>
        <v/>
      </c>
      <c r="AM118" s="0" t="str">
        <f aca="false">IF(A118="","",IF('Data Entry Sheet'!BJ118="A",1,IF('Data Entry Sheet'!BJ118="B",2,IF('Data Entry Sheet'!BJ118="C",3,IF('Data Entry Sheet'!BJ118="D",4,IF('Data Entry Sheet'!BJ118="E",5,""))))))</f>
        <v/>
      </c>
      <c r="AN118" s="0" t="str">
        <f aca="false">IF(A118="","",IF('Data Entry Sheet'!BK118="A",1,IF('Data Entry Sheet'!BK118="B",2,IF('Data Entry Sheet'!BK118="C",3,IF('Data Entry Sheet'!BK118="D",4,IF('Data Entry Sheet'!BK118="E",5,""))))))</f>
        <v/>
      </c>
      <c r="AO118" s="0" t="str">
        <f aca="false">IF(A118="","",IF('Data Entry Sheet'!BL118="A",1,IF('Data Entry Sheet'!BL118="B",2,IF('Data Entry Sheet'!BL118="C",3,IF('Data Entry Sheet'!BL118="D",4,IF('Data Entry Sheet'!BL118="E",5,""))))))</f>
        <v/>
      </c>
      <c r="AP118" s="0" t="str">
        <f aca="false">IF(A118="","",IF('Data Entry Sheet'!BM118="A",1,IF('Data Entry Sheet'!BM118="B",2,IF('Data Entry Sheet'!BM118="C",3,IF('Data Entry Sheet'!BM118="D",4,IF('Data Entry Sheet'!BM118="E",5,""))))))</f>
        <v/>
      </c>
      <c r="AQ118" s="0" t="str">
        <f aca="false">IF(A118="","",IF('Data Entry Sheet'!BN118="A",1,IF('Data Entry Sheet'!BN118="B",2,IF('Data Entry Sheet'!BN118="C",3,IF('Data Entry Sheet'!BN118="D",4,IF('Data Entry Sheet'!BN118="E",5,""))))))</f>
        <v/>
      </c>
      <c r="AR118" s="0" t="str">
        <f aca="false">IF(A118="","",IF('Data Entry Sheet'!BO118="A",1,IF('Data Entry Sheet'!BO118="B",2,IF('Data Entry Sheet'!BO118="C",3,IF('Data Entry Sheet'!BO118="D",4,IF('Data Entry Sheet'!BO118="E",5,""))))))</f>
        <v/>
      </c>
      <c r="AS118" s="0" t="str">
        <f aca="false">IF(A118="","",IF('Data Entry Sheet'!BP118="A",1,IF('Data Entry Sheet'!BP118="B",2,IF('Data Entry Sheet'!BP118="C",3,IF('Data Entry Sheet'!BP118="D",4,IF('Data Entry Sheet'!BP118="E",5,""))))))</f>
        <v/>
      </c>
      <c r="AT118" s="0" t="str">
        <f aca="false">IF(A118="","",IF('Data Entry Sheet'!BQ118="A",1,IF('Data Entry Sheet'!BQ118="B",2,IF('Data Entry Sheet'!BQ118="C",3,IF('Data Entry Sheet'!BQ118="D",4,IF('Data Entry Sheet'!BQ118="E",5,""))))))</f>
        <v/>
      </c>
      <c r="AU118" s="0" t="str">
        <f aca="false">IF(A118="","",IF('Data Entry Sheet'!BR118="A",1,IF('Data Entry Sheet'!BR118="B",2,IF('Data Entry Sheet'!BR118="C",3,IF('Data Entry Sheet'!BR118="D",4,IF('Data Entry Sheet'!BR118="E",5,""))))))</f>
        <v/>
      </c>
      <c r="AV118" s="0" t="str">
        <f aca="false">IF(A118="","",IF('Data Entry Sheet'!BS118="A",1,IF('Data Entry Sheet'!BS118="B",2,IF('Data Entry Sheet'!BS118="C",3,IF('Data Entry Sheet'!BS118="D",4,IF('Data Entry Sheet'!BS118="E",5,""))))))</f>
        <v/>
      </c>
      <c r="AW118" s="0" t="str">
        <f aca="false">IF(A118="","",IF('Data Entry Sheet'!BT118="A",1,IF('Data Entry Sheet'!BT118="B",2,IF('Data Entry Sheet'!BT118="C",3,IF('Data Entry Sheet'!BT118="D",4,IF('Data Entry Sheet'!BT118="E",5,""))))))</f>
        <v/>
      </c>
      <c r="AX118" s="0" t="str">
        <f aca="false">IF(A118="","",IF('Data Entry Sheet'!BU118="A",1,IF('Data Entry Sheet'!BU118="B",2,IF('Data Entry Sheet'!BU118="C",3,IF('Data Entry Sheet'!BU118="D",4,IF('Data Entry Sheet'!BU118="E",5,""))))))</f>
        <v/>
      </c>
      <c r="AY118" s="0" t="str">
        <f aca="false">IF(A118="","",IF('Data Entry Sheet'!BV118="A",1,IF('Data Entry Sheet'!BV118="B",2,IF('Data Entry Sheet'!BV118="C",3,IF('Data Entry Sheet'!BV118="D",4,IF('Data Entry Sheet'!BV118="E",5,""))))))</f>
        <v/>
      </c>
      <c r="AZ118" s="0" t="str">
        <f aca="false">IF(A118="","",IF('Data Entry Sheet'!BW118="A",1,IF('Data Entry Sheet'!BW118="B",2,IF('Data Entry Sheet'!BW118="C",3,IF('Data Entry Sheet'!BW118="D",4,IF('Data Entry Sheet'!BW118="E",5,""))))))</f>
        <v/>
      </c>
      <c r="BA118" s="0" t="str">
        <f aca="false">IF(A118="","",IF('Data Entry Sheet'!BX118="A",1,IF('Data Entry Sheet'!BX118="B",2,IF('Data Entry Sheet'!BX118="C",3,IF('Data Entry Sheet'!BX118="D",4,IF('Data Entry Sheet'!BX118="E",5,""))))))</f>
        <v/>
      </c>
      <c r="BB118" s="0" t="str">
        <f aca="false">IF(A118="","",IF('Data Entry Sheet'!BY118="A",1,IF('Data Entry Sheet'!BY118="B",2,IF('Data Entry Sheet'!BY118="C",3,IF('Data Entry Sheet'!BY118="D",4,IF('Data Entry Sheet'!BY118="E",5,""))))))</f>
        <v/>
      </c>
      <c r="BC118" s="0" t="str">
        <f aca="false">IF(A118="","",IF('Data Entry Sheet'!BZ118="A",1,IF('Data Entry Sheet'!BZ118="B",2,IF('Data Entry Sheet'!BZ118="C",3,IF('Data Entry Sheet'!BZ118="D",4,IF('Data Entry Sheet'!BZ118="E",5,""))))))</f>
        <v/>
      </c>
      <c r="BD118" s="0" t="str">
        <f aca="false">IF(A118="","",IF('Data Entry Sheet'!CA118="A",1,IF('Data Entry Sheet'!CA118="B",2,IF('Data Entry Sheet'!CA118="C",3,IF('Data Entry Sheet'!CA118="D",4,IF('Data Entry Sheet'!CA118="E",5,""))))))</f>
        <v/>
      </c>
      <c r="BE118" s="0" t="str">
        <f aca="false">IF(A118="","",IF('Data Entry Sheet'!CB118="A",1,IF('Data Entry Sheet'!CB118="B",2,IF('Data Entry Sheet'!CB118="C",3,IF('Data Entry Sheet'!CB118="D",4,IF('Data Entry Sheet'!CB118="E",5,""))))))</f>
        <v/>
      </c>
      <c r="BF118" s="0" t="str">
        <f aca="false">IF(A118="","",IF('Data Entry Sheet'!CC118="A",1,IF('Data Entry Sheet'!CC118="B",2,IF('Data Entry Sheet'!CC118="C",3,IF('Data Entry Sheet'!CC118="D",4,IF('Data Entry Sheet'!CC118="E",5,""))))))</f>
        <v/>
      </c>
      <c r="BG118" s="0" t="str">
        <f aca="false">IF(A118="","",IF('Data Entry Sheet'!CD118="A",1,IF('Data Entry Sheet'!CD118="B",2,IF('Data Entry Sheet'!CD118="C",3,IF('Data Entry Sheet'!CD118="D",4,IF('Data Entry Sheet'!CD118="E",5,""))))))</f>
        <v/>
      </c>
      <c r="BH118" s="0" t="str">
        <f aca="false">IF(A118="","",IF('Data Entry Sheet'!CE118="A",1,IF('Data Entry Sheet'!CE118="B",2,IF('Data Entry Sheet'!CE118="C",3,IF('Data Entry Sheet'!CE118="D",4,IF('Data Entry Sheet'!CE118="E",5,""))))))</f>
        <v/>
      </c>
      <c r="BI118" s="0" t="str">
        <f aca="false">IF(A118="","",IF('Data Entry Sheet'!CF118="A",1,IF('Data Entry Sheet'!CF118="B",2,IF('Data Entry Sheet'!CF118="C",3,IF('Data Entry Sheet'!CF118="D",4,IF('Data Entry Sheet'!CF118="E",5,""))))))</f>
        <v/>
      </c>
      <c r="BL118" s="65" t="str">
        <f aca="false">IF(A118="","",IF(ISERROR(AVERAGE(D118,(6-AA118),AG118,AK118,AL118,AO118)),"",AVERAGE(D118,(6-AA118),AG118,AK118,AL118,AO118)))</f>
        <v/>
      </c>
      <c r="BM118" s="65" t="str">
        <f aca="false">IF(A118="","",IF(ISERROR(AVERAGE(E118,F118,L118,(6-M118),W118,X118,AE118)),"",AVERAGE(E118,F118,L118,(6-M118),W118,X118,AE118)))</f>
        <v/>
      </c>
      <c r="BN118" s="65" t="str">
        <f aca="false">IF(A118="","",IF(ISERROR(AVERAGE(C118,I118,P118,AF118,AS118)),"",AVERAGE(C118,I118,P118,AF118,AS118)))</f>
        <v/>
      </c>
      <c r="BO118" s="65" t="str">
        <f aca="false">IF(A118="","",IF(ISERROR(AVERAGE(K118,S118,T118,AC118)),"",AVERAGE(K118,S118,T118,AC118)))</f>
        <v/>
      </c>
      <c r="BP118" s="65" t="str">
        <f aca="false">IF(A118="","",IF(ISERROR(AVERAGE(G118,H118,Y118,AT118)),"",AVERAGE(G118,H118,Y118,AT118)))</f>
        <v/>
      </c>
      <c r="BQ118" s="65" t="str">
        <f aca="false">IF(A118="","",IF(ISERROR(AVERAGE(R118,AB118,AH118,AI118)),"",AVERAGE(R118,AB118,AH118,AI118)))</f>
        <v/>
      </c>
      <c r="BS118" s="67" t="str">
        <f aca="false">IF(A118="","",IF(BL118="","",(BL118-1)*25))</f>
        <v/>
      </c>
      <c r="BT118" s="67" t="str">
        <f aca="false">IF(A118="","",IF(BM118="","",(BM118-1)*25))</f>
        <v/>
      </c>
      <c r="BU118" s="67" t="str">
        <f aca="false">IF(A118="","",IF(BN118="","",(BN118-1)*25))</f>
        <v/>
      </c>
      <c r="BV118" s="67" t="str">
        <f aca="false">IF(A118="","",IF(BO118="","",(BO118-1)*25))</f>
        <v/>
      </c>
      <c r="BW118" s="67" t="str">
        <f aca="false">IF(A118="","",IF(BP118="","",(BP118-1)*25))</f>
        <v/>
      </c>
      <c r="BX118" s="67" t="str">
        <f aca="false">IF(A118="","",IF(BQ118="","",(BQ118-1)*25))</f>
        <v/>
      </c>
    </row>
    <row r="119" customFormat="false" ht="12.75" hidden="false" customHeight="false" outlineLevel="0" collapsed="false">
      <c r="A119" s="0" t="str">
        <f aca="false">IF('Data Entry Sheet'!C119="","",'Data Entry Sheet'!C119)</f>
        <v/>
      </c>
      <c r="B119" s="0" t="str">
        <f aca="false">IF(A119="","",IF('Data Entry Sheet'!Y119="A",1,IF('Data Entry Sheet'!Y119="B",2,IF('Data Entry Sheet'!Y119="C",3,IF('Data Entry Sheet'!Y119="D",4,IF('Data Entry Sheet'!Y119="E",5,""))))))</f>
        <v/>
      </c>
      <c r="C119" s="0" t="str">
        <f aca="false">IF(A119="","",IF('Data Entry Sheet'!Z119="A",1,IF('Data Entry Sheet'!Z119="B",2,IF('Data Entry Sheet'!Z119="C",3,IF('Data Entry Sheet'!Z119="D",4,IF('Data Entry Sheet'!Z119="E",5,""))))))</f>
        <v/>
      </c>
      <c r="D119" s="0" t="str">
        <f aca="false">IF(A119="","",IF('Data Entry Sheet'!AA119="A",1,IF('Data Entry Sheet'!AA119="B",2,IF('Data Entry Sheet'!AA119="C",3,IF('Data Entry Sheet'!AA119="D",4,IF('Data Entry Sheet'!AA119="E",5,""))))))</f>
        <v/>
      </c>
      <c r="E119" s="0" t="str">
        <f aca="false">IF(A119="","",IF('Data Entry Sheet'!AB119="A",1,IF('Data Entry Sheet'!AB119="B",2,IF('Data Entry Sheet'!AB119="C",3,IF('Data Entry Sheet'!AB119="D",4,IF('Data Entry Sheet'!AB119="E",5,""))))))</f>
        <v/>
      </c>
      <c r="F119" s="0" t="str">
        <f aca="false">IF(A119="","",IF('Data Entry Sheet'!AC119="A",1,IF('Data Entry Sheet'!AC119="B",2,IF('Data Entry Sheet'!AC119="C",3,IF('Data Entry Sheet'!AC119="D",4,IF('Data Entry Sheet'!AC119="E",5,""))))))</f>
        <v/>
      </c>
      <c r="G119" s="0" t="str">
        <f aca="false">IF(A119="","",IF('Data Entry Sheet'!AD119="A",1,IF('Data Entry Sheet'!AD119="B",2,IF('Data Entry Sheet'!AD119="C",3,IF('Data Entry Sheet'!AD119="D",4,IF('Data Entry Sheet'!AD119="E",5,""))))))</f>
        <v/>
      </c>
      <c r="H119" s="0" t="str">
        <f aca="false">IF(A119="","",IF('Data Entry Sheet'!AE119="A",1,IF('Data Entry Sheet'!AE119="B",2,IF('Data Entry Sheet'!AE119="C",3,IF('Data Entry Sheet'!AE119="D",4,IF('Data Entry Sheet'!AE119="E",5,""))))))</f>
        <v/>
      </c>
      <c r="I119" s="0" t="str">
        <f aca="false">IF(A119="","",IF('Data Entry Sheet'!AF119="A",1,IF('Data Entry Sheet'!AF119="B",2,IF('Data Entry Sheet'!AF119="C",3,IF('Data Entry Sheet'!AF119="D",4,IF('Data Entry Sheet'!AF119="E",5,""))))))</f>
        <v/>
      </c>
      <c r="J119" s="0" t="str">
        <f aca="false">IF(A119="","",IF('Data Entry Sheet'!AG119="A",1,IF('Data Entry Sheet'!AG119="B",2,IF('Data Entry Sheet'!AG119="C",3,IF('Data Entry Sheet'!AG119="D",4,IF('Data Entry Sheet'!AG119="E",5,""))))))</f>
        <v/>
      </c>
      <c r="K119" s="0" t="str">
        <f aca="false">IF(A119="","",IF('Data Entry Sheet'!AH119="A",1,IF('Data Entry Sheet'!AH119="B",2,IF('Data Entry Sheet'!AH119="C",3,IF('Data Entry Sheet'!AH119="D",4,IF('Data Entry Sheet'!AH119="E",5,""))))))</f>
        <v/>
      </c>
      <c r="L119" s="0" t="str">
        <f aca="false">IF(A119="","",IF('Data Entry Sheet'!AI119="A",1,IF('Data Entry Sheet'!AI119="B",2,IF('Data Entry Sheet'!AI119="C",3,IF('Data Entry Sheet'!AI119="D",4,IF('Data Entry Sheet'!AI119="E",5,""))))))</f>
        <v/>
      </c>
      <c r="M119" s="0" t="str">
        <f aca="false">IF(A119="","",IF('Data Entry Sheet'!AJ119="A",1,IF('Data Entry Sheet'!AJ119="B",2,IF('Data Entry Sheet'!AJ119="C",3,IF('Data Entry Sheet'!AJ119="D",4,IF('Data Entry Sheet'!AJ119="E",5,""))))))</f>
        <v/>
      </c>
      <c r="N119" s="0" t="str">
        <f aca="false">IF(A119="","",IF('Data Entry Sheet'!AK119="A",1,IF('Data Entry Sheet'!AK119="B",2,IF('Data Entry Sheet'!AK119="C",3,IF('Data Entry Sheet'!AK119="D",4,IF('Data Entry Sheet'!AK119="E",5,""))))))</f>
        <v/>
      </c>
      <c r="O119" s="0" t="str">
        <f aca="false">IF(A119="","",IF('Data Entry Sheet'!AL119="A",1,IF('Data Entry Sheet'!AL119="B",2,IF('Data Entry Sheet'!AL119="C",3,IF('Data Entry Sheet'!AL119="D",4,IF('Data Entry Sheet'!AL119="E",5,""))))))</f>
        <v/>
      </c>
      <c r="P119" s="0" t="str">
        <f aca="false">IF(A119="","",IF('Data Entry Sheet'!AM119="A",1,IF('Data Entry Sheet'!AM119="B",2,IF('Data Entry Sheet'!AM119="C",3,IF('Data Entry Sheet'!AM119="D",4,IF('Data Entry Sheet'!AM119="E",5,""))))))</f>
        <v/>
      </c>
      <c r="Q119" s="0" t="str">
        <f aca="false">IF(A119="","",IF('Data Entry Sheet'!AN119="A",1,IF('Data Entry Sheet'!AN119="B",2,IF('Data Entry Sheet'!AN119="C",3,IF('Data Entry Sheet'!AN119="D",4,IF('Data Entry Sheet'!AN119="E",5,""))))))</f>
        <v/>
      </c>
      <c r="R119" s="0" t="str">
        <f aca="false">IF(A119="","",IF('Data Entry Sheet'!AO119="A",1,IF('Data Entry Sheet'!AO119="B",2,IF('Data Entry Sheet'!AO119="C",3,IF('Data Entry Sheet'!AO119="D",4,IF('Data Entry Sheet'!AO119="E",5,""))))))</f>
        <v/>
      </c>
      <c r="S119" s="0" t="str">
        <f aca="false">IF(A119="","",IF('Data Entry Sheet'!AP119="A",1,IF('Data Entry Sheet'!AP119="B",2,IF('Data Entry Sheet'!AP119="C",3,IF('Data Entry Sheet'!AP119="D",4,IF('Data Entry Sheet'!AP119="E",5,""))))))</f>
        <v/>
      </c>
      <c r="T119" s="0" t="str">
        <f aca="false">IF(A119="","",IF('Data Entry Sheet'!AQ119="A",1,IF('Data Entry Sheet'!AQ119="B",2,IF('Data Entry Sheet'!AQ119="C",3,IF('Data Entry Sheet'!AQ119="D",4,IF('Data Entry Sheet'!AQ119="E",5,""))))))</f>
        <v/>
      </c>
      <c r="U119" s="0" t="str">
        <f aca="false">IF(A119="","",IF('Data Entry Sheet'!AR119="A",1,IF('Data Entry Sheet'!AR119="B",2,IF('Data Entry Sheet'!AR119="C",3,IF('Data Entry Sheet'!AR119="D",4,IF('Data Entry Sheet'!AR119="E",5,""))))))</f>
        <v/>
      </c>
      <c r="V119" s="0" t="str">
        <f aca="false">IF(A119="","",IF('Data Entry Sheet'!AS119="A",1,IF('Data Entry Sheet'!AS119="B",2,IF('Data Entry Sheet'!AS119="C",3,IF('Data Entry Sheet'!AS119="D",4,IF('Data Entry Sheet'!AS119="E",5,""))))))</f>
        <v/>
      </c>
      <c r="W119" s="0" t="str">
        <f aca="false">IF(A119="","",IF('Data Entry Sheet'!AT119="A",1,IF('Data Entry Sheet'!AT119="B",2,IF('Data Entry Sheet'!AT119="C",3,IF('Data Entry Sheet'!AT119="D",4,IF('Data Entry Sheet'!AT119="E",5,""))))))</f>
        <v/>
      </c>
      <c r="X119" s="0" t="str">
        <f aca="false">IF(A119="","",IF('Data Entry Sheet'!AU119="A",1,IF('Data Entry Sheet'!AU119="B",2,IF('Data Entry Sheet'!AU119="C",3,IF('Data Entry Sheet'!AU119="D",4,IF('Data Entry Sheet'!AU119="E",5,""))))))</f>
        <v/>
      </c>
      <c r="Y119" s="0" t="str">
        <f aca="false">IF(A119="","",IF('Data Entry Sheet'!AV119="A",1,IF('Data Entry Sheet'!AV119="B",2,IF('Data Entry Sheet'!AV119="C",3,IF('Data Entry Sheet'!AV119="D",4,IF('Data Entry Sheet'!AV119="E",5,""))))))</f>
        <v/>
      </c>
      <c r="Z119" s="0" t="str">
        <f aca="false">IF(A119="","",IF('Data Entry Sheet'!AW119="A",1,IF('Data Entry Sheet'!AW119="B",2,IF('Data Entry Sheet'!AW119="C",3,IF('Data Entry Sheet'!AW119="D",4,IF('Data Entry Sheet'!AW119="E",5,""))))))</f>
        <v/>
      </c>
      <c r="AA119" s="0" t="str">
        <f aca="false">IF(A119="","",IF('Data Entry Sheet'!AX119="A",1,IF('Data Entry Sheet'!AX119="B",2,IF('Data Entry Sheet'!AX119="C",3,IF('Data Entry Sheet'!AX119="D",4,IF('Data Entry Sheet'!AX119="E",5,""))))))</f>
        <v/>
      </c>
      <c r="AB119" s="0" t="str">
        <f aca="false">IF(A119="","",IF('Data Entry Sheet'!AY119="A",1,IF('Data Entry Sheet'!AY119="B",2,IF('Data Entry Sheet'!AY119="C",3,IF('Data Entry Sheet'!AY119="D",4,IF('Data Entry Sheet'!AY119="E",5,""))))))</f>
        <v/>
      </c>
      <c r="AC119" s="0" t="str">
        <f aca="false">IF(A119="","",IF('Data Entry Sheet'!AZ119="A",1,IF('Data Entry Sheet'!AZ119="B",2,IF('Data Entry Sheet'!AZ119="C",3,IF('Data Entry Sheet'!AZ119="D",4,IF('Data Entry Sheet'!AZ119="E",5,""))))))</f>
        <v/>
      </c>
      <c r="AD119" s="0" t="str">
        <f aca="false">IF(A119="","",IF('Data Entry Sheet'!BA119="A",1,IF('Data Entry Sheet'!BA119="B",2,IF('Data Entry Sheet'!BA119="C",3,IF('Data Entry Sheet'!BA119="D",4,IF('Data Entry Sheet'!BA119="E",5,""))))))</f>
        <v/>
      </c>
      <c r="AE119" s="0" t="str">
        <f aca="false">IF(A119="","",IF('Data Entry Sheet'!BB119="A",1,IF('Data Entry Sheet'!BB119="B",2,IF('Data Entry Sheet'!BB119="C",3,IF('Data Entry Sheet'!BB119="D",4,IF('Data Entry Sheet'!BB119="E",5,""))))))</f>
        <v/>
      </c>
      <c r="AF119" s="0" t="str">
        <f aca="false">IF(A119="","",IF('Data Entry Sheet'!BC119="A",1,IF('Data Entry Sheet'!BC119="B",2,IF('Data Entry Sheet'!BC119="C",3,IF('Data Entry Sheet'!BC119="D",4,IF('Data Entry Sheet'!BC119="E",5,""))))))</f>
        <v/>
      </c>
      <c r="AG119" s="0" t="str">
        <f aca="false">IF(A119="","",IF('Data Entry Sheet'!BD119="A",1,IF('Data Entry Sheet'!BD119="B",2,IF('Data Entry Sheet'!BD119="C",3,IF('Data Entry Sheet'!BD119="D",4,IF('Data Entry Sheet'!BD119="E",5,""))))))</f>
        <v/>
      </c>
      <c r="AH119" s="0" t="str">
        <f aca="false">IF(A119="","",IF('Data Entry Sheet'!BE119="A",1,IF('Data Entry Sheet'!BE119="B",2,IF('Data Entry Sheet'!BE119="C",3,IF('Data Entry Sheet'!BE119="D",4,IF('Data Entry Sheet'!BE119="E",5,""))))))</f>
        <v/>
      </c>
      <c r="AI119" s="0" t="str">
        <f aca="false">IF(A119="","",IF('Data Entry Sheet'!BF119="A",1,IF('Data Entry Sheet'!BF119="B",2,IF('Data Entry Sheet'!BF119="C",3,IF('Data Entry Sheet'!BF119="D",4,IF('Data Entry Sheet'!BF119="E",5,""))))))</f>
        <v/>
      </c>
      <c r="AJ119" s="0" t="str">
        <f aca="false">IF(A119="","",IF('Data Entry Sheet'!BG119="A",1,IF('Data Entry Sheet'!BG119="B",2,IF('Data Entry Sheet'!BG119="C",3,IF('Data Entry Sheet'!BG119="D",4,IF('Data Entry Sheet'!BG119="E",5,""))))))</f>
        <v/>
      </c>
      <c r="AK119" s="0" t="str">
        <f aca="false">IF(A119="","",IF('Data Entry Sheet'!BH119="A",1,IF('Data Entry Sheet'!BH119="B",2,IF('Data Entry Sheet'!BH119="C",3,IF('Data Entry Sheet'!BH119="D",4,IF('Data Entry Sheet'!BH119="E",5,""))))))</f>
        <v/>
      </c>
      <c r="AL119" s="0" t="str">
        <f aca="false">IF(A119="","",IF('Data Entry Sheet'!BI119="A",1,IF('Data Entry Sheet'!BI119="B",2,IF('Data Entry Sheet'!BI119="C",3,IF('Data Entry Sheet'!BI119="D",4,IF('Data Entry Sheet'!BI119="E",5,""))))))</f>
        <v/>
      </c>
      <c r="AM119" s="0" t="str">
        <f aca="false">IF(A119="","",IF('Data Entry Sheet'!BJ119="A",1,IF('Data Entry Sheet'!BJ119="B",2,IF('Data Entry Sheet'!BJ119="C",3,IF('Data Entry Sheet'!BJ119="D",4,IF('Data Entry Sheet'!BJ119="E",5,""))))))</f>
        <v/>
      </c>
      <c r="AN119" s="0" t="str">
        <f aca="false">IF(A119="","",IF('Data Entry Sheet'!BK119="A",1,IF('Data Entry Sheet'!BK119="B",2,IF('Data Entry Sheet'!BK119="C",3,IF('Data Entry Sheet'!BK119="D",4,IF('Data Entry Sheet'!BK119="E",5,""))))))</f>
        <v/>
      </c>
      <c r="AO119" s="0" t="str">
        <f aca="false">IF(A119="","",IF('Data Entry Sheet'!BL119="A",1,IF('Data Entry Sheet'!BL119="B",2,IF('Data Entry Sheet'!BL119="C",3,IF('Data Entry Sheet'!BL119="D",4,IF('Data Entry Sheet'!BL119="E",5,""))))))</f>
        <v/>
      </c>
      <c r="AP119" s="0" t="str">
        <f aca="false">IF(A119="","",IF('Data Entry Sheet'!BM119="A",1,IF('Data Entry Sheet'!BM119="B",2,IF('Data Entry Sheet'!BM119="C",3,IF('Data Entry Sheet'!BM119="D",4,IF('Data Entry Sheet'!BM119="E",5,""))))))</f>
        <v/>
      </c>
      <c r="AQ119" s="0" t="str">
        <f aca="false">IF(A119="","",IF('Data Entry Sheet'!BN119="A",1,IF('Data Entry Sheet'!BN119="B",2,IF('Data Entry Sheet'!BN119="C",3,IF('Data Entry Sheet'!BN119="D",4,IF('Data Entry Sheet'!BN119="E",5,""))))))</f>
        <v/>
      </c>
      <c r="AR119" s="0" t="str">
        <f aca="false">IF(A119="","",IF('Data Entry Sheet'!BO119="A",1,IF('Data Entry Sheet'!BO119="B",2,IF('Data Entry Sheet'!BO119="C",3,IF('Data Entry Sheet'!BO119="D",4,IF('Data Entry Sheet'!BO119="E",5,""))))))</f>
        <v/>
      </c>
      <c r="AS119" s="0" t="str">
        <f aca="false">IF(A119="","",IF('Data Entry Sheet'!BP119="A",1,IF('Data Entry Sheet'!BP119="B",2,IF('Data Entry Sheet'!BP119="C",3,IF('Data Entry Sheet'!BP119="D",4,IF('Data Entry Sheet'!BP119="E",5,""))))))</f>
        <v/>
      </c>
      <c r="AT119" s="0" t="str">
        <f aca="false">IF(A119="","",IF('Data Entry Sheet'!BQ119="A",1,IF('Data Entry Sheet'!BQ119="B",2,IF('Data Entry Sheet'!BQ119="C",3,IF('Data Entry Sheet'!BQ119="D",4,IF('Data Entry Sheet'!BQ119="E",5,""))))))</f>
        <v/>
      </c>
      <c r="AU119" s="0" t="str">
        <f aca="false">IF(A119="","",IF('Data Entry Sheet'!BR119="A",1,IF('Data Entry Sheet'!BR119="B",2,IF('Data Entry Sheet'!BR119="C",3,IF('Data Entry Sheet'!BR119="D",4,IF('Data Entry Sheet'!BR119="E",5,""))))))</f>
        <v/>
      </c>
      <c r="AV119" s="0" t="str">
        <f aca="false">IF(A119="","",IF('Data Entry Sheet'!BS119="A",1,IF('Data Entry Sheet'!BS119="B",2,IF('Data Entry Sheet'!BS119="C",3,IF('Data Entry Sheet'!BS119="D",4,IF('Data Entry Sheet'!BS119="E",5,""))))))</f>
        <v/>
      </c>
      <c r="AW119" s="0" t="str">
        <f aca="false">IF(A119="","",IF('Data Entry Sheet'!BT119="A",1,IF('Data Entry Sheet'!BT119="B",2,IF('Data Entry Sheet'!BT119="C",3,IF('Data Entry Sheet'!BT119="D",4,IF('Data Entry Sheet'!BT119="E",5,""))))))</f>
        <v/>
      </c>
      <c r="AX119" s="0" t="str">
        <f aca="false">IF(A119="","",IF('Data Entry Sheet'!BU119="A",1,IF('Data Entry Sheet'!BU119="B",2,IF('Data Entry Sheet'!BU119="C",3,IF('Data Entry Sheet'!BU119="D",4,IF('Data Entry Sheet'!BU119="E",5,""))))))</f>
        <v/>
      </c>
      <c r="AY119" s="0" t="str">
        <f aca="false">IF(A119="","",IF('Data Entry Sheet'!BV119="A",1,IF('Data Entry Sheet'!BV119="B",2,IF('Data Entry Sheet'!BV119="C",3,IF('Data Entry Sheet'!BV119="D",4,IF('Data Entry Sheet'!BV119="E",5,""))))))</f>
        <v/>
      </c>
      <c r="AZ119" s="0" t="str">
        <f aca="false">IF(A119="","",IF('Data Entry Sheet'!BW119="A",1,IF('Data Entry Sheet'!BW119="B",2,IF('Data Entry Sheet'!BW119="C",3,IF('Data Entry Sheet'!BW119="D",4,IF('Data Entry Sheet'!BW119="E",5,""))))))</f>
        <v/>
      </c>
      <c r="BA119" s="0" t="str">
        <f aca="false">IF(A119="","",IF('Data Entry Sheet'!BX119="A",1,IF('Data Entry Sheet'!BX119="B",2,IF('Data Entry Sheet'!BX119="C",3,IF('Data Entry Sheet'!BX119="D",4,IF('Data Entry Sheet'!BX119="E",5,""))))))</f>
        <v/>
      </c>
      <c r="BB119" s="0" t="str">
        <f aca="false">IF(A119="","",IF('Data Entry Sheet'!BY119="A",1,IF('Data Entry Sheet'!BY119="B",2,IF('Data Entry Sheet'!BY119="C",3,IF('Data Entry Sheet'!BY119="D",4,IF('Data Entry Sheet'!BY119="E",5,""))))))</f>
        <v/>
      </c>
      <c r="BC119" s="0" t="str">
        <f aca="false">IF(A119="","",IF('Data Entry Sheet'!BZ119="A",1,IF('Data Entry Sheet'!BZ119="B",2,IF('Data Entry Sheet'!BZ119="C",3,IF('Data Entry Sheet'!BZ119="D",4,IF('Data Entry Sheet'!BZ119="E",5,""))))))</f>
        <v/>
      </c>
      <c r="BD119" s="0" t="str">
        <f aca="false">IF(A119="","",IF('Data Entry Sheet'!CA119="A",1,IF('Data Entry Sheet'!CA119="B",2,IF('Data Entry Sheet'!CA119="C",3,IF('Data Entry Sheet'!CA119="D",4,IF('Data Entry Sheet'!CA119="E",5,""))))))</f>
        <v/>
      </c>
      <c r="BE119" s="0" t="str">
        <f aca="false">IF(A119="","",IF('Data Entry Sheet'!CB119="A",1,IF('Data Entry Sheet'!CB119="B",2,IF('Data Entry Sheet'!CB119="C",3,IF('Data Entry Sheet'!CB119="D",4,IF('Data Entry Sheet'!CB119="E",5,""))))))</f>
        <v/>
      </c>
      <c r="BF119" s="0" t="str">
        <f aca="false">IF(A119="","",IF('Data Entry Sheet'!CC119="A",1,IF('Data Entry Sheet'!CC119="B",2,IF('Data Entry Sheet'!CC119="C",3,IF('Data Entry Sheet'!CC119="D",4,IF('Data Entry Sheet'!CC119="E",5,""))))))</f>
        <v/>
      </c>
      <c r="BG119" s="0" t="str">
        <f aca="false">IF(A119="","",IF('Data Entry Sheet'!CD119="A",1,IF('Data Entry Sheet'!CD119="B",2,IF('Data Entry Sheet'!CD119="C",3,IF('Data Entry Sheet'!CD119="D",4,IF('Data Entry Sheet'!CD119="E",5,""))))))</f>
        <v/>
      </c>
      <c r="BH119" s="0" t="str">
        <f aca="false">IF(A119="","",IF('Data Entry Sheet'!CE119="A",1,IF('Data Entry Sheet'!CE119="B",2,IF('Data Entry Sheet'!CE119="C",3,IF('Data Entry Sheet'!CE119="D",4,IF('Data Entry Sheet'!CE119="E",5,""))))))</f>
        <v/>
      </c>
      <c r="BI119" s="0" t="str">
        <f aca="false">IF(A119="","",IF('Data Entry Sheet'!CF119="A",1,IF('Data Entry Sheet'!CF119="B",2,IF('Data Entry Sheet'!CF119="C",3,IF('Data Entry Sheet'!CF119="D",4,IF('Data Entry Sheet'!CF119="E",5,""))))))</f>
        <v/>
      </c>
      <c r="BL119" s="65" t="str">
        <f aca="false">IF(A119="","",IF(ISERROR(AVERAGE(D119,(6-AA119),AG119,AK119,AL119,AO119)),"",AVERAGE(D119,(6-AA119),AG119,AK119,AL119,AO119)))</f>
        <v/>
      </c>
      <c r="BM119" s="65" t="str">
        <f aca="false">IF(A119="","",IF(ISERROR(AVERAGE(E119,F119,L119,(6-M119),W119,X119,AE119)),"",AVERAGE(E119,F119,L119,(6-M119),W119,X119,AE119)))</f>
        <v/>
      </c>
      <c r="BN119" s="65" t="str">
        <f aca="false">IF(A119="","",IF(ISERROR(AVERAGE(C119,I119,P119,AF119,AS119)),"",AVERAGE(C119,I119,P119,AF119,AS119)))</f>
        <v/>
      </c>
      <c r="BO119" s="65" t="str">
        <f aca="false">IF(A119="","",IF(ISERROR(AVERAGE(K119,S119,T119,AC119)),"",AVERAGE(K119,S119,T119,AC119)))</f>
        <v/>
      </c>
      <c r="BP119" s="65" t="str">
        <f aca="false">IF(A119="","",IF(ISERROR(AVERAGE(G119,H119,Y119,AT119)),"",AVERAGE(G119,H119,Y119,AT119)))</f>
        <v/>
      </c>
      <c r="BQ119" s="65" t="str">
        <f aca="false">IF(A119="","",IF(ISERROR(AVERAGE(R119,AB119,AH119,AI119)),"",AVERAGE(R119,AB119,AH119,AI119)))</f>
        <v/>
      </c>
      <c r="BS119" s="67" t="str">
        <f aca="false">IF(A119="","",IF(BL119="","",(BL119-1)*25))</f>
        <v/>
      </c>
      <c r="BT119" s="67" t="str">
        <f aca="false">IF(A119="","",IF(BM119="","",(BM119-1)*25))</f>
        <v/>
      </c>
      <c r="BU119" s="67" t="str">
        <f aca="false">IF(A119="","",IF(BN119="","",(BN119-1)*25))</f>
        <v/>
      </c>
      <c r="BV119" s="67" t="str">
        <f aca="false">IF(A119="","",IF(BO119="","",(BO119-1)*25))</f>
        <v/>
      </c>
      <c r="BW119" s="67" t="str">
        <f aca="false">IF(A119="","",IF(BP119="","",(BP119-1)*25))</f>
        <v/>
      </c>
      <c r="BX119" s="67" t="str">
        <f aca="false">IF(A119="","",IF(BQ119="","",(BQ119-1)*25))</f>
        <v/>
      </c>
    </row>
    <row r="120" customFormat="false" ht="12.75" hidden="false" customHeight="false" outlineLevel="0" collapsed="false">
      <c r="A120" s="0" t="str">
        <f aca="false">IF('Data Entry Sheet'!C120="","",'Data Entry Sheet'!C120)</f>
        <v/>
      </c>
      <c r="B120" s="0" t="str">
        <f aca="false">IF(A120="","",IF('Data Entry Sheet'!Y120="A",1,IF('Data Entry Sheet'!Y120="B",2,IF('Data Entry Sheet'!Y120="C",3,IF('Data Entry Sheet'!Y120="D",4,IF('Data Entry Sheet'!Y120="E",5,""))))))</f>
        <v/>
      </c>
      <c r="C120" s="0" t="str">
        <f aca="false">IF(A120="","",IF('Data Entry Sheet'!Z120="A",1,IF('Data Entry Sheet'!Z120="B",2,IF('Data Entry Sheet'!Z120="C",3,IF('Data Entry Sheet'!Z120="D",4,IF('Data Entry Sheet'!Z120="E",5,""))))))</f>
        <v/>
      </c>
      <c r="D120" s="0" t="str">
        <f aca="false">IF(A120="","",IF('Data Entry Sheet'!AA120="A",1,IF('Data Entry Sheet'!AA120="B",2,IF('Data Entry Sheet'!AA120="C",3,IF('Data Entry Sheet'!AA120="D",4,IF('Data Entry Sheet'!AA120="E",5,""))))))</f>
        <v/>
      </c>
      <c r="E120" s="0" t="str">
        <f aca="false">IF(A120="","",IF('Data Entry Sheet'!AB120="A",1,IF('Data Entry Sheet'!AB120="B",2,IF('Data Entry Sheet'!AB120="C",3,IF('Data Entry Sheet'!AB120="D",4,IF('Data Entry Sheet'!AB120="E",5,""))))))</f>
        <v/>
      </c>
      <c r="F120" s="0" t="str">
        <f aca="false">IF(A120="","",IF('Data Entry Sheet'!AC120="A",1,IF('Data Entry Sheet'!AC120="B",2,IF('Data Entry Sheet'!AC120="C",3,IF('Data Entry Sheet'!AC120="D",4,IF('Data Entry Sheet'!AC120="E",5,""))))))</f>
        <v/>
      </c>
      <c r="G120" s="0" t="str">
        <f aca="false">IF(A120="","",IF('Data Entry Sheet'!AD120="A",1,IF('Data Entry Sheet'!AD120="B",2,IF('Data Entry Sheet'!AD120="C",3,IF('Data Entry Sheet'!AD120="D",4,IF('Data Entry Sheet'!AD120="E",5,""))))))</f>
        <v/>
      </c>
      <c r="H120" s="0" t="str">
        <f aca="false">IF(A120="","",IF('Data Entry Sheet'!AE120="A",1,IF('Data Entry Sheet'!AE120="B",2,IF('Data Entry Sheet'!AE120="C",3,IF('Data Entry Sheet'!AE120="D",4,IF('Data Entry Sheet'!AE120="E",5,""))))))</f>
        <v/>
      </c>
      <c r="I120" s="0" t="str">
        <f aca="false">IF(A120="","",IF('Data Entry Sheet'!AF120="A",1,IF('Data Entry Sheet'!AF120="B",2,IF('Data Entry Sheet'!AF120="C",3,IF('Data Entry Sheet'!AF120="D",4,IF('Data Entry Sheet'!AF120="E",5,""))))))</f>
        <v/>
      </c>
      <c r="J120" s="0" t="str">
        <f aca="false">IF(A120="","",IF('Data Entry Sheet'!AG120="A",1,IF('Data Entry Sheet'!AG120="B",2,IF('Data Entry Sheet'!AG120="C",3,IF('Data Entry Sheet'!AG120="D",4,IF('Data Entry Sheet'!AG120="E",5,""))))))</f>
        <v/>
      </c>
      <c r="K120" s="0" t="str">
        <f aca="false">IF(A120="","",IF('Data Entry Sheet'!AH120="A",1,IF('Data Entry Sheet'!AH120="B",2,IF('Data Entry Sheet'!AH120="C",3,IF('Data Entry Sheet'!AH120="D",4,IF('Data Entry Sheet'!AH120="E",5,""))))))</f>
        <v/>
      </c>
      <c r="L120" s="0" t="str">
        <f aca="false">IF(A120="","",IF('Data Entry Sheet'!AI120="A",1,IF('Data Entry Sheet'!AI120="B",2,IF('Data Entry Sheet'!AI120="C",3,IF('Data Entry Sheet'!AI120="D",4,IF('Data Entry Sheet'!AI120="E",5,""))))))</f>
        <v/>
      </c>
      <c r="M120" s="0" t="str">
        <f aca="false">IF(A120="","",IF('Data Entry Sheet'!AJ120="A",1,IF('Data Entry Sheet'!AJ120="B",2,IF('Data Entry Sheet'!AJ120="C",3,IF('Data Entry Sheet'!AJ120="D",4,IF('Data Entry Sheet'!AJ120="E",5,""))))))</f>
        <v/>
      </c>
      <c r="N120" s="0" t="str">
        <f aca="false">IF(A120="","",IF('Data Entry Sheet'!AK120="A",1,IF('Data Entry Sheet'!AK120="B",2,IF('Data Entry Sheet'!AK120="C",3,IF('Data Entry Sheet'!AK120="D",4,IF('Data Entry Sheet'!AK120="E",5,""))))))</f>
        <v/>
      </c>
      <c r="O120" s="0" t="str">
        <f aca="false">IF(A120="","",IF('Data Entry Sheet'!AL120="A",1,IF('Data Entry Sheet'!AL120="B",2,IF('Data Entry Sheet'!AL120="C",3,IF('Data Entry Sheet'!AL120="D",4,IF('Data Entry Sheet'!AL120="E",5,""))))))</f>
        <v/>
      </c>
      <c r="P120" s="0" t="str">
        <f aca="false">IF(A120="","",IF('Data Entry Sheet'!AM120="A",1,IF('Data Entry Sheet'!AM120="B",2,IF('Data Entry Sheet'!AM120="C",3,IF('Data Entry Sheet'!AM120="D",4,IF('Data Entry Sheet'!AM120="E",5,""))))))</f>
        <v/>
      </c>
      <c r="Q120" s="0" t="str">
        <f aca="false">IF(A120="","",IF('Data Entry Sheet'!AN120="A",1,IF('Data Entry Sheet'!AN120="B",2,IF('Data Entry Sheet'!AN120="C",3,IF('Data Entry Sheet'!AN120="D",4,IF('Data Entry Sheet'!AN120="E",5,""))))))</f>
        <v/>
      </c>
      <c r="R120" s="0" t="str">
        <f aca="false">IF(A120="","",IF('Data Entry Sheet'!AO120="A",1,IF('Data Entry Sheet'!AO120="B",2,IF('Data Entry Sheet'!AO120="C",3,IF('Data Entry Sheet'!AO120="D",4,IF('Data Entry Sheet'!AO120="E",5,""))))))</f>
        <v/>
      </c>
      <c r="S120" s="0" t="str">
        <f aca="false">IF(A120="","",IF('Data Entry Sheet'!AP120="A",1,IF('Data Entry Sheet'!AP120="B",2,IF('Data Entry Sheet'!AP120="C",3,IF('Data Entry Sheet'!AP120="D",4,IF('Data Entry Sheet'!AP120="E",5,""))))))</f>
        <v/>
      </c>
      <c r="T120" s="0" t="str">
        <f aca="false">IF(A120="","",IF('Data Entry Sheet'!AQ120="A",1,IF('Data Entry Sheet'!AQ120="B",2,IF('Data Entry Sheet'!AQ120="C",3,IF('Data Entry Sheet'!AQ120="D",4,IF('Data Entry Sheet'!AQ120="E",5,""))))))</f>
        <v/>
      </c>
      <c r="U120" s="0" t="str">
        <f aca="false">IF(A120="","",IF('Data Entry Sheet'!AR120="A",1,IF('Data Entry Sheet'!AR120="B",2,IF('Data Entry Sheet'!AR120="C",3,IF('Data Entry Sheet'!AR120="D",4,IF('Data Entry Sheet'!AR120="E",5,""))))))</f>
        <v/>
      </c>
      <c r="V120" s="0" t="str">
        <f aca="false">IF(A120="","",IF('Data Entry Sheet'!AS120="A",1,IF('Data Entry Sheet'!AS120="B",2,IF('Data Entry Sheet'!AS120="C",3,IF('Data Entry Sheet'!AS120="D",4,IF('Data Entry Sheet'!AS120="E",5,""))))))</f>
        <v/>
      </c>
      <c r="W120" s="0" t="str">
        <f aca="false">IF(A120="","",IF('Data Entry Sheet'!AT120="A",1,IF('Data Entry Sheet'!AT120="B",2,IF('Data Entry Sheet'!AT120="C",3,IF('Data Entry Sheet'!AT120="D",4,IF('Data Entry Sheet'!AT120="E",5,""))))))</f>
        <v/>
      </c>
      <c r="X120" s="0" t="str">
        <f aca="false">IF(A120="","",IF('Data Entry Sheet'!AU120="A",1,IF('Data Entry Sheet'!AU120="B",2,IF('Data Entry Sheet'!AU120="C",3,IF('Data Entry Sheet'!AU120="D",4,IF('Data Entry Sheet'!AU120="E",5,""))))))</f>
        <v/>
      </c>
      <c r="Y120" s="0" t="str">
        <f aca="false">IF(A120="","",IF('Data Entry Sheet'!AV120="A",1,IF('Data Entry Sheet'!AV120="B",2,IF('Data Entry Sheet'!AV120="C",3,IF('Data Entry Sheet'!AV120="D",4,IF('Data Entry Sheet'!AV120="E",5,""))))))</f>
        <v/>
      </c>
      <c r="Z120" s="0" t="str">
        <f aca="false">IF(A120="","",IF('Data Entry Sheet'!AW120="A",1,IF('Data Entry Sheet'!AW120="B",2,IF('Data Entry Sheet'!AW120="C",3,IF('Data Entry Sheet'!AW120="D",4,IF('Data Entry Sheet'!AW120="E",5,""))))))</f>
        <v/>
      </c>
      <c r="AA120" s="0" t="str">
        <f aca="false">IF(A120="","",IF('Data Entry Sheet'!AX120="A",1,IF('Data Entry Sheet'!AX120="B",2,IF('Data Entry Sheet'!AX120="C",3,IF('Data Entry Sheet'!AX120="D",4,IF('Data Entry Sheet'!AX120="E",5,""))))))</f>
        <v/>
      </c>
      <c r="AB120" s="0" t="str">
        <f aca="false">IF(A120="","",IF('Data Entry Sheet'!AY120="A",1,IF('Data Entry Sheet'!AY120="B",2,IF('Data Entry Sheet'!AY120="C",3,IF('Data Entry Sheet'!AY120="D",4,IF('Data Entry Sheet'!AY120="E",5,""))))))</f>
        <v/>
      </c>
      <c r="AC120" s="0" t="str">
        <f aca="false">IF(A120="","",IF('Data Entry Sheet'!AZ120="A",1,IF('Data Entry Sheet'!AZ120="B",2,IF('Data Entry Sheet'!AZ120="C",3,IF('Data Entry Sheet'!AZ120="D",4,IF('Data Entry Sheet'!AZ120="E",5,""))))))</f>
        <v/>
      </c>
      <c r="AD120" s="0" t="str">
        <f aca="false">IF(A120="","",IF('Data Entry Sheet'!BA120="A",1,IF('Data Entry Sheet'!BA120="B",2,IF('Data Entry Sheet'!BA120="C",3,IF('Data Entry Sheet'!BA120="D",4,IF('Data Entry Sheet'!BA120="E",5,""))))))</f>
        <v/>
      </c>
      <c r="AE120" s="0" t="str">
        <f aca="false">IF(A120="","",IF('Data Entry Sheet'!BB120="A",1,IF('Data Entry Sheet'!BB120="B",2,IF('Data Entry Sheet'!BB120="C",3,IF('Data Entry Sheet'!BB120="D",4,IF('Data Entry Sheet'!BB120="E",5,""))))))</f>
        <v/>
      </c>
      <c r="AF120" s="0" t="str">
        <f aca="false">IF(A120="","",IF('Data Entry Sheet'!BC120="A",1,IF('Data Entry Sheet'!BC120="B",2,IF('Data Entry Sheet'!BC120="C",3,IF('Data Entry Sheet'!BC120="D",4,IF('Data Entry Sheet'!BC120="E",5,""))))))</f>
        <v/>
      </c>
      <c r="AG120" s="0" t="str">
        <f aca="false">IF(A120="","",IF('Data Entry Sheet'!BD120="A",1,IF('Data Entry Sheet'!BD120="B",2,IF('Data Entry Sheet'!BD120="C",3,IF('Data Entry Sheet'!BD120="D",4,IF('Data Entry Sheet'!BD120="E",5,""))))))</f>
        <v/>
      </c>
      <c r="AH120" s="0" t="str">
        <f aca="false">IF(A120="","",IF('Data Entry Sheet'!BE120="A",1,IF('Data Entry Sheet'!BE120="B",2,IF('Data Entry Sheet'!BE120="C",3,IF('Data Entry Sheet'!BE120="D",4,IF('Data Entry Sheet'!BE120="E",5,""))))))</f>
        <v/>
      </c>
      <c r="AI120" s="0" t="str">
        <f aca="false">IF(A120="","",IF('Data Entry Sheet'!BF120="A",1,IF('Data Entry Sheet'!BF120="B",2,IF('Data Entry Sheet'!BF120="C",3,IF('Data Entry Sheet'!BF120="D",4,IF('Data Entry Sheet'!BF120="E",5,""))))))</f>
        <v/>
      </c>
      <c r="AJ120" s="0" t="str">
        <f aca="false">IF(A120="","",IF('Data Entry Sheet'!BG120="A",1,IF('Data Entry Sheet'!BG120="B",2,IF('Data Entry Sheet'!BG120="C",3,IF('Data Entry Sheet'!BG120="D",4,IF('Data Entry Sheet'!BG120="E",5,""))))))</f>
        <v/>
      </c>
      <c r="AK120" s="0" t="str">
        <f aca="false">IF(A120="","",IF('Data Entry Sheet'!BH120="A",1,IF('Data Entry Sheet'!BH120="B",2,IF('Data Entry Sheet'!BH120="C",3,IF('Data Entry Sheet'!BH120="D",4,IF('Data Entry Sheet'!BH120="E",5,""))))))</f>
        <v/>
      </c>
      <c r="AL120" s="0" t="str">
        <f aca="false">IF(A120="","",IF('Data Entry Sheet'!BI120="A",1,IF('Data Entry Sheet'!BI120="B",2,IF('Data Entry Sheet'!BI120="C",3,IF('Data Entry Sheet'!BI120="D",4,IF('Data Entry Sheet'!BI120="E",5,""))))))</f>
        <v/>
      </c>
      <c r="AM120" s="0" t="str">
        <f aca="false">IF(A120="","",IF('Data Entry Sheet'!BJ120="A",1,IF('Data Entry Sheet'!BJ120="B",2,IF('Data Entry Sheet'!BJ120="C",3,IF('Data Entry Sheet'!BJ120="D",4,IF('Data Entry Sheet'!BJ120="E",5,""))))))</f>
        <v/>
      </c>
      <c r="AN120" s="0" t="str">
        <f aca="false">IF(A120="","",IF('Data Entry Sheet'!BK120="A",1,IF('Data Entry Sheet'!BK120="B",2,IF('Data Entry Sheet'!BK120="C",3,IF('Data Entry Sheet'!BK120="D",4,IF('Data Entry Sheet'!BK120="E",5,""))))))</f>
        <v/>
      </c>
      <c r="AO120" s="0" t="str">
        <f aca="false">IF(A120="","",IF('Data Entry Sheet'!BL120="A",1,IF('Data Entry Sheet'!BL120="B",2,IF('Data Entry Sheet'!BL120="C",3,IF('Data Entry Sheet'!BL120="D",4,IF('Data Entry Sheet'!BL120="E",5,""))))))</f>
        <v/>
      </c>
      <c r="AP120" s="0" t="str">
        <f aca="false">IF(A120="","",IF('Data Entry Sheet'!BM120="A",1,IF('Data Entry Sheet'!BM120="B",2,IF('Data Entry Sheet'!BM120="C",3,IF('Data Entry Sheet'!BM120="D",4,IF('Data Entry Sheet'!BM120="E",5,""))))))</f>
        <v/>
      </c>
      <c r="AQ120" s="0" t="str">
        <f aca="false">IF(A120="","",IF('Data Entry Sheet'!BN120="A",1,IF('Data Entry Sheet'!BN120="B",2,IF('Data Entry Sheet'!BN120="C",3,IF('Data Entry Sheet'!BN120="D",4,IF('Data Entry Sheet'!BN120="E",5,""))))))</f>
        <v/>
      </c>
      <c r="AR120" s="0" t="str">
        <f aca="false">IF(A120="","",IF('Data Entry Sheet'!BO120="A",1,IF('Data Entry Sheet'!BO120="B",2,IF('Data Entry Sheet'!BO120="C",3,IF('Data Entry Sheet'!BO120="D",4,IF('Data Entry Sheet'!BO120="E",5,""))))))</f>
        <v/>
      </c>
      <c r="AS120" s="0" t="str">
        <f aca="false">IF(A120="","",IF('Data Entry Sheet'!BP120="A",1,IF('Data Entry Sheet'!BP120="B",2,IF('Data Entry Sheet'!BP120="C",3,IF('Data Entry Sheet'!BP120="D",4,IF('Data Entry Sheet'!BP120="E",5,""))))))</f>
        <v/>
      </c>
      <c r="AT120" s="0" t="str">
        <f aca="false">IF(A120="","",IF('Data Entry Sheet'!BQ120="A",1,IF('Data Entry Sheet'!BQ120="B",2,IF('Data Entry Sheet'!BQ120="C",3,IF('Data Entry Sheet'!BQ120="D",4,IF('Data Entry Sheet'!BQ120="E",5,""))))))</f>
        <v/>
      </c>
      <c r="AU120" s="0" t="str">
        <f aca="false">IF(A120="","",IF('Data Entry Sheet'!BR120="A",1,IF('Data Entry Sheet'!BR120="B",2,IF('Data Entry Sheet'!BR120="C",3,IF('Data Entry Sheet'!BR120="D",4,IF('Data Entry Sheet'!BR120="E",5,""))))))</f>
        <v/>
      </c>
      <c r="AV120" s="0" t="str">
        <f aca="false">IF(A120="","",IF('Data Entry Sheet'!BS120="A",1,IF('Data Entry Sheet'!BS120="B",2,IF('Data Entry Sheet'!BS120="C",3,IF('Data Entry Sheet'!BS120="D",4,IF('Data Entry Sheet'!BS120="E",5,""))))))</f>
        <v/>
      </c>
      <c r="AW120" s="0" t="str">
        <f aca="false">IF(A120="","",IF('Data Entry Sheet'!BT120="A",1,IF('Data Entry Sheet'!BT120="B",2,IF('Data Entry Sheet'!BT120="C",3,IF('Data Entry Sheet'!BT120="D",4,IF('Data Entry Sheet'!BT120="E",5,""))))))</f>
        <v/>
      </c>
      <c r="AX120" s="0" t="str">
        <f aca="false">IF(A120="","",IF('Data Entry Sheet'!BU120="A",1,IF('Data Entry Sheet'!BU120="B",2,IF('Data Entry Sheet'!BU120="C",3,IF('Data Entry Sheet'!BU120="D",4,IF('Data Entry Sheet'!BU120="E",5,""))))))</f>
        <v/>
      </c>
      <c r="AY120" s="0" t="str">
        <f aca="false">IF(A120="","",IF('Data Entry Sheet'!BV120="A",1,IF('Data Entry Sheet'!BV120="B",2,IF('Data Entry Sheet'!BV120="C",3,IF('Data Entry Sheet'!BV120="D",4,IF('Data Entry Sheet'!BV120="E",5,""))))))</f>
        <v/>
      </c>
      <c r="AZ120" s="0" t="str">
        <f aca="false">IF(A120="","",IF('Data Entry Sheet'!BW120="A",1,IF('Data Entry Sheet'!BW120="B",2,IF('Data Entry Sheet'!BW120="C",3,IF('Data Entry Sheet'!BW120="D",4,IF('Data Entry Sheet'!BW120="E",5,""))))))</f>
        <v/>
      </c>
      <c r="BA120" s="0" t="str">
        <f aca="false">IF(A120="","",IF('Data Entry Sheet'!BX120="A",1,IF('Data Entry Sheet'!BX120="B",2,IF('Data Entry Sheet'!BX120="C",3,IF('Data Entry Sheet'!BX120="D",4,IF('Data Entry Sheet'!BX120="E",5,""))))))</f>
        <v/>
      </c>
      <c r="BB120" s="0" t="str">
        <f aca="false">IF(A120="","",IF('Data Entry Sheet'!BY120="A",1,IF('Data Entry Sheet'!BY120="B",2,IF('Data Entry Sheet'!BY120="C",3,IF('Data Entry Sheet'!BY120="D",4,IF('Data Entry Sheet'!BY120="E",5,""))))))</f>
        <v/>
      </c>
      <c r="BC120" s="0" t="str">
        <f aca="false">IF(A120="","",IF('Data Entry Sheet'!BZ120="A",1,IF('Data Entry Sheet'!BZ120="B",2,IF('Data Entry Sheet'!BZ120="C",3,IF('Data Entry Sheet'!BZ120="D",4,IF('Data Entry Sheet'!BZ120="E",5,""))))))</f>
        <v/>
      </c>
      <c r="BD120" s="0" t="str">
        <f aca="false">IF(A120="","",IF('Data Entry Sheet'!CA120="A",1,IF('Data Entry Sheet'!CA120="B",2,IF('Data Entry Sheet'!CA120="C",3,IF('Data Entry Sheet'!CA120="D",4,IF('Data Entry Sheet'!CA120="E",5,""))))))</f>
        <v/>
      </c>
      <c r="BE120" s="0" t="str">
        <f aca="false">IF(A120="","",IF('Data Entry Sheet'!CB120="A",1,IF('Data Entry Sheet'!CB120="B",2,IF('Data Entry Sheet'!CB120="C",3,IF('Data Entry Sheet'!CB120="D",4,IF('Data Entry Sheet'!CB120="E",5,""))))))</f>
        <v/>
      </c>
      <c r="BF120" s="0" t="str">
        <f aca="false">IF(A120="","",IF('Data Entry Sheet'!CC120="A",1,IF('Data Entry Sheet'!CC120="B",2,IF('Data Entry Sheet'!CC120="C",3,IF('Data Entry Sheet'!CC120="D",4,IF('Data Entry Sheet'!CC120="E",5,""))))))</f>
        <v/>
      </c>
      <c r="BG120" s="0" t="str">
        <f aca="false">IF(A120="","",IF('Data Entry Sheet'!CD120="A",1,IF('Data Entry Sheet'!CD120="B",2,IF('Data Entry Sheet'!CD120="C",3,IF('Data Entry Sheet'!CD120="D",4,IF('Data Entry Sheet'!CD120="E",5,""))))))</f>
        <v/>
      </c>
      <c r="BH120" s="0" t="str">
        <f aca="false">IF(A120="","",IF('Data Entry Sheet'!CE120="A",1,IF('Data Entry Sheet'!CE120="B",2,IF('Data Entry Sheet'!CE120="C",3,IF('Data Entry Sheet'!CE120="D",4,IF('Data Entry Sheet'!CE120="E",5,""))))))</f>
        <v/>
      </c>
      <c r="BI120" s="0" t="str">
        <f aca="false">IF(A120="","",IF('Data Entry Sheet'!CF120="A",1,IF('Data Entry Sheet'!CF120="B",2,IF('Data Entry Sheet'!CF120="C",3,IF('Data Entry Sheet'!CF120="D",4,IF('Data Entry Sheet'!CF120="E",5,""))))))</f>
        <v/>
      </c>
      <c r="BL120" s="65" t="str">
        <f aca="false">IF(A120="","",IF(ISERROR(AVERAGE(D120,(6-AA120),AG120,AK120,AL120,AO120)),"",AVERAGE(D120,(6-AA120),AG120,AK120,AL120,AO120)))</f>
        <v/>
      </c>
      <c r="BM120" s="65" t="str">
        <f aca="false">IF(A120="","",IF(ISERROR(AVERAGE(E120,F120,L120,(6-M120),W120,X120,AE120)),"",AVERAGE(E120,F120,L120,(6-M120),W120,X120,AE120)))</f>
        <v/>
      </c>
      <c r="BN120" s="65" t="str">
        <f aca="false">IF(A120="","",IF(ISERROR(AVERAGE(C120,I120,P120,AF120,AS120)),"",AVERAGE(C120,I120,P120,AF120,AS120)))</f>
        <v/>
      </c>
      <c r="BO120" s="65" t="str">
        <f aca="false">IF(A120="","",IF(ISERROR(AVERAGE(K120,S120,T120,AC120)),"",AVERAGE(K120,S120,T120,AC120)))</f>
        <v/>
      </c>
      <c r="BP120" s="65" t="str">
        <f aca="false">IF(A120="","",IF(ISERROR(AVERAGE(G120,H120,Y120,AT120)),"",AVERAGE(G120,H120,Y120,AT120)))</f>
        <v/>
      </c>
      <c r="BQ120" s="65" t="str">
        <f aca="false">IF(A120="","",IF(ISERROR(AVERAGE(R120,AB120,AH120,AI120)),"",AVERAGE(R120,AB120,AH120,AI120)))</f>
        <v/>
      </c>
      <c r="BS120" s="67" t="str">
        <f aca="false">IF(A120="","",IF(BL120="","",(BL120-1)*25))</f>
        <v/>
      </c>
      <c r="BT120" s="67" t="str">
        <f aca="false">IF(A120="","",IF(BM120="","",(BM120-1)*25))</f>
        <v/>
      </c>
      <c r="BU120" s="67" t="str">
        <f aca="false">IF(A120="","",IF(BN120="","",(BN120-1)*25))</f>
        <v/>
      </c>
      <c r="BV120" s="67" t="str">
        <f aca="false">IF(A120="","",IF(BO120="","",(BO120-1)*25))</f>
        <v/>
      </c>
      <c r="BW120" s="67" t="str">
        <f aca="false">IF(A120="","",IF(BP120="","",(BP120-1)*25))</f>
        <v/>
      </c>
      <c r="BX120" s="67" t="str">
        <f aca="false">IF(A120="","",IF(BQ120="","",(BQ120-1)*25))</f>
        <v/>
      </c>
    </row>
    <row r="121" customFormat="false" ht="12.75" hidden="false" customHeight="false" outlineLevel="0" collapsed="false">
      <c r="A121" s="0" t="str">
        <f aca="false">IF('Data Entry Sheet'!C121="","",'Data Entry Sheet'!C121)</f>
        <v/>
      </c>
      <c r="B121" s="0" t="str">
        <f aca="false">IF(A121="","",IF('Data Entry Sheet'!Y121="A",1,IF('Data Entry Sheet'!Y121="B",2,IF('Data Entry Sheet'!Y121="C",3,IF('Data Entry Sheet'!Y121="D",4,IF('Data Entry Sheet'!Y121="E",5,""))))))</f>
        <v/>
      </c>
      <c r="C121" s="0" t="str">
        <f aca="false">IF(A121="","",IF('Data Entry Sheet'!Z121="A",1,IF('Data Entry Sheet'!Z121="B",2,IF('Data Entry Sheet'!Z121="C",3,IF('Data Entry Sheet'!Z121="D",4,IF('Data Entry Sheet'!Z121="E",5,""))))))</f>
        <v/>
      </c>
      <c r="D121" s="0" t="str">
        <f aca="false">IF(A121="","",IF('Data Entry Sheet'!AA121="A",1,IF('Data Entry Sheet'!AA121="B",2,IF('Data Entry Sheet'!AA121="C",3,IF('Data Entry Sheet'!AA121="D",4,IF('Data Entry Sheet'!AA121="E",5,""))))))</f>
        <v/>
      </c>
      <c r="E121" s="0" t="str">
        <f aca="false">IF(A121="","",IF('Data Entry Sheet'!AB121="A",1,IF('Data Entry Sheet'!AB121="B",2,IF('Data Entry Sheet'!AB121="C",3,IF('Data Entry Sheet'!AB121="D",4,IF('Data Entry Sheet'!AB121="E",5,""))))))</f>
        <v/>
      </c>
      <c r="F121" s="0" t="str">
        <f aca="false">IF(A121="","",IF('Data Entry Sheet'!AC121="A",1,IF('Data Entry Sheet'!AC121="B",2,IF('Data Entry Sheet'!AC121="C",3,IF('Data Entry Sheet'!AC121="D",4,IF('Data Entry Sheet'!AC121="E",5,""))))))</f>
        <v/>
      </c>
      <c r="G121" s="0" t="str">
        <f aca="false">IF(A121="","",IF('Data Entry Sheet'!AD121="A",1,IF('Data Entry Sheet'!AD121="B",2,IF('Data Entry Sheet'!AD121="C",3,IF('Data Entry Sheet'!AD121="D",4,IF('Data Entry Sheet'!AD121="E",5,""))))))</f>
        <v/>
      </c>
      <c r="H121" s="0" t="str">
        <f aca="false">IF(A121="","",IF('Data Entry Sheet'!AE121="A",1,IF('Data Entry Sheet'!AE121="B",2,IF('Data Entry Sheet'!AE121="C",3,IF('Data Entry Sheet'!AE121="D",4,IF('Data Entry Sheet'!AE121="E",5,""))))))</f>
        <v/>
      </c>
      <c r="I121" s="0" t="str">
        <f aca="false">IF(A121="","",IF('Data Entry Sheet'!AF121="A",1,IF('Data Entry Sheet'!AF121="B",2,IF('Data Entry Sheet'!AF121="C",3,IF('Data Entry Sheet'!AF121="D",4,IF('Data Entry Sheet'!AF121="E",5,""))))))</f>
        <v/>
      </c>
      <c r="J121" s="0" t="str">
        <f aca="false">IF(A121="","",IF('Data Entry Sheet'!AG121="A",1,IF('Data Entry Sheet'!AG121="B",2,IF('Data Entry Sheet'!AG121="C",3,IF('Data Entry Sheet'!AG121="D",4,IF('Data Entry Sheet'!AG121="E",5,""))))))</f>
        <v/>
      </c>
      <c r="K121" s="0" t="str">
        <f aca="false">IF(A121="","",IF('Data Entry Sheet'!AH121="A",1,IF('Data Entry Sheet'!AH121="B",2,IF('Data Entry Sheet'!AH121="C",3,IF('Data Entry Sheet'!AH121="D",4,IF('Data Entry Sheet'!AH121="E",5,""))))))</f>
        <v/>
      </c>
      <c r="L121" s="0" t="str">
        <f aca="false">IF(A121="","",IF('Data Entry Sheet'!AI121="A",1,IF('Data Entry Sheet'!AI121="B",2,IF('Data Entry Sheet'!AI121="C",3,IF('Data Entry Sheet'!AI121="D",4,IF('Data Entry Sheet'!AI121="E",5,""))))))</f>
        <v/>
      </c>
      <c r="M121" s="0" t="str">
        <f aca="false">IF(A121="","",IF('Data Entry Sheet'!AJ121="A",1,IF('Data Entry Sheet'!AJ121="B",2,IF('Data Entry Sheet'!AJ121="C",3,IF('Data Entry Sheet'!AJ121="D",4,IF('Data Entry Sheet'!AJ121="E",5,""))))))</f>
        <v/>
      </c>
      <c r="N121" s="0" t="str">
        <f aca="false">IF(A121="","",IF('Data Entry Sheet'!AK121="A",1,IF('Data Entry Sheet'!AK121="B",2,IF('Data Entry Sheet'!AK121="C",3,IF('Data Entry Sheet'!AK121="D",4,IF('Data Entry Sheet'!AK121="E",5,""))))))</f>
        <v/>
      </c>
      <c r="O121" s="0" t="str">
        <f aca="false">IF(A121="","",IF('Data Entry Sheet'!AL121="A",1,IF('Data Entry Sheet'!AL121="B",2,IF('Data Entry Sheet'!AL121="C",3,IF('Data Entry Sheet'!AL121="D",4,IF('Data Entry Sheet'!AL121="E",5,""))))))</f>
        <v/>
      </c>
      <c r="P121" s="0" t="str">
        <f aca="false">IF(A121="","",IF('Data Entry Sheet'!AM121="A",1,IF('Data Entry Sheet'!AM121="B",2,IF('Data Entry Sheet'!AM121="C",3,IF('Data Entry Sheet'!AM121="D",4,IF('Data Entry Sheet'!AM121="E",5,""))))))</f>
        <v/>
      </c>
      <c r="Q121" s="0" t="str">
        <f aca="false">IF(A121="","",IF('Data Entry Sheet'!AN121="A",1,IF('Data Entry Sheet'!AN121="B",2,IF('Data Entry Sheet'!AN121="C",3,IF('Data Entry Sheet'!AN121="D",4,IF('Data Entry Sheet'!AN121="E",5,""))))))</f>
        <v/>
      </c>
      <c r="R121" s="0" t="str">
        <f aca="false">IF(A121="","",IF('Data Entry Sheet'!AO121="A",1,IF('Data Entry Sheet'!AO121="B",2,IF('Data Entry Sheet'!AO121="C",3,IF('Data Entry Sheet'!AO121="D",4,IF('Data Entry Sheet'!AO121="E",5,""))))))</f>
        <v/>
      </c>
      <c r="S121" s="0" t="str">
        <f aca="false">IF(A121="","",IF('Data Entry Sheet'!AP121="A",1,IF('Data Entry Sheet'!AP121="B",2,IF('Data Entry Sheet'!AP121="C",3,IF('Data Entry Sheet'!AP121="D",4,IF('Data Entry Sheet'!AP121="E",5,""))))))</f>
        <v/>
      </c>
      <c r="T121" s="0" t="str">
        <f aca="false">IF(A121="","",IF('Data Entry Sheet'!AQ121="A",1,IF('Data Entry Sheet'!AQ121="B",2,IF('Data Entry Sheet'!AQ121="C",3,IF('Data Entry Sheet'!AQ121="D",4,IF('Data Entry Sheet'!AQ121="E",5,""))))))</f>
        <v/>
      </c>
      <c r="U121" s="0" t="str">
        <f aca="false">IF(A121="","",IF('Data Entry Sheet'!AR121="A",1,IF('Data Entry Sheet'!AR121="B",2,IF('Data Entry Sheet'!AR121="C",3,IF('Data Entry Sheet'!AR121="D",4,IF('Data Entry Sheet'!AR121="E",5,""))))))</f>
        <v/>
      </c>
      <c r="V121" s="0" t="str">
        <f aca="false">IF(A121="","",IF('Data Entry Sheet'!AS121="A",1,IF('Data Entry Sheet'!AS121="B",2,IF('Data Entry Sheet'!AS121="C",3,IF('Data Entry Sheet'!AS121="D",4,IF('Data Entry Sheet'!AS121="E",5,""))))))</f>
        <v/>
      </c>
      <c r="W121" s="0" t="str">
        <f aca="false">IF(A121="","",IF('Data Entry Sheet'!AT121="A",1,IF('Data Entry Sheet'!AT121="B",2,IF('Data Entry Sheet'!AT121="C",3,IF('Data Entry Sheet'!AT121="D",4,IF('Data Entry Sheet'!AT121="E",5,""))))))</f>
        <v/>
      </c>
      <c r="X121" s="0" t="str">
        <f aca="false">IF(A121="","",IF('Data Entry Sheet'!AU121="A",1,IF('Data Entry Sheet'!AU121="B",2,IF('Data Entry Sheet'!AU121="C",3,IF('Data Entry Sheet'!AU121="D",4,IF('Data Entry Sheet'!AU121="E",5,""))))))</f>
        <v/>
      </c>
      <c r="Y121" s="0" t="str">
        <f aca="false">IF(A121="","",IF('Data Entry Sheet'!AV121="A",1,IF('Data Entry Sheet'!AV121="B",2,IF('Data Entry Sheet'!AV121="C",3,IF('Data Entry Sheet'!AV121="D",4,IF('Data Entry Sheet'!AV121="E",5,""))))))</f>
        <v/>
      </c>
      <c r="Z121" s="0" t="str">
        <f aca="false">IF(A121="","",IF('Data Entry Sheet'!AW121="A",1,IF('Data Entry Sheet'!AW121="B",2,IF('Data Entry Sheet'!AW121="C",3,IF('Data Entry Sheet'!AW121="D",4,IF('Data Entry Sheet'!AW121="E",5,""))))))</f>
        <v/>
      </c>
      <c r="AA121" s="0" t="str">
        <f aca="false">IF(A121="","",IF('Data Entry Sheet'!AX121="A",1,IF('Data Entry Sheet'!AX121="B",2,IF('Data Entry Sheet'!AX121="C",3,IF('Data Entry Sheet'!AX121="D",4,IF('Data Entry Sheet'!AX121="E",5,""))))))</f>
        <v/>
      </c>
      <c r="AB121" s="0" t="str">
        <f aca="false">IF(A121="","",IF('Data Entry Sheet'!AY121="A",1,IF('Data Entry Sheet'!AY121="B",2,IF('Data Entry Sheet'!AY121="C",3,IF('Data Entry Sheet'!AY121="D",4,IF('Data Entry Sheet'!AY121="E",5,""))))))</f>
        <v/>
      </c>
      <c r="AC121" s="0" t="str">
        <f aca="false">IF(A121="","",IF('Data Entry Sheet'!AZ121="A",1,IF('Data Entry Sheet'!AZ121="B",2,IF('Data Entry Sheet'!AZ121="C",3,IF('Data Entry Sheet'!AZ121="D",4,IF('Data Entry Sheet'!AZ121="E",5,""))))))</f>
        <v/>
      </c>
      <c r="AD121" s="0" t="str">
        <f aca="false">IF(A121="","",IF('Data Entry Sheet'!BA121="A",1,IF('Data Entry Sheet'!BA121="B",2,IF('Data Entry Sheet'!BA121="C",3,IF('Data Entry Sheet'!BA121="D",4,IF('Data Entry Sheet'!BA121="E",5,""))))))</f>
        <v/>
      </c>
      <c r="AE121" s="0" t="str">
        <f aca="false">IF(A121="","",IF('Data Entry Sheet'!BB121="A",1,IF('Data Entry Sheet'!BB121="B",2,IF('Data Entry Sheet'!BB121="C",3,IF('Data Entry Sheet'!BB121="D",4,IF('Data Entry Sheet'!BB121="E",5,""))))))</f>
        <v/>
      </c>
      <c r="AF121" s="0" t="str">
        <f aca="false">IF(A121="","",IF('Data Entry Sheet'!BC121="A",1,IF('Data Entry Sheet'!BC121="B",2,IF('Data Entry Sheet'!BC121="C",3,IF('Data Entry Sheet'!BC121="D",4,IF('Data Entry Sheet'!BC121="E",5,""))))))</f>
        <v/>
      </c>
      <c r="AG121" s="0" t="str">
        <f aca="false">IF(A121="","",IF('Data Entry Sheet'!BD121="A",1,IF('Data Entry Sheet'!BD121="B",2,IF('Data Entry Sheet'!BD121="C",3,IF('Data Entry Sheet'!BD121="D",4,IF('Data Entry Sheet'!BD121="E",5,""))))))</f>
        <v/>
      </c>
      <c r="AH121" s="0" t="str">
        <f aca="false">IF(A121="","",IF('Data Entry Sheet'!BE121="A",1,IF('Data Entry Sheet'!BE121="B",2,IF('Data Entry Sheet'!BE121="C",3,IF('Data Entry Sheet'!BE121="D",4,IF('Data Entry Sheet'!BE121="E",5,""))))))</f>
        <v/>
      </c>
      <c r="AI121" s="0" t="str">
        <f aca="false">IF(A121="","",IF('Data Entry Sheet'!BF121="A",1,IF('Data Entry Sheet'!BF121="B",2,IF('Data Entry Sheet'!BF121="C",3,IF('Data Entry Sheet'!BF121="D",4,IF('Data Entry Sheet'!BF121="E",5,""))))))</f>
        <v/>
      </c>
      <c r="AJ121" s="0" t="str">
        <f aca="false">IF(A121="","",IF('Data Entry Sheet'!BG121="A",1,IF('Data Entry Sheet'!BG121="B",2,IF('Data Entry Sheet'!BG121="C",3,IF('Data Entry Sheet'!BG121="D",4,IF('Data Entry Sheet'!BG121="E",5,""))))))</f>
        <v/>
      </c>
      <c r="AK121" s="0" t="str">
        <f aca="false">IF(A121="","",IF('Data Entry Sheet'!BH121="A",1,IF('Data Entry Sheet'!BH121="B",2,IF('Data Entry Sheet'!BH121="C",3,IF('Data Entry Sheet'!BH121="D",4,IF('Data Entry Sheet'!BH121="E",5,""))))))</f>
        <v/>
      </c>
      <c r="AL121" s="0" t="str">
        <f aca="false">IF(A121="","",IF('Data Entry Sheet'!BI121="A",1,IF('Data Entry Sheet'!BI121="B",2,IF('Data Entry Sheet'!BI121="C",3,IF('Data Entry Sheet'!BI121="D",4,IF('Data Entry Sheet'!BI121="E",5,""))))))</f>
        <v/>
      </c>
      <c r="AM121" s="0" t="str">
        <f aca="false">IF(A121="","",IF('Data Entry Sheet'!BJ121="A",1,IF('Data Entry Sheet'!BJ121="B",2,IF('Data Entry Sheet'!BJ121="C",3,IF('Data Entry Sheet'!BJ121="D",4,IF('Data Entry Sheet'!BJ121="E",5,""))))))</f>
        <v/>
      </c>
      <c r="AN121" s="0" t="str">
        <f aca="false">IF(A121="","",IF('Data Entry Sheet'!BK121="A",1,IF('Data Entry Sheet'!BK121="B",2,IF('Data Entry Sheet'!BK121="C",3,IF('Data Entry Sheet'!BK121="D",4,IF('Data Entry Sheet'!BK121="E",5,""))))))</f>
        <v/>
      </c>
      <c r="AO121" s="0" t="str">
        <f aca="false">IF(A121="","",IF('Data Entry Sheet'!BL121="A",1,IF('Data Entry Sheet'!BL121="B",2,IF('Data Entry Sheet'!BL121="C",3,IF('Data Entry Sheet'!BL121="D",4,IF('Data Entry Sheet'!BL121="E",5,""))))))</f>
        <v/>
      </c>
      <c r="AP121" s="0" t="str">
        <f aca="false">IF(A121="","",IF('Data Entry Sheet'!BM121="A",1,IF('Data Entry Sheet'!BM121="B",2,IF('Data Entry Sheet'!BM121="C",3,IF('Data Entry Sheet'!BM121="D",4,IF('Data Entry Sheet'!BM121="E",5,""))))))</f>
        <v/>
      </c>
      <c r="AQ121" s="0" t="str">
        <f aca="false">IF(A121="","",IF('Data Entry Sheet'!BN121="A",1,IF('Data Entry Sheet'!BN121="B",2,IF('Data Entry Sheet'!BN121="C",3,IF('Data Entry Sheet'!BN121="D",4,IF('Data Entry Sheet'!BN121="E",5,""))))))</f>
        <v/>
      </c>
      <c r="AR121" s="0" t="str">
        <f aca="false">IF(A121="","",IF('Data Entry Sheet'!BO121="A",1,IF('Data Entry Sheet'!BO121="B",2,IF('Data Entry Sheet'!BO121="C",3,IF('Data Entry Sheet'!BO121="D",4,IF('Data Entry Sheet'!BO121="E",5,""))))))</f>
        <v/>
      </c>
      <c r="AS121" s="0" t="str">
        <f aca="false">IF(A121="","",IF('Data Entry Sheet'!BP121="A",1,IF('Data Entry Sheet'!BP121="B",2,IF('Data Entry Sheet'!BP121="C",3,IF('Data Entry Sheet'!BP121="D",4,IF('Data Entry Sheet'!BP121="E",5,""))))))</f>
        <v/>
      </c>
      <c r="AT121" s="0" t="str">
        <f aca="false">IF(A121="","",IF('Data Entry Sheet'!BQ121="A",1,IF('Data Entry Sheet'!BQ121="B",2,IF('Data Entry Sheet'!BQ121="C",3,IF('Data Entry Sheet'!BQ121="D",4,IF('Data Entry Sheet'!BQ121="E",5,""))))))</f>
        <v/>
      </c>
      <c r="AU121" s="0" t="str">
        <f aca="false">IF(A121="","",IF('Data Entry Sheet'!BR121="A",1,IF('Data Entry Sheet'!BR121="B",2,IF('Data Entry Sheet'!BR121="C",3,IF('Data Entry Sheet'!BR121="D",4,IF('Data Entry Sheet'!BR121="E",5,""))))))</f>
        <v/>
      </c>
      <c r="AV121" s="0" t="str">
        <f aca="false">IF(A121="","",IF('Data Entry Sheet'!BS121="A",1,IF('Data Entry Sheet'!BS121="B",2,IF('Data Entry Sheet'!BS121="C",3,IF('Data Entry Sheet'!BS121="D",4,IF('Data Entry Sheet'!BS121="E",5,""))))))</f>
        <v/>
      </c>
      <c r="AW121" s="0" t="str">
        <f aca="false">IF(A121="","",IF('Data Entry Sheet'!BT121="A",1,IF('Data Entry Sheet'!BT121="B",2,IF('Data Entry Sheet'!BT121="C",3,IF('Data Entry Sheet'!BT121="D",4,IF('Data Entry Sheet'!BT121="E",5,""))))))</f>
        <v/>
      </c>
      <c r="AX121" s="0" t="str">
        <f aca="false">IF(A121="","",IF('Data Entry Sheet'!BU121="A",1,IF('Data Entry Sheet'!BU121="B",2,IF('Data Entry Sheet'!BU121="C",3,IF('Data Entry Sheet'!BU121="D",4,IF('Data Entry Sheet'!BU121="E",5,""))))))</f>
        <v/>
      </c>
      <c r="AY121" s="0" t="str">
        <f aca="false">IF(A121="","",IF('Data Entry Sheet'!BV121="A",1,IF('Data Entry Sheet'!BV121="B",2,IF('Data Entry Sheet'!BV121="C",3,IF('Data Entry Sheet'!BV121="D",4,IF('Data Entry Sheet'!BV121="E",5,""))))))</f>
        <v/>
      </c>
      <c r="AZ121" s="0" t="str">
        <f aca="false">IF(A121="","",IF('Data Entry Sheet'!BW121="A",1,IF('Data Entry Sheet'!BW121="B",2,IF('Data Entry Sheet'!BW121="C",3,IF('Data Entry Sheet'!BW121="D",4,IF('Data Entry Sheet'!BW121="E",5,""))))))</f>
        <v/>
      </c>
      <c r="BA121" s="0" t="str">
        <f aca="false">IF(A121="","",IF('Data Entry Sheet'!BX121="A",1,IF('Data Entry Sheet'!BX121="B",2,IF('Data Entry Sheet'!BX121="C",3,IF('Data Entry Sheet'!BX121="D",4,IF('Data Entry Sheet'!BX121="E",5,""))))))</f>
        <v/>
      </c>
      <c r="BB121" s="0" t="str">
        <f aca="false">IF(A121="","",IF('Data Entry Sheet'!BY121="A",1,IF('Data Entry Sheet'!BY121="B",2,IF('Data Entry Sheet'!BY121="C",3,IF('Data Entry Sheet'!BY121="D",4,IF('Data Entry Sheet'!BY121="E",5,""))))))</f>
        <v/>
      </c>
      <c r="BC121" s="0" t="str">
        <f aca="false">IF(A121="","",IF('Data Entry Sheet'!BZ121="A",1,IF('Data Entry Sheet'!BZ121="B",2,IF('Data Entry Sheet'!BZ121="C",3,IF('Data Entry Sheet'!BZ121="D",4,IF('Data Entry Sheet'!BZ121="E",5,""))))))</f>
        <v/>
      </c>
      <c r="BD121" s="0" t="str">
        <f aca="false">IF(A121="","",IF('Data Entry Sheet'!CA121="A",1,IF('Data Entry Sheet'!CA121="B",2,IF('Data Entry Sheet'!CA121="C",3,IF('Data Entry Sheet'!CA121="D",4,IF('Data Entry Sheet'!CA121="E",5,""))))))</f>
        <v/>
      </c>
      <c r="BE121" s="0" t="str">
        <f aca="false">IF(A121="","",IF('Data Entry Sheet'!CB121="A",1,IF('Data Entry Sheet'!CB121="B",2,IF('Data Entry Sheet'!CB121="C",3,IF('Data Entry Sheet'!CB121="D",4,IF('Data Entry Sheet'!CB121="E",5,""))))))</f>
        <v/>
      </c>
      <c r="BF121" s="0" t="str">
        <f aca="false">IF(A121="","",IF('Data Entry Sheet'!CC121="A",1,IF('Data Entry Sheet'!CC121="B",2,IF('Data Entry Sheet'!CC121="C",3,IF('Data Entry Sheet'!CC121="D",4,IF('Data Entry Sheet'!CC121="E",5,""))))))</f>
        <v/>
      </c>
      <c r="BG121" s="0" t="str">
        <f aca="false">IF(A121="","",IF('Data Entry Sheet'!CD121="A",1,IF('Data Entry Sheet'!CD121="B",2,IF('Data Entry Sheet'!CD121="C",3,IF('Data Entry Sheet'!CD121="D",4,IF('Data Entry Sheet'!CD121="E",5,""))))))</f>
        <v/>
      </c>
      <c r="BH121" s="0" t="str">
        <f aca="false">IF(A121="","",IF('Data Entry Sheet'!CE121="A",1,IF('Data Entry Sheet'!CE121="B",2,IF('Data Entry Sheet'!CE121="C",3,IF('Data Entry Sheet'!CE121="D",4,IF('Data Entry Sheet'!CE121="E",5,""))))))</f>
        <v/>
      </c>
      <c r="BI121" s="0" t="str">
        <f aca="false">IF(A121="","",IF('Data Entry Sheet'!CF121="A",1,IF('Data Entry Sheet'!CF121="B",2,IF('Data Entry Sheet'!CF121="C",3,IF('Data Entry Sheet'!CF121="D",4,IF('Data Entry Sheet'!CF121="E",5,""))))))</f>
        <v/>
      </c>
      <c r="BL121" s="65" t="str">
        <f aca="false">IF(A121="","",IF(ISERROR(AVERAGE(D121,(6-AA121),AG121,AK121,AL121,AO121)),"",AVERAGE(D121,(6-AA121),AG121,AK121,AL121,AO121)))</f>
        <v/>
      </c>
      <c r="BM121" s="65" t="str">
        <f aca="false">IF(A121="","",IF(ISERROR(AVERAGE(E121,F121,L121,(6-M121),W121,X121,AE121)),"",AVERAGE(E121,F121,L121,(6-M121),W121,X121,AE121)))</f>
        <v/>
      </c>
      <c r="BN121" s="65" t="str">
        <f aca="false">IF(A121="","",IF(ISERROR(AVERAGE(C121,I121,P121,AF121,AS121)),"",AVERAGE(C121,I121,P121,AF121,AS121)))</f>
        <v/>
      </c>
      <c r="BO121" s="65" t="str">
        <f aca="false">IF(A121="","",IF(ISERROR(AVERAGE(K121,S121,T121,AC121)),"",AVERAGE(K121,S121,T121,AC121)))</f>
        <v/>
      </c>
      <c r="BP121" s="65" t="str">
        <f aca="false">IF(A121="","",IF(ISERROR(AVERAGE(G121,H121,Y121,AT121)),"",AVERAGE(G121,H121,Y121,AT121)))</f>
        <v/>
      </c>
      <c r="BQ121" s="65" t="str">
        <f aca="false">IF(A121="","",IF(ISERROR(AVERAGE(R121,AB121,AH121,AI121)),"",AVERAGE(R121,AB121,AH121,AI121)))</f>
        <v/>
      </c>
      <c r="BS121" s="67" t="str">
        <f aca="false">IF(A121="","",IF(BL121="","",(BL121-1)*25))</f>
        <v/>
      </c>
      <c r="BT121" s="67" t="str">
        <f aca="false">IF(A121="","",IF(BM121="","",(BM121-1)*25))</f>
        <v/>
      </c>
      <c r="BU121" s="67" t="str">
        <f aca="false">IF(A121="","",IF(BN121="","",(BN121-1)*25))</f>
        <v/>
      </c>
      <c r="BV121" s="67" t="str">
        <f aca="false">IF(A121="","",IF(BO121="","",(BO121-1)*25))</f>
        <v/>
      </c>
      <c r="BW121" s="67" t="str">
        <f aca="false">IF(A121="","",IF(BP121="","",(BP121-1)*25))</f>
        <v/>
      </c>
      <c r="BX121" s="67" t="str">
        <f aca="false">IF(A121="","",IF(BQ121="","",(BQ121-1)*25))</f>
        <v/>
      </c>
    </row>
    <row r="122" customFormat="false" ht="12.75" hidden="false" customHeight="false" outlineLevel="0" collapsed="false">
      <c r="A122" s="0" t="str">
        <f aca="false">IF('Data Entry Sheet'!C122="","",'Data Entry Sheet'!C122)</f>
        <v/>
      </c>
      <c r="B122" s="0" t="str">
        <f aca="false">IF(A122="","",IF('Data Entry Sheet'!Y122="A",1,IF('Data Entry Sheet'!Y122="B",2,IF('Data Entry Sheet'!Y122="C",3,IF('Data Entry Sheet'!Y122="D",4,IF('Data Entry Sheet'!Y122="E",5,""))))))</f>
        <v/>
      </c>
      <c r="C122" s="0" t="str">
        <f aca="false">IF(A122="","",IF('Data Entry Sheet'!Z122="A",1,IF('Data Entry Sheet'!Z122="B",2,IF('Data Entry Sheet'!Z122="C",3,IF('Data Entry Sheet'!Z122="D",4,IF('Data Entry Sheet'!Z122="E",5,""))))))</f>
        <v/>
      </c>
      <c r="D122" s="0" t="str">
        <f aca="false">IF(A122="","",IF('Data Entry Sheet'!AA122="A",1,IF('Data Entry Sheet'!AA122="B",2,IF('Data Entry Sheet'!AA122="C",3,IF('Data Entry Sheet'!AA122="D",4,IF('Data Entry Sheet'!AA122="E",5,""))))))</f>
        <v/>
      </c>
      <c r="E122" s="0" t="str">
        <f aca="false">IF(A122="","",IF('Data Entry Sheet'!AB122="A",1,IF('Data Entry Sheet'!AB122="B",2,IF('Data Entry Sheet'!AB122="C",3,IF('Data Entry Sheet'!AB122="D",4,IF('Data Entry Sheet'!AB122="E",5,""))))))</f>
        <v/>
      </c>
      <c r="F122" s="0" t="str">
        <f aca="false">IF(A122="","",IF('Data Entry Sheet'!AC122="A",1,IF('Data Entry Sheet'!AC122="B",2,IF('Data Entry Sheet'!AC122="C",3,IF('Data Entry Sheet'!AC122="D",4,IF('Data Entry Sheet'!AC122="E",5,""))))))</f>
        <v/>
      </c>
      <c r="G122" s="0" t="str">
        <f aca="false">IF(A122="","",IF('Data Entry Sheet'!AD122="A",1,IF('Data Entry Sheet'!AD122="B",2,IF('Data Entry Sheet'!AD122="C",3,IF('Data Entry Sheet'!AD122="D",4,IF('Data Entry Sheet'!AD122="E",5,""))))))</f>
        <v/>
      </c>
      <c r="H122" s="0" t="str">
        <f aca="false">IF(A122="","",IF('Data Entry Sheet'!AE122="A",1,IF('Data Entry Sheet'!AE122="B",2,IF('Data Entry Sheet'!AE122="C",3,IF('Data Entry Sheet'!AE122="D",4,IF('Data Entry Sheet'!AE122="E",5,""))))))</f>
        <v/>
      </c>
      <c r="I122" s="0" t="str">
        <f aca="false">IF(A122="","",IF('Data Entry Sheet'!AF122="A",1,IF('Data Entry Sheet'!AF122="B",2,IF('Data Entry Sheet'!AF122="C",3,IF('Data Entry Sheet'!AF122="D",4,IF('Data Entry Sheet'!AF122="E",5,""))))))</f>
        <v/>
      </c>
      <c r="J122" s="0" t="str">
        <f aca="false">IF(A122="","",IF('Data Entry Sheet'!AG122="A",1,IF('Data Entry Sheet'!AG122="B",2,IF('Data Entry Sheet'!AG122="C",3,IF('Data Entry Sheet'!AG122="D",4,IF('Data Entry Sheet'!AG122="E",5,""))))))</f>
        <v/>
      </c>
      <c r="K122" s="0" t="str">
        <f aca="false">IF(A122="","",IF('Data Entry Sheet'!AH122="A",1,IF('Data Entry Sheet'!AH122="B",2,IF('Data Entry Sheet'!AH122="C",3,IF('Data Entry Sheet'!AH122="D",4,IF('Data Entry Sheet'!AH122="E",5,""))))))</f>
        <v/>
      </c>
      <c r="L122" s="0" t="str">
        <f aca="false">IF(A122="","",IF('Data Entry Sheet'!AI122="A",1,IF('Data Entry Sheet'!AI122="B",2,IF('Data Entry Sheet'!AI122="C",3,IF('Data Entry Sheet'!AI122="D",4,IF('Data Entry Sheet'!AI122="E",5,""))))))</f>
        <v/>
      </c>
      <c r="M122" s="0" t="str">
        <f aca="false">IF(A122="","",IF('Data Entry Sheet'!AJ122="A",1,IF('Data Entry Sheet'!AJ122="B",2,IF('Data Entry Sheet'!AJ122="C",3,IF('Data Entry Sheet'!AJ122="D",4,IF('Data Entry Sheet'!AJ122="E",5,""))))))</f>
        <v/>
      </c>
      <c r="N122" s="0" t="str">
        <f aca="false">IF(A122="","",IF('Data Entry Sheet'!AK122="A",1,IF('Data Entry Sheet'!AK122="B",2,IF('Data Entry Sheet'!AK122="C",3,IF('Data Entry Sheet'!AK122="D",4,IF('Data Entry Sheet'!AK122="E",5,""))))))</f>
        <v/>
      </c>
      <c r="O122" s="0" t="str">
        <f aca="false">IF(A122="","",IF('Data Entry Sheet'!AL122="A",1,IF('Data Entry Sheet'!AL122="B",2,IF('Data Entry Sheet'!AL122="C",3,IF('Data Entry Sheet'!AL122="D",4,IF('Data Entry Sheet'!AL122="E",5,""))))))</f>
        <v/>
      </c>
      <c r="P122" s="0" t="str">
        <f aca="false">IF(A122="","",IF('Data Entry Sheet'!AM122="A",1,IF('Data Entry Sheet'!AM122="B",2,IF('Data Entry Sheet'!AM122="C",3,IF('Data Entry Sheet'!AM122="D",4,IF('Data Entry Sheet'!AM122="E",5,""))))))</f>
        <v/>
      </c>
      <c r="Q122" s="0" t="str">
        <f aca="false">IF(A122="","",IF('Data Entry Sheet'!AN122="A",1,IF('Data Entry Sheet'!AN122="B",2,IF('Data Entry Sheet'!AN122="C",3,IF('Data Entry Sheet'!AN122="D",4,IF('Data Entry Sheet'!AN122="E",5,""))))))</f>
        <v/>
      </c>
      <c r="R122" s="0" t="str">
        <f aca="false">IF(A122="","",IF('Data Entry Sheet'!AO122="A",1,IF('Data Entry Sheet'!AO122="B",2,IF('Data Entry Sheet'!AO122="C",3,IF('Data Entry Sheet'!AO122="D",4,IF('Data Entry Sheet'!AO122="E",5,""))))))</f>
        <v/>
      </c>
      <c r="S122" s="0" t="str">
        <f aca="false">IF(A122="","",IF('Data Entry Sheet'!AP122="A",1,IF('Data Entry Sheet'!AP122="B",2,IF('Data Entry Sheet'!AP122="C",3,IF('Data Entry Sheet'!AP122="D",4,IF('Data Entry Sheet'!AP122="E",5,""))))))</f>
        <v/>
      </c>
      <c r="T122" s="0" t="str">
        <f aca="false">IF(A122="","",IF('Data Entry Sheet'!AQ122="A",1,IF('Data Entry Sheet'!AQ122="B",2,IF('Data Entry Sheet'!AQ122="C",3,IF('Data Entry Sheet'!AQ122="D",4,IF('Data Entry Sheet'!AQ122="E",5,""))))))</f>
        <v/>
      </c>
      <c r="U122" s="0" t="str">
        <f aca="false">IF(A122="","",IF('Data Entry Sheet'!AR122="A",1,IF('Data Entry Sheet'!AR122="B",2,IF('Data Entry Sheet'!AR122="C",3,IF('Data Entry Sheet'!AR122="D",4,IF('Data Entry Sheet'!AR122="E",5,""))))))</f>
        <v/>
      </c>
      <c r="V122" s="0" t="str">
        <f aca="false">IF(A122="","",IF('Data Entry Sheet'!AS122="A",1,IF('Data Entry Sheet'!AS122="B",2,IF('Data Entry Sheet'!AS122="C",3,IF('Data Entry Sheet'!AS122="D",4,IF('Data Entry Sheet'!AS122="E",5,""))))))</f>
        <v/>
      </c>
      <c r="W122" s="0" t="str">
        <f aca="false">IF(A122="","",IF('Data Entry Sheet'!AT122="A",1,IF('Data Entry Sheet'!AT122="B",2,IF('Data Entry Sheet'!AT122="C",3,IF('Data Entry Sheet'!AT122="D",4,IF('Data Entry Sheet'!AT122="E",5,""))))))</f>
        <v/>
      </c>
      <c r="X122" s="0" t="str">
        <f aca="false">IF(A122="","",IF('Data Entry Sheet'!AU122="A",1,IF('Data Entry Sheet'!AU122="B",2,IF('Data Entry Sheet'!AU122="C",3,IF('Data Entry Sheet'!AU122="D",4,IF('Data Entry Sheet'!AU122="E",5,""))))))</f>
        <v/>
      </c>
      <c r="Y122" s="0" t="str">
        <f aca="false">IF(A122="","",IF('Data Entry Sheet'!AV122="A",1,IF('Data Entry Sheet'!AV122="B",2,IF('Data Entry Sheet'!AV122="C",3,IF('Data Entry Sheet'!AV122="D",4,IF('Data Entry Sheet'!AV122="E",5,""))))))</f>
        <v/>
      </c>
      <c r="Z122" s="0" t="str">
        <f aca="false">IF(A122="","",IF('Data Entry Sheet'!AW122="A",1,IF('Data Entry Sheet'!AW122="B",2,IF('Data Entry Sheet'!AW122="C",3,IF('Data Entry Sheet'!AW122="D",4,IF('Data Entry Sheet'!AW122="E",5,""))))))</f>
        <v/>
      </c>
      <c r="AA122" s="0" t="str">
        <f aca="false">IF(A122="","",IF('Data Entry Sheet'!AX122="A",1,IF('Data Entry Sheet'!AX122="B",2,IF('Data Entry Sheet'!AX122="C",3,IF('Data Entry Sheet'!AX122="D",4,IF('Data Entry Sheet'!AX122="E",5,""))))))</f>
        <v/>
      </c>
      <c r="AB122" s="0" t="str">
        <f aca="false">IF(A122="","",IF('Data Entry Sheet'!AY122="A",1,IF('Data Entry Sheet'!AY122="B",2,IF('Data Entry Sheet'!AY122="C",3,IF('Data Entry Sheet'!AY122="D",4,IF('Data Entry Sheet'!AY122="E",5,""))))))</f>
        <v/>
      </c>
      <c r="AC122" s="0" t="str">
        <f aca="false">IF(A122="","",IF('Data Entry Sheet'!AZ122="A",1,IF('Data Entry Sheet'!AZ122="B",2,IF('Data Entry Sheet'!AZ122="C",3,IF('Data Entry Sheet'!AZ122="D",4,IF('Data Entry Sheet'!AZ122="E",5,""))))))</f>
        <v/>
      </c>
      <c r="AD122" s="0" t="str">
        <f aca="false">IF(A122="","",IF('Data Entry Sheet'!BA122="A",1,IF('Data Entry Sheet'!BA122="B",2,IF('Data Entry Sheet'!BA122="C",3,IF('Data Entry Sheet'!BA122="D",4,IF('Data Entry Sheet'!BA122="E",5,""))))))</f>
        <v/>
      </c>
      <c r="AE122" s="0" t="str">
        <f aca="false">IF(A122="","",IF('Data Entry Sheet'!BB122="A",1,IF('Data Entry Sheet'!BB122="B",2,IF('Data Entry Sheet'!BB122="C",3,IF('Data Entry Sheet'!BB122="D",4,IF('Data Entry Sheet'!BB122="E",5,""))))))</f>
        <v/>
      </c>
      <c r="AF122" s="0" t="str">
        <f aca="false">IF(A122="","",IF('Data Entry Sheet'!BC122="A",1,IF('Data Entry Sheet'!BC122="B",2,IF('Data Entry Sheet'!BC122="C",3,IF('Data Entry Sheet'!BC122="D",4,IF('Data Entry Sheet'!BC122="E",5,""))))))</f>
        <v/>
      </c>
      <c r="AG122" s="0" t="str">
        <f aca="false">IF(A122="","",IF('Data Entry Sheet'!BD122="A",1,IF('Data Entry Sheet'!BD122="B",2,IF('Data Entry Sheet'!BD122="C",3,IF('Data Entry Sheet'!BD122="D",4,IF('Data Entry Sheet'!BD122="E",5,""))))))</f>
        <v/>
      </c>
      <c r="AH122" s="0" t="str">
        <f aca="false">IF(A122="","",IF('Data Entry Sheet'!BE122="A",1,IF('Data Entry Sheet'!BE122="B",2,IF('Data Entry Sheet'!BE122="C",3,IF('Data Entry Sheet'!BE122="D",4,IF('Data Entry Sheet'!BE122="E",5,""))))))</f>
        <v/>
      </c>
      <c r="AI122" s="0" t="str">
        <f aca="false">IF(A122="","",IF('Data Entry Sheet'!BF122="A",1,IF('Data Entry Sheet'!BF122="B",2,IF('Data Entry Sheet'!BF122="C",3,IF('Data Entry Sheet'!BF122="D",4,IF('Data Entry Sheet'!BF122="E",5,""))))))</f>
        <v/>
      </c>
      <c r="AJ122" s="0" t="str">
        <f aca="false">IF(A122="","",IF('Data Entry Sheet'!BG122="A",1,IF('Data Entry Sheet'!BG122="B",2,IF('Data Entry Sheet'!BG122="C",3,IF('Data Entry Sheet'!BG122="D",4,IF('Data Entry Sheet'!BG122="E",5,""))))))</f>
        <v/>
      </c>
      <c r="AK122" s="0" t="str">
        <f aca="false">IF(A122="","",IF('Data Entry Sheet'!BH122="A",1,IF('Data Entry Sheet'!BH122="B",2,IF('Data Entry Sheet'!BH122="C",3,IF('Data Entry Sheet'!BH122="D",4,IF('Data Entry Sheet'!BH122="E",5,""))))))</f>
        <v/>
      </c>
      <c r="AL122" s="0" t="str">
        <f aca="false">IF(A122="","",IF('Data Entry Sheet'!BI122="A",1,IF('Data Entry Sheet'!BI122="B",2,IF('Data Entry Sheet'!BI122="C",3,IF('Data Entry Sheet'!BI122="D",4,IF('Data Entry Sheet'!BI122="E",5,""))))))</f>
        <v/>
      </c>
      <c r="AM122" s="0" t="str">
        <f aca="false">IF(A122="","",IF('Data Entry Sheet'!BJ122="A",1,IF('Data Entry Sheet'!BJ122="B",2,IF('Data Entry Sheet'!BJ122="C",3,IF('Data Entry Sheet'!BJ122="D",4,IF('Data Entry Sheet'!BJ122="E",5,""))))))</f>
        <v/>
      </c>
      <c r="AN122" s="0" t="str">
        <f aca="false">IF(A122="","",IF('Data Entry Sheet'!BK122="A",1,IF('Data Entry Sheet'!BK122="B",2,IF('Data Entry Sheet'!BK122="C",3,IF('Data Entry Sheet'!BK122="D",4,IF('Data Entry Sheet'!BK122="E",5,""))))))</f>
        <v/>
      </c>
      <c r="AO122" s="0" t="str">
        <f aca="false">IF(A122="","",IF('Data Entry Sheet'!BL122="A",1,IF('Data Entry Sheet'!BL122="B",2,IF('Data Entry Sheet'!BL122="C",3,IF('Data Entry Sheet'!BL122="D",4,IF('Data Entry Sheet'!BL122="E",5,""))))))</f>
        <v/>
      </c>
      <c r="AP122" s="0" t="str">
        <f aca="false">IF(A122="","",IF('Data Entry Sheet'!BM122="A",1,IF('Data Entry Sheet'!BM122="B",2,IF('Data Entry Sheet'!BM122="C",3,IF('Data Entry Sheet'!BM122="D",4,IF('Data Entry Sheet'!BM122="E",5,""))))))</f>
        <v/>
      </c>
      <c r="AQ122" s="0" t="str">
        <f aca="false">IF(A122="","",IF('Data Entry Sheet'!BN122="A",1,IF('Data Entry Sheet'!BN122="B",2,IF('Data Entry Sheet'!BN122="C",3,IF('Data Entry Sheet'!BN122="D",4,IF('Data Entry Sheet'!BN122="E",5,""))))))</f>
        <v/>
      </c>
      <c r="AR122" s="0" t="str">
        <f aca="false">IF(A122="","",IF('Data Entry Sheet'!BO122="A",1,IF('Data Entry Sheet'!BO122="B",2,IF('Data Entry Sheet'!BO122="C",3,IF('Data Entry Sheet'!BO122="D",4,IF('Data Entry Sheet'!BO122="E",5,""))))))</f>
        <v/>
      </c>
      <c r="AS122" s="0" t="str">
        <f aca="false">IF(A122="","",IF('Data Entry Sheet'!BP122="A",1,IF('Data Entry Sheet'!BP122="B",2,IF('Data Entry Sheet'!BP122="C",3,IF('Data Entry Sheet'!BP122="D",4,IF('Data Entry Sheet'!BP122="E",5,""))))))</f>
        <v/>
      </c>
      <c r="AT122" s="0" t="str">
        <f aca="false">IF(A122="","",IF('Data Entry Sheet'!BQ122="A",1,IF('Data Entry Sheet'!BQ122="B",2,IF('Data Entry Sheet'!BQ122="C",3,IF('Data Entry Sheet'!BQ122="D",4,IF('Data Entry Sheet'!BQ122="E",5,""))))))</f>
        <v/>
      </c>
      <c r="AU122" s="0" t="str">
        <f aca="false">IF(A122="","",IF('Data Entry Sheet'!BR122="A",1,IF('Data Entry Sheet'!BR122="B",2,IF('Data Entry Sheet'!BR122="C",3,IF('Data Entry Sheet'!BR122="D",4,IF('Data Entry Sheet'!BR122="E",5,""))))))</f>
        <v/>
      </c>
      <c r="AV122" s="0" t="str">
        <f aca="false">IF(A122="","",IF('Data Entry Sheet'!BS122="A",1,IF('Data Entry Sheet'!BS122="B",2,IF('Data Entry Sheet'!BS122="C",3,IF('Data Entry Sheet'!BS122="D",4,IF('Data Entry Sheet'!BS122="E",5,""))))))</f>
        <v/>
      </c>
      <c r="AW122" s="0" t="str">
        <f aca="false">IF(A122="","",IF('Data Entry Sheet'!BT122="A",1,IF('Data Entry Sheet'!BT122="B",2,IF('Data Entry Sheet'!BT122="C",3,IF('Data Entry Sheet'!BT122="D",4,IF('Data Entry Sheet'!BT122="E",5,""))))))</f>
        <v/>
      </c>
      <c r="AX122" s="0" t="str">
        <f aca="false">IF(A122="","",IF('Data Entry Sheet'!BU122="A",1,IF('Data Entry Sheet'!BU122="B",2,IF('Data Entry Sheet'!BU122="C",3,IF('Data Entry Sheet'!BU122="D",4,IF('Data Entry Sheet'!BU122="E",5,""))))))</f>
        <v/>
      </c>
      <c r="AY122" s="0" t="str">
        <f aca="false">IF(A122="","",IF('Data Entry Sheet'!BV122="A",1,IF('Data Entry Sheet'!BV122="B",2,IF('Data Entry Sheet'!BV122="C",3,IF('Data Entry Sheet'!BV122="D",4,IF('Data Entry Sheet'!BV122="E",5,""))))))</f>
        <v/>
      </c>
      <c r="AZ122" s="0" t="str">
        <f aca="false">IF(A122="","",IF('Data Entry Sheet'!BW122="A",1,IF('Data Entry Sheet'!BW122="B",2,IF('Data Entry Sheet'!BW122="C",3,IF('Data Entry Sheet'!BW122="D",4,IF('Data Entry Sheet'!BW122="E",5,""))))))</f>
        <v/>
      </c>
      <c r="BA122" s="0" t="str">
        <f aca="false">IF(A122="","",IF('Data Entry Sheet'!BX122="A",1,IF('Data Entry Sheet'!BX122="B",2,IF('Data Entry Sheet'!BX122="C",3,IF('Data Entry Sheet'!BX122="D",4,IF('Data Entry Sheet'!BX122="E",5,""))))))</f>
        <v/>
      </c>
      <c r="BB122" s="0" t="str">
        <f aca="false">IF(A122="","",IF('Data Entry Sheet'!BY122="A",1,IF('Data Entry Sheet'!BY122="B",2,IF('Data Entry Sheet'!BY122="C",3,IF('Data Entry Sheet'!BY122="D",4,IF('Data Entry Sheet'!BY122="E",5,""))))))</f>
        <v/>
      </c>
      <c r="BC122" s="0" t="str">
        <f aca="false">IF(A122="","",IF('Data Entry Sheet'!BZ122="A",1,IF('Data Entry Sheet'!BZ122="B",2,IF('Data Entry Sheet'!BZ122="C",3,IF('Data Entry Sheet'!BZ122="D",4,IF('Data Entry Sheet'!BZ122="E",5,""))))))</f>
        <v/>
      </c>
      <c r="BD122" s="0" t="str">
        <f aca="false">IF(A122="","",IF('Data Entry Sheet'!CA122="A",1,IF('Data Entry Sheet'!CA122="B",2,IF('Data Entry Sheet'!CA122="C",3,IF('Data Entry Sheet'!CA122="D",4,IF('Data Entry Sheet'!CA122="E",5,""))))))</f>
        <v/>
      </c>
      <c r="BE122" s="0" t="str">
        <f aca="false">IF(A122="","",IF('Data Entry Sheet'!CB122="A",1,IF('Data Entry Sheet'!CB122="B",2,IF('Data Entry Sheet'!CB122="C",3,IF('Data Entry Sheet'!CB122="D",4,IF('Data Entry Sheet'!CB122="E",5,""))))))</f>
        <v/>
      </c>
      <c r="BF122" s="0" t="str">
        <f aca="false">IF(A122="","",IF('Data Entry Sheet'!CC122="A",1,IF('Data Entry Sheet'!CC122="B",2,IF('Data Entry Sheet'!CC122="C",3,IF('Data Entry Sheet'!CC122="D",4,IF('Data Entry Sheet'!CC122="E",5,""))))))</f>
        <v/>
      </c>
      <c r="BG122" s="0" t="str">
        <f aca="false">IF(A122="","",IF('Data Entry Sheet'!CD122="A",1,IF('Data Entry Sheet'!CD122="B",2,IF('Data Entry Sheet'!CD122="C",3,IF('Data Entry Sheet'!CD122="D",4,IF('Data Entry Sheet'!CD122="E",5,""))))))</f>
        <v/>
      </c>
      <c r="BH122" s="0" t="str">
        <f aca="false">IF(A122="","",IF('Data Entry Sheet'!CE122="A",1,IF('Data Entry Sheet'!CE122="B",2,IF('Data Entry Sheet'!CE122="C",3,IF('Data Entry Sheet'!CE122="D",4,IF('Data Entry Sheet'!CE122="E",5,""))))))</f>
        <v/>
      </c>
      <c r="BI122" s="0" t="str">
        <f aca="false">IF(A122="","",IF('Data Entry Sheet'!CF122="A",1,IF('Data Entry Sheet'!CF122="B",2,IF('Data Entry Sheet'!CF122="C",3,IF('Data Entry Sheet'!CF122="D",4,IF('Data Entry Sheet'!CF122="E",5,""))))))</f>
        <v/>
      </c>
      <c r="BL122" s="65" t="str">
        <f aca="false">IF(A122="","",IF(ISERROR(AVERAGE(D122,(6-AA122),AG122,AK122,AL122,AO122)),"",AVERAGE(D122,(6-AA122),AG122,AK122,AL122,AO122)))</f>
        <v/>
      </c>
      <c r="BM122" s="65" t="str">
        <f aca="false">IF(A122="","",IF(ISERROR(AVERAGE(E122,F122,L122,(6-M122),W122,X122,AE122)),"",AVERAGE(E122,F122,L122,(6-M122),W122,X122,AE122)))</f>
        <v/>
      </c>
      <c r="BN122" s="65" t="str">
        <f aca="false">IF(A122="","",IF(ISERROR(AVERAGE(C122,I122,P122,AF122,AS122)),"",AVERAGE(C122,I122,P122,AF122,AS122)))</f>
        <v/>
      </c>
      <c r="BO122" s="65" t="str">
        <f aca="false">IF(A122="","",IF(ISERROR(AVERAGE(K122,S122,T122,AC122)),"",AVERAGE(K122,S122,T122,AC122)))</f>
        <v/>
      </c>
      <c r="BP122" s="65" t="str">
        <f aca="false">IF(A122="","",IF(ISERROR(AVERAGE(G122,H122,Y122,AT122)),"",AVERAGE(G122,H122,Y122,AT122)))</f>
        <v/>
      </c>
      <c r="BQ122" s="65" t="str">
        <f aca="false">IF(A122="","",IF(ISERROR(AVERAGE(R122,AB122,AH122,AI122)),"",AVERAGE(R122,AB122,AH122,AI122)))</f>
        <v/>
      </c>
      <c r="BS122" s="67" t="str">
        <f aca="false">IF(A122="","",IF(BL122="","",(BL122-1)*25))</f>
        <v/>
      </c>
      <c r="BT122" s="67" t="str">
        <f aca="false">IF(A122="","",IF(BM122="","",(BM122-1)*25))</f>
        <v/>
      </c>
      <c r="BU122" s="67" t="str">
        <f aca="false">IF(A122="","",IF(BN122="","",(BN122-1)*25))</f>
        <v/>
      </c>
      <c r="BV122" s="67" t="str">
        <f aca="false">IF(A122="","",IF(BO122="","",(BO122-1)*25))</f>
        <v/>
      </c>
      <c r="BW122" s="67" t="str">
        <f aca="false">IF(A122="","",IF(BP122="","",(BP122-1)*25))</f>
        <v/>
      </c>
      <c r="BX122" s="67" t="str">
        <f aca="false">IF(A122="","",IF(BQ122="","",(BQ122-1)*25))</f>
        <v/>
      </c>
    </row>
    <row r="123" customFormat="false" ht="12.75" hidden="false" customHeight="false" outlineLevel="0" collapsed="false">
      <c r="A123" s="0" t="str">
        <f aca="false">IF('Data Entry Sheet'!C123="","",'Data Entry Sheet'!C123)</f>
        <v/>
      </c>
      <c r="B123" s="0" t="str">
        <f aca="false">IF(A123="","",IF('Data Entry Sheet'!Y123="A",1,IF('Data Entry Sheet'!Y123="B",2,IF('Data Entry Sheet'!Y123="C",3,IF('Data Entry Sheet'!Y123="D",4,IF('Data Entry Sheet'!Y123="E",5,""))))))</f>
        <v/>
      </c>
      <c r="C123" s="0" t="str">
        <f aca="false">IF(A123="","",IF('Data Entry Sheet'!Z123="A",1,IF('Data Entry Sheet'!Z123="B",2,IF('Data Entry Sheet'!Z123="C",3,IF('Data Entry Sheet'!Z123="D",4,IF('Data Entry Sheet'!Z123="E",5,""))))))</f>
        <v/>
      </c>
      <c r="D123" s="0" t="str">
        <f aca="false">IF(A123="","",IF('Data Entry Sheet'!AA123="A",1,IF('Data Entry Sheet'!AA123="B",2,IF('Data Entry Sheet'!AA123="C",3,IF('Data Entry Sheet'!AA123="D",4,IF('Data Entry Sheet'!AA123="E",5,""))))))</f>
        <v/>
      </c>
      <c r="E123" s="0" t="str">
        <f aca="false">IF(A123="","",IF('Data Entry Sheet'!AB123="A",1,IF('Data Entry Sheet'!AB123="B",2,IF('Data Entry Sheet'!AB123="C",3,IF('Data Entry Sheet'!AB123="D",4,IF('Data Entry Sheet'!AB123="E",5,""))))))</f>
        <v/>
      </c>
      <c r="F123" s="0" t="str">
        <f aca="false">IF(A123="","",IF('Data Entry Sheet'!AC123="A",1,IF('Data Entry Sheet'!AC123="B",2,IF('Data Entry Sheet'!AC123="C",3,IF('Data Entry Sheet'!AC123="D",4,IF('Data Entry Sheet'!AC123="E",5,""))))))</f>
        <v/>
      </c>
      <c r="G123" s="0" t="str">
        <f aca="false">IF(A123="","",IF('Data Entry Sheet'!AD123="A",1,IF('Data Entry Sheet'!AD123="B",2,IF('Data Entry Sheet'!AD123="C",3,IF('Data Entry Sheet'!AD123="D",4,IF('Data Entry Sheet'!AD123="E",5,""))))))</f>
        <v/>
      </c>
      <c r="H123" s="0" t="str">
        <f aca="false">IF(A123="","",IF('Data Entry Sheet'!AE123="A",1,IF('Data Entry Sheet'!AE123="B",2,IF('Data Entry Sheet'!AE123="C",3,IF('Data Entry Sheet'!AE123="D",4,IF('Data Entry Sheet'!AE123="E",5,""))))))</f>
        <v/>
      </c>
      <c r="I123" s="0" t="str">
        <f aca="false">IF(A123="","",IF('Data Entry Sheet'!AF123="A",1,IF('Data Entry Sheet'!AF123="B",2,IF('Data Entry Sheet'!AF123="C",3,IF('Data Entry Sheet'!AF123="D",4,IF('Data Entry Sheet'!AF123="E",5,""))))))</f>
        <v/>
      </c>
      <c r="J123" s="0" t="str">
        <f aca="false">IF(A123="","",IF('Data Entry Sheet'!AG123="A",1,IF('Data Entry Sheet'!AG123="B",2,IF('Data Entry Sheet'!AG123="C",3,IF('Data Entry Sheet'!AG123="D",4,IF('Data Entry Sheet'!AG123="E",5,""))))))</f>
        <v/>
      </c>
      <c r="K123" s="0" t="str">
        <f aca="false">IF(A123="","",IF('Data Entry Sheet'!AH123="A",1,IF('Data Entry Sheet'!AH123="B",2,IF('Data Entry Sheet'!AH123="C",3,IF('Data Entry Sheet'!AH123="D",4,IF('Data Entry Sheet'!AH123="E",5,""))))))</f>
        <v/>
      </c>
      <c r="L123" s="0" t="str">
        <f aca="false">IF(A123="","",IF('Data Entry Sheet'!AI123="A",1,IF('Data Entry Sheet'!AI123="B",2,IF('Data Entry Sheet'!AI123="C",3,IF('Data Entry Sheet'!AI123="D",4,IF('Data Entry Sheet'!AI123="E",5,""))))))</f>
        <v/>
      </c>
      <c r="M123" s="0" t="str">
        <f aca="false">IF(A123="","",IF('Data Entry Sheet'!AJ123="A",1,IF('Data Entry Sheet'!AJ123="B",2,IF('Data Entry Sheet'!AJ123="C",3,IF('Data Entry Sheet'!AJ123="D",4,IF('Data Entry Sheet'!AJ123="E",5,""))))))</f>
        <v/>
      </c>
      <c r="N123" s="0" t="str">
        <f aca="false">IF(A123="","",IF('Data Entry Sheet'!AK123="A",1,IF('Data Entry Sheet'!AK123="B",2,IF('Data Entry Sheet'!AK123="C",3,IF('Data Entry Sheet'!AK123="D",4,IF('Data Entry Sheet'!AK123="E",5,""))))))</f>
        <v/>
      </c>
      <c r="O123" s="0" t="str">
        <f aca="false">IF(A123="","",IF('Data Entry Sheet'!AL123="A",1,IF('Data Entry Sheet'!AL123="B",2,IF('Data Entry Sheet'!AL123="C",3,IF('Data Entry Sheet'!AL123="D",4,IF('Data Entry Sheet'!AL123="E",5,""))))))</f>
        <v/>
      </c>
      <c r="P123" s="0" t="str">
        <f aca="false">IF(A123="","",IF('Data Entry Sheet'!AM123="A",1,IF('Data Entry Sheet'!AM123="B",2,IF('Data Entry Sheet'!AM123="C",3,IF('Data Entry Sheet'!AM123="D",4,IF('Data Entry Sheet'!AM123="E",5,""))))))</f>
        <v/>
      </c>
      <c r="Q123" s="0" t="str">
        <f aca="false">IF(A123="","",IF('Data Entry Sheet'!AN123="A",1,IF('Data Entry Sheet'!AN123="B",2,IF('Data Entry Sheet'!AN123="C",3,IF('Data Entry Sheet'!AN123="D",4,IF('Data Entry Sheet'!AN123="E",5,""))))))</f>
        <v/>
      </c>
      <c r="R123" s="0" t="str">
        <f aca="false">IF(A123="","",IF('Data Entry Sheet'!AO123="A",1,IF('Data Entry Sheet'!AO123="B",2,IF('Data Entry Sheet'!AO123="C",3,IF('Data Entry Sheet'!AO123="D",4,IF('Data Entry Sheet'!AO123="E",5,""))))))</f>
        <v/>
      </c>
      <c r="S123" s="0" t="str">
        <f aca="false">IF(A123="","",IF('Data Entry Sheet'!AP123="A",1,IF('Data Entry Sheet'!AP123="B",2,IF('Data Entry Sheet'!AP123="C",3,IF('Data Entry Sheet'!AP123="D",4,IF('Data Entry Sheet'!AP123="E",5,""))))))</f>
        <v/>
      </c>
      <c r="T123" s="0" t="str">
        <f aca="false">IF(A123="","",IF('Data Entry Sheet'!AQ123="A",1,IF('Data Entry Sheet'!AQ123="B",2,IF('Data Entry Sheet'!AQ123="C",3,IF('Data Entry Sheet'!AQ123="D",4,IF('Data Entry Sheet'!AQ123="E",5,""))))))</f>
        <v/>
      </c>
      <c r="U123" s="0" t="str">
        <f aca="false">IF(A123="","",IF('Data Entry Sheet'!AR123="A",1,IF('Data Entry Sheet'!AR123="B",2,IF('Data Entry Sheet'!AR123="C",3,IF('Data Entry Sheet'!AR123="D",4,IF('Data Entry Sheet'!AR123="E",5,""))))))</f>
        <v/>
      </c>
      <c r="V123" s="0" t="str">
        <f aca="false">IF(A123="","",IF('Data Entry Sheet'!AS123="A",1,IF('Data Entry Sheet'!AS123="B",2,IF('Data Entry Sheet'!AS123="C",3,IF('Data Entry Sheet'!AS123="D",4,IF('Data Entry Sheet'!AS123="E",5,""))))))</f>
        <v/>
      </c>
      <c r="W123" s="0" t="str">
        <f aca="false">IF(A123="","",IF('Data Entry Sheet'!AT123="A",1,IF('Data Entry Sheet'!AT123="B",2,IF('Data Entry Sheet'!AT123="C",3,IF('Data Entry Sheet'!AT123="D",4,IF('Data Entry Sheet'!AT123="E",5,""))))))</f>
        <v/>
      </c>
      <c r="X123" s="0" t="str">
        <f aca="false">IF(A123="","",IF('Data Entry Sheet'!AU123="A",1,IF('Data Entry Sheet'!AU123="B",2,IF('Data Entry Sheet'!AU123="C",3,IF('Data Entry Sheet'!AU123="D",4,IF('Data Entry Sheet'!AU123="E",5,""))))))</f>
        <v/>
      </c>
      <c r="Y123" s="0" t="str">
        <f aca="false">IF(A123="","",IF('Data Entry Sheet'!AV123="A",1,IF('Data Entry Sheet'!AV123="B",2,IF('Data Entry Sheet'!AV123="C",3,IF('Data Entry Sheet'!AV123="D",4,IF('Data Entry Sheet'!AV123="E",5,""))))))</f>
        <v/>
      </c>
      <c r="Z123" s="0" t="str">
        <f aca="false">IF(A123="","",IF('Data Entry Sheet'!AW123="A",1,IF('Data Entry Sheet'!AW123="B",2,IF('Data Entry Sheet'!AW123="C",3,IF('Data Entry Sheet'!AW123="D",4,IF('Data Entry Sheet'!AW123="E",5,""))))))</f>
        <v/>
      </c>
      <c r="AA123" s="0" t="str">
        <f aca="false">IF(A123="","",IF('Data Entry Sheet'!AX123="A",1,IF('Data Entry Sheet'!AX123="B",2,IF('Data Entry Sheet'!AX123="C",3,IF('Data Entry Sheet'!AX123="D",4,IF('Data Entry Sheet'!AX123="E",5,""))))))</f>
        <v/>
      </c>
      <c r="AB123" s="0" t="str">
        <f aca="false">IF(A123="","",IF('Data Entry Sheet'!AY123="A",1,IF('Data Entry Sheet'!AY123="B",2,IF('Data Entry Sheet'!AY123="C",3,IF('Data Entry Sheet'!AY123="D",4,IF('Data Entry Sheet'!AY123="E",5,""))))))</f>
        <v/>
      </c>
      <c r="AC123" s="0" t="str">
        <f aca="false">IF(A123="","",IF('Data Entry Sheet'!AZ123="A",1,IF('Data Entry Sheet'!AZ123="B",2,IF('Data Entry Sheet'!AZ123="C",3,IF('Data Entry Sheet'!AZ123="D",4,IF('Data Entry Sheet'!AZ123="E",5,""))))))</f>
        <v/>
      </c>
      <c r="AD123" s="0" t="str">
        <f aca="false">IF(A123="","",IF('Data Entry Sheet'!BA123="A",1,IF('Data Entry Sheet'!BA123="B",2,IF('Data Entry Sheet'!BA123="C",3,IF('Data Entry Sheet'!BA123="D",4,IF('Data Entry Sheet'!BA123="E",5,""))))))</f>
        <v/>
      </c>
      <c r="AE123" s="0" t="str">
        <f aca="false">IF(A123="","",IF('Data Entry Sheet'!BB123="A",1,IF('Data Entry Sheet'!BB123="B",2,IF('Data Entry Sheet'!BB123="C",3,IF('Data Entry Sheet'!BB123="D",4,IF('Data Entry Sheet'!BB123="E",5,""))))))</f>
        <v/>
      </c>
      <c r="AF123" s="0" t="str">
        <f aca="false">IF(A123="","",IF('Data Entry Sheet'!BC123="A",1,IF('Data Entry Sheet'!BC123="B",2,IF('Data Entry Sheet'!BC123="C",3,IF('Data Entry Sheet'!BC123="D",4,IF('Data Entry Sheet'!BC123="E",5,""))))))</f>
        <v/>
      </c>
      <c r="AG123" s="0" t="str">
        <f aca="false">IF(A123="","",IF('Data Entry Sheet'!BD123="A",1,IF('Data Entry Sheet'!BD123="B",2,IF('Data Entry Sheet'!BD123="C",3,IF('Data Entry Sheet'!BD123="D",4,IF('Data Entry Sheet'!BD123="E",5,""))))))</f>
        <v/>
      </c>
      <c r="AH123" s="0" t="str">
        <f aca="false">IF(A123="","",IF('Data Entry Sheet'!BE123="A",1,IF('Data Entry Sheet'!BE123="B",2,IF('Data Entry Sheet'!BE123="C",3,IF('Data Entry Sheet'!BE123="D",4,IF('Data Entry Sheet'!BE123="E",5,""))))))</f>
        <v/>
      </c>
      <c r="AI123" s="0" t="str">
        <f aca="false">IF(A123="","",IF('Data Entry Sheet'!BF123="A",1,IF('Data Entry Sheet'!BF123="B",2,IF('Data Entry Sheet'!BF123="C",3,IF('Data Entry Sheet'!BF123="D",4,IF('Data Entry Sheet'!BF123="E",5,""))))))</f>
        <v/>
      </c>
      <c r="AJ123" s="0" t="str">
        <f aca="false">IF(A123="","",IF('Data Entry Sheet'!BG123="A",1,IF('Data Entry Sheet'!BG123="B",2,IF('Data Entry Sheet'!BG123="C",3,IF('Data Entry Sheet'!BG123="D",4,IF('Data Entry Sheet'!BG123="E",5,""))))))</f>
        <v/>
      </c>
      <c r="AK123" s="0" t="str">
        <f aca="false">IF(A123="","",IF('Data Entry Sheet'!BH123="A",1,IF('Data Entry Sheet'!BH123="B",2,IF('Data Entry Sheet'!BH123="C",3,IF('Data Entry Sheet'!BH123="D",4,IF('Data Entry Sheet'!BH123="E",5,""))))))</f>
        <v/>
      </c>
      <c r="AL123" s="0" t="str">
        <f aca="false">IF(A123="","",IF('Data Entry Sheet'!BI123="A",1,IF('Data Entry Sheet'!BI123="B",2,IF('Data Entry Sheet'!BI123="C",3,IF('Data Entry Sheet'!BI123="D",4,IF('Data Entry Sheet'!BI123="E",5,""))))))</f>
        <v/>
      </c>
      <c r="AM123" s="0" t="str">
        <f aca="false">IF(A123="","",IF('Data Entry Sheet'!BJ123="A",1,IF('Data Entry Sheet'!BJ123="B",2,IF('Data Entry Sheet'!BJ123="C",3,IF('Data Entry Sheet'!BJ123="D",4,IF('Data Entry Sheet'!BJ123="E",5,""))))))</f>
        <v/>
      </c>
      <c r="AN123" s="0" t="str">
        <f aca="false">IF(A123="","",IF('Data Entry Sheet'!BK123="A",1,IF('Data Entry Sheet'!BK123="B",2,IF('Data Entry Sheet'!BK123="C",3,IF('Data Entry Sheet'!BK123="D",4,IF('Data Entry Sheet'!BK123="E",5,""))))))</f>
        <v/>
      </c>
      <c r="AO123" s="0" t="str">
        <f aca="false">IF(A123="","",IF('Data Entry Sheet'!BL123="A",1,IF('Data Entry Sheet'!BL123="B",2,IF('Data Entry Sheet'!BL123="C",3,IF('Data Entry Sheet'!BL123="D",4,IF('Data Entry Sheet'!BL123="E",5,""))))))</f>
        <v/>
      </c>
      <c r="AP123" s="0" t="str">
        <f aca="false">IF(A123="","",IF('Data Entry Sheet'!BM123="A",1,IF('Data Entry Sheet'!BM123="B",2,IF('Data Entry Sheet'!BM123="C",3,IF('Data Entry Sheet'!BM123="D",4,IF('Data Entry Sheet'!BM123="E",5,""))))))</f>
        <v/>
      </c>
      <c r="AQ123" s="0" t="str">
        <f aca="false">IF(A123="","",IF('Data Entry Sheet'!BN123="A",1,IF('Data Entry Sheet'!BN123="B",2,IF('Data Entry Sheet'!BN123="C",3,IF('Data Entry Sheet'!BN123="D",4,IF('Data Entry Sheet'!BN123="E",5,""))))))</f>
        <v/>
      </c>
      <c r="AR123" s="0" t="str">
        <f aca="false">IF(A123="","",IF('Data Entry Sheet'!BO123="A",1,IF('Data Entry Sheet'!BO123="B",2,IF('Data Entry Sheet'!BO123="C",3,IF('Data Entry Sheet'!BO123="D",4,IF('Data Entry Sheet'!BO123="E",5,""))))))</f>
        <v/>
      </c>
      <c r="AS123" s="0" t="str">
        <f aca="false">IF(A123="","",IF('Data Entry Sheet'!BP123="A",1,IF('Data Entry Sheet'!BP123="B",2,IF('Data Entry Sheet'!BP123="C",3,IF('Data Entry Sheet'!BP123="D",4,IF('Data Entry Sheet'!BP123="E",5,""))))))</f>
        <v/>
      </c>
      <c r="AT123" s="0" t="str">
        <f aca="false">IF(A123="","",IF('Data Entry Sheet'!BQ123="A",1,IF('Data Entry Sheet'!BQ123="B",2,IF('Data Entry Sheet'!BQ123="C",3,IF('Data Entry Sheet'!BQ123="D",4,IF('Data Entry Sheet'!BQ123="E",5,""))))))</f>
        <v/>
      </c>
      <c r="AU123" s="0" t="str">
        <f aca="false">IF(A123="","",IF('Data Entry Sheet'!BR123="A",1,IF('Data Entry Sheet'!BR123="B",2,IF('Data Entry Sheet'!BR123="C",3,IF('Data Entry Sheet'!BR123="D",4,IF('Data Entry Sheet'!BR123="E",5,""))))))</f>
        <v/>
      </c>
      <c r="AV123" s="0" t="str">
        <f aca="false">IF(A123="","",IF('Data Entry Sheet'!BS123="A",1,IF('Data Entry Sheet'!BS123="B",2,IF('Data Entry Sheet'!BS123="C",3,IF('Data Entry Sheet'!BS123="D",4,IF('Data Entry Sheet'!BS123="E",5,""))))))</f>
        <v/>
      </c>
      <c r="AW123" s="0" t="str">
        <f aca="false">IF(A123="","",IF('Data Entry Sheet'!BT123="A",1,IF('Data Entry Sheet'!BT123="B",2,IF('Data Entry Sheet'!BT123="C",3,IF('Data Entry Sheet'!BT123="D",4,IF('Data Entry Sheet'!BT123="E",5,""))))))</f>
        <v/>
      </c>
      <c r="AX123" s="0" t="str">
        <f aca="false">IF(A123="","",IF('Data Entry Sheet'!BU123="A",1,IF('Data Entry Sheet'!BU123="B",2,IF('Data Entry Sheet'!BU123="C",3,IF('Data Entry Sheet'!BU123="D",4,IF('Data Entry Sheet'!BU123="E",5,""))))))</f>
        <v/>
      </c>
      <c r="AY123" s="0" t="str">
        <f aca="false">IF(A123="","",IF('Data Entry Sheet'!BV123="A",1,IF('Data Entry Sheet'!BV123="B",2,IF('Data Entry Sheet'!BV123="C",3,IF('Data Entry Sheet'!BV123="D",4,IF('Data Entry Sheet'!BV123="E",5,""))))))</f>
        <v/>
      </c>
      <c r="AZ123" s="0" t="str">
        <f aca="false">IF(A123="","",IF('Data Entry Sheet'!BW123="A",1,IF('Data Entry Sheet'!BW123="B",2,IF('Data Entry Sheet'!BW123="C",3,IF('Data Entry Sheet'!BW123="D",4,IF('Data Entry Sheet'!BW123="E",5,""))))))</f>
        <v/>
      </c>
      <c r="BA123" s="0" t="str">
        <f aca="false">IF(A123="","",IF('Data Entry Sheet'!BX123="A",1,IF('Data Entry Sheet'!BX123="B",2,IF('Data Entry Sheet'!BX123="C",3,IF('Data Entry Sheet'!BX123="D",4,IF('Data Entry Sheet'!BX123="E",5,""))))))</f>
        <v/>
      </c>
      <c r="BB123" s="0" t="str">
        <f aca="false">IF(A123="","",IF('Data Entry Sheet'!BY123="A",1,IF('Data Entry Sheet'!BY123="B",2,IF('Data Entry Sheet'!BY123="C",3,IF('Data Entry Sheet'!BY123="D",4,IF('Data Entry Sheet'!BY123="E",5,""))))))</f>
        <v/>
      </c>
      <c r="BC123" s="0" t="str">
        <f aca="false">IF(A123="","",IF('Data Entry Sheet'!BZ123="A",1,IF('Data Entry Sheet'!BZ123="B",2,IF('Data Entry Sheet'!BZ123="C",3,IF('Data Entry Sheet'!BZ123="D",4,IF('Data Entry Sheet'!BZ123="E",5,""))))))</f>
        <v/>
      </c>
      <c r="BD123" s="0" t="str">
        <f aca="false">IF(A123="","",IF('Data Entry Sheet'!CA123="A",1,IF('Data Entry Sheet'!CA123="B",2,IF('Data Entry Sheet'!CA123="C",3,IF('Data Entry Sheet'!CA123="D",4,IF('Data Entry Sheet'!CA123="E",5,""))))))</f>
        <v/>
      </c>
      <c r="BE123" s="0" t="str">
        <f aca="false">IF(A123="","",IF('Data Entry Sheet'!CB123="A",1,IF('Data Entry Sheet'!CB123="B",2,IF('Data Entry Sheet'!CB123="C",3,IF('Data Entry Sheet'!CB123="D",4,IF('Data Entry Sheet'!CB123="E",5,""))))))</f>
        <v/>
      </c>
      <c r="BF123" s="0" t="str">
        <f aca="false">IF(A123="","",IF('Data Entry Sheet'!CC123="A",1,IF('Data Entry Sheet'!CC123="B",2,IF('Data Entry Sheet'!CC123="C",3,IF('Data Entry Sheet'!CC123="D",4,IF('Data Entry Sheet'!CC123="E",5,""))))))</f>
        <v/>
      </c>
      <c r="BG123" s="0" t="str">
        <f aca="false">IF(A123="","",IF('Data Entry Sheet'!CD123="A",1,IF('Data Entry Sheet'!CD123="B",2,IF('Data Entry Sheet'!CD123="C",3,IF('Data Entry Sheet'!CD123="D",4,IF('Data Entry Sheet'!CD123="E",5,""))))))</f>
        <v/>
      </c>
      <c r="BH123" s="0" t="str">
        <f aca="false">IF(A123="","",IF('Data Entry Sheet'!CE123="A",1,IF('Data Entry Sheet'!CE123="B",2,IF('Data Entry Sheet'!CE123="C",3,IF('Data Entry Sheet'!CE123="D",4,IF('Data Entry Sheet'!CE123="E",5,""))))))</f>
        <v/>
      </c>
      <c r="BI123" s="0" t="str">
        <f aca="false">IF(A123="","",IF('Data Entry Sheet'!CF123="A",1,IF('Data Entry Sheet'!CF123="B",2,IF('Data Entry Sheet'!CF123="C",3,IF('Data Entry Sheet'!CF123="D",4,IF('Data Entry Sheet'!CF123="E",5,""))))))</f>
        <v/>
      </c>
      <c r="BL123" s="65" t="str">
        <f aca="false">IF(A123="","",IF(ISERROR(AVERAGE(D123,(6-AA123),AG123,AK123,AL123,AO123)),"",AVERAGE(D123,(6-AA123),AG123,AK123,AL123,AO123)))</f>
        <v/>
      </c>
      <c r="BM123" s="65" t="str">
        <f aca="false">IF(A123="","",IF(ISERROR(AVERAGE(E123,F123,L123,(6-M123),W123,X123,AE123)),"",AVERAGE(E123,F123,L123,(6-M123),W123,X123,AE123)))</f>
        <v/>
      </c>
      <c r="BN123" s="65" t="str">
        <f aca="false">IF(A123="","",IF(ISERROR(AVERAGE(C123,I123,P123,AF123,AS123)),"",AVERAGE(C123,I123,P123,AF123,AS123)))</f>
        <v/>
      </c>
      <c r="BO123" s="65" t="str">
        <f aca="false">IF(A123="","",IF(ISERROR(AVERAGE(K123,S123,T123,AC123)),"",AVERAGE(K123,S123,T123,AC123)))</f>
        <v/>
      </c>
      <c r="BP123" s="65" t="str">
        <f aca="false">IF(A123="","",IF(ISERROR(AVERAGE(G123,H123,Y123,AT123)),"",AVERAGE(G123,H123,Y123,AT123)))</f>
        <v/>
      </c>
      <c r="BQ123" s="65" t="str">
        <f aca="false">IF(A123="","",IF(ISERROR(AVERAGE(R123,AB123,AH123,AI123)),"",AVERAGE(R123,AB123,AH123,AI123)))</f>
        <v/>
      </c>
      <c r="BS123" s="67" t="str">
        <f aca="false">IF(A123="","",IF(BL123="","",(BL123-1)*25))</f>
        <v/>
      </c>
      <c r="BT123" s="67" t="str">
        <f aca="false">IF(A123="","",IF(BM123="","",(BM123-1)*25))</f>
        <v/>
      </c>
      <c r="BU123" s="67" t="str">
        <f aca="false">IF(A123="","",IF(BN123="","",(BN123-1)*25))</f>
        <v/>
      </c>
      <c r="BV123" s="67" t="str">
        <f aca="false">IF(A123="","",IF(BO123="","",(BO123-1)*25))</f>
        <v/>
      </c>
      <c r="BW123" s="67" t="str">
        <f aca="false">IF(A123="","",IF(BP123="","",(BP123-1)*25))</f>
        <v/>
      </c>
      <c r="BX123" s="67" t="str">
        <f aca="false">IF(A123="","",IF(BQ123="","",(BQ123-1)*25))</f>
        <v/>
      </c>
    </row>
    <row r="124" customFormat="false" ht="12.75" hidden="false" customHeight="false" outlineLevel="0" collapsed="false">
      <c r="A124" s="0" t="str">
        <f aca="false">IF('Data Entry Sheet'!C124="","",'Data Entry Sheet'!C124)</f>
        <v/>
      </c>
      <c r="B124" s="0" t="str">
        <f aca="false">IF(A124="","",IF('Data Entry Sheet'!Y124="A",1,IF('Data Entry Sheet'!Y124="B",2,IF('Data Entry Sheet'!Y124="C",3,IF('Data Entry Sheet'!Y124="D",4,IF('Data Entry Sheet'!Y124="E",5,""))))))</f>
        <v/>
      </c>
      <c r="C124" s="0" t="str">
        <f aca="false">IF(A124="","",IF('Data Entry Sheet'!Z124="A",1,IF('Data Entry Sheet'!Z124="B",2,IF('Data Entry Sheet'!Z124="C",3,IF('Data Entry Sheet'!Z124="D",4,IF('Data Entry Sheet'!Z124="E",5,""))))))</f>
        <v/>
      </c>
      <c r="D124" s="0" t="str">
        <f aca="false">IF(A124="","",IF('Data Entry Sheet'!AA124="A",1,IF('Data Entry Sheet'!AA124="B",2,IF('Data Entry Sheet'!AA124="C",3,IF('Data Entry Sheet'!AA124="D",4,IF('Data Entry Sheet'!AA124="E",5,""))))))</f>
        <v/>
      </c>
      <c r="E124" s="0" t="str">
        <f aca="false">IF(A124="","",IF('Data Entry Sheet'!AB124="A",1,IF('Data Entry Sheet'!AB124="B",2,IF('Data Entry Sheet'!AB124="C",3,IF('Data Entry Sheet'!AB124="D",4,IF('Data Entry Sheet'!AB124="E",5,""))))))</f>
        <v/>
      </c>
      <c r="F124" s="0" t="str">
        <f aca="false">IF(A124="","",IF('Data Entry Sheet'!AC124="A",1,IF('Data Entry Sheet'!AC124="B",2,IF('Data Entry Sheet'!AC124="C",3,IF('Data Entry Sheet'!AC124="D",4,IF('Data Entry Sheet'!AC124="E",5,""))))))</f>
        <v/>
      </c>
      <c r="G124" s="0" t="str">
        <f aca="false">IF(A124="","",IF('Data Entry Sheet'!AD124="A",1,IF('Data Entry Sheet'!AD124="B",2,IF('Data Entry Sheet'!AD124="C",3,IF('Data Entry Sheet'!AD124="D",4,IF('Data Entry Sheet'!AD124="E",5,""))))))</f>
        <v/>
      </c>
      <c r="H124" s="0" t="str">
        <f aca="false">IF(A124="","",IF('Data Entry Sheet'!AE124="A",1,IF('Data Entry Sheet'!AE124="B",2,IF('Data Entry Sheet'!AE124="C",3,IF('Data Entry Sheet'!AE124="D",4,IF('Data Entry Sheet'!AE124="E",5,""))))))</f>
        <v/>
      </c>
      <c r="I124" s="0" t="str">
        <f aca="false">IF(A124="","",IF('Data Entry Sheet'!AF124="A",1,IF('Data Entry Sheet'!AF124="B",2,IF('Data Entry Sheet'!AF124="C",3,IF('Data Entry Sheet'!AF124="D",4,IF('Data Entry Sheet'!AF124="E",5,""))))))</f>
        <v/>
      </c>
      <c r="J124" s="0" t="str">
        <f aca="false">IF(A124="","",IF('Data Entry Sheet'!AG124="A",1,IF('Data Entry Sheet'!AG124="B",2,IF('Data Entry Sheet'!AG124="C",3,IF('Data Entry Sheet'!AG124="D",4,IF('Data Entry Sheet'!AG124="E",5,""))))))</f>
        <v/>
      </c>
      <c r="K124" s="0" t="str">
        <f aca="false">IF(A124="","",IF('Data Entry Sheet'!AH124="A",1,IF('Data Entry Sheet'!AH124="B",2,IF('Data Entry Sheet'!AH124="C",3,IF('Data Entry Sheet'!AH124="D",4,IF('Data Entry Sheet'!AH124="E",5,""))))))</f>
        <v/>
      </c>
      <c r="L124" s="0" t="str">
        <f aca="false">IF(A124="","",IF('Data Entry Sheet'!AI124="A",1,IF('Data Entry Sheet'!AI124="B",2,IF('Data Entry Sheet'!AI124="C",3,IF('Data Entry Sheet'!AI124="D",4,IF('Data Entry Sheet'!AI124="E",5,""))))))</f>
        <v/>
      </c>
      <c r="M124" s="0" t="str">
        <f aca="false">IF(A124="","",IF('Data Entry Sheet'!AJ124="A",1,IF('Data Entry Sheet'!AJ124="B",2,IF('Data Entry Sheet'!AJ124="C",3,IF('Data Entry Sheet'!AJ124="D",4,IF('Data Entry Sheet'!AJ124="E",5,""))))))</f>
        <v/>
      </c>
      <c r="N124" s="0" t="str">
        <f aca="false">IF(A124="","",IF('Data Entry Sheet'!AK124="A",1,IF('Data Entry Sheet'!AK124="B",2,IF('Data Entry Sheet'!AK124="C",3,IF('Data Entry Sheet'!AK124="D",4,IF('Data Entry Sheet'!AK124="E",5,""))))))</f>
        <v/>
      </c>
      <c r="O124" s="0" t="str">
        <f aca="false">IF(A124="","",IF('Data Entry Sheet'!AL124="A",1,IF('Data Entry Sheet'!AL124="B",2,IF('Data Entry Sheet'!AL124="C",3,IF('Data Entry Sheet'!AL124="D",4,IF('Data Entry Sheet'!AL124="E",5,""))))))</f>
        <v/>
      </c>
      <c r="P124" s="0" t="str">
        <f aca="false">IF(A124="","",IF('Data Entry Sheet'!AM124="A",1,IF('Data Entry Sheet'!AM124="B",2,IF('Data Entry Sheet'!AM124="C",3,IF('Data Entry Sheet'!AM124="D",4,IF('Data Entry Sheet'!AM124="E",5,""))))))</f>
        <v/>
      </c>
      <c r="Q124" s="0" t="str">
        <f aca="false">IF(A124="","",IF('Data Entry Sheet'!AN124="A",1,IF('Data Entry Sheet'!AN124="B",2,IF('Data Entry Sheet'!AN124="C",3,IF('Data Entry Sheet'!AN124="D",4,IF('Data Entry Sheet'!AN124="E",5,""))))))</f>
        <v/>
      </c>
      <c r="R124" s="0" t="str">
        <f aca="false">IF(A124="","",IF('Data Entry Sheet'!AO124="A",1,IF('Data Entry Sheet'!AO124="B",2,IF('Data Entry Sheet'!AO124="C",3,IF('Data Entry Sheet'!AO124="D",4,IF('Data Entry Sheet'!AO124="E",5,""))))))</f>
        <v/>
      </c>
      <c r="S124" s="0" t="str">
        <f aca="false">IF(A124="","",IF('Data Entry Sheet'!AP124="A",1,IF('Data Entry Sheet'!AP124="B",2,IF('Data Entry Sheet'!AP124="C",3,IF('Data Entry Sheet'!AP124="D",4,IF('Data Entry Sheet'!AP124="E",5,""))))))</f>
        <v/>
      </c>
      <c r="T124" s="0" t="str">
        <f aca="false">IF(A124="","",IF('Data Entry Sheet'!AQ124="A",1,IF('Data Entry Sheet'!AQ124="B",2,IF('Data Entry Sheet'!AQ124="C",3,IF('Data Entry Sheet'!AQ124="D",4,IF('Data Entry Sheet'!AQ124="E",5,""))))))</f>
        <v/>
      </c>
      <c r="U124" s="0" t="str">
        <f aca="false">IF(A124="","",IF('Data Entry Sheet'!AR124="A",1,IF('Data Entry Sheet'!AR124="B",2,IF('Data Entry Sheet'!AR124="C",3,IF('Data Entry Sheet'!AR124="D",4,IF('Data Entry Sheet'!AR124="E",5,""))))))</f>
        <v/>
      </c>
      <c r="V124" s="0" t="str">
        <f aca="false">IF(A124="","",IF('Data Entry Sheet'!AS124="A",1,IF('Data Entry Sheet'!AS124="B",2,IF('Data Entry Sheet'!AS124="C",3,IF('Data Entry Sheet'!AS124="D",4,IF('Data Entry Sheet'!AS124="E",5,""))))))</f>
        <v/>
      </c>
      <c r="W124" s="0" t="str">
        <f aca="false">IF(A124="","",IF('Data Entry Sheet'!AT124="A",1,IF('Data Entry Sheet'!AT124="B",2,IF('Data Entry Sheet'!AT124="C",3,IF('Data Entry Sheet'!AT124="D",4,IF('Data Entry Sheet'!AT124="E",5,""))))))</f>
        <v/>
      </c>
      <c r="X124" s="0" t="str">
        <f aca="false">IF(A124="","",IF('Data Entry Sheet'!AU124="A",1,IF('Data Entry Sheet'!AU124="B",2,IF('Data Entry Sheet'!AU124="C",3,IF('Data Entry Sheet'!AU124="D",4,IF('Data Entry Sheet'!AU124="E",5,""))))))</f>
        <v/>
      </c>
      <c r="Y124" s="0" t="str">
        <f aca="false">IF(A124="","",IF('Data Entry Sheet'!AV124="A",1,IF('Data Entry Sheet'!AV124="B",2,IF('Data Entry Sheet'!AV124="C",3,IF('Data Entry Sheet'!AV124="D",4,IF('Data Entry Sheet'!AV124="E",5,""))))))</f>
        <v/>
      </c>
      <c r="Z124" s="0" t="str">
        <f aca="false">IF(A124="","",IF('Data Entry Sheet'!AW124="A",1,IF('Data Entry Sheet'!AW124="B",2,IF('Data Entry Sheet'!AW124="C",3,IF('Data Entry Sheet'!AW124="D",4,IF('Data Entry Sheet'!AW124="E",5,""))))))</f>
        <v/>
      </c>
      <c r="AA124" s="0" t="str">
        <f aca="false">IF(A124="","",IF('Data Entry Sheet'!AX124="A",1,IF('Data Entry Sheet'!AX124="B",2,IF('Data Entry Sheet'!AX124="C",3,IF('Data Entry Sheet'!AX124="D",4,IF('Data Entry Sheet'!AX124="E",5,""))))))</f>
        <v/>
      </c>
      <c r="AB124" s="0" t="str">
        <f aca="false">IF(A124="","",IF('Data Entry Sheet'!AY124="A",1,IF('Data Entry Sheet'!AY124="B",2,IF('Data Entry Sheet'!AY124="C",3,IF('Data Entry Sheet'!AY124="D",4,IF('Data Entry Sheet'!AY124="E",5,""))))))</f>
        <v/>
      </c>
      <c r="AC124" s="0" t="str">
        <f aca="false">IF(A124="","",IF('Data Entry Sheet'!AZ124="A",1,IF('Data Entry Sheet'!AZ124="B",2,IF('Data Entry Sheet'!AZ124="C",3,IF('Data Entry Sheet'!AZ124="D",4,IF('Data Entry Sheet'!AZ124="E",5,""))))))</f>
        <v/>
      </c>
      <c r="AD124" s="0" t="str">
        <f aca="false">IF(A124="","",IF('Data Entry Sheet'!BA124="A",1,IF('Data Entry Sheet'!BA124="B",2,IF('Data Entry Sheet'!BA124="C",3,IF('Data Entry Sheet'!BA124="D",4,IF('Data Entry Sheet'!BA124="E",5,""))))))</f>
        <v/>
      </c>
      <c r="AE124" s="0" t="str">
        <f aca="false">IF(A124="","",IF('Data Entry Sheet'!BB124="A",1,IF('Data Entry Sheet'!BB124="B",2,IF('Data Entry Sheet'!BB124="C",3,IF('Data Entry Sheet'!BB124="D",4,IF('Data Entry Sheet'!BB124="E",5,""))))))</f>
        <v/>
      </c>
      <c r="AF124" s="0" t="str">
        <f aca="false">IF(A124="","",IF('Data Entry Sheet'!BC124="A",1,IF('Data Entry Sheet'!BC124="B",2,IF('Data Entry Sheet'!BC124="C",3,IF('Data Entry Sheet'!BC124="D",4,IF('Data Entry Sheet'!BC124="E",5,""))))))</f>
        <v/>
      </c>
      <c r="AG124" s="0" t="str">
        <f aca="false">IF(A124="","",IF('Data Entry Sheet'!BD124="A",1,IF('Data Entry Sheet'!BD124="B",2,IF('Data Entry Sheet'!BD124="C",3,IF('Data Entry Sheet'!BD124="D",4,IF('Data Entry Sheet'!BD124="E",5,""))))))</f>
        <v/>
      </c>
      <c r="AH124" s="0" t="str">
        <f aca="false">IF(A124="","",IF('Data Entry Sheet'!BE124="A",1,IF('Data Entry Sheet'!BE124="B",2,IF('Data Entry Sheet'!BE124="C",3,IF('Data Entry Sheet'!BE124="D",4,IF('Data Entry Sheet'!BE124="E",5,""))))))</f>
        <v/>
      </c>
      <c r="AI124" s="0" t="str">
        <f aca="false">IF(A124="","",IF('Data Entry Sheet'!BF124="A",1,IF('Data Entry Sheet'!BF124="B",2,IF('Data Entry Sheet'!BF124="C",3,IF('Data Entry Sheet'!BF124="D",4,IF('Data Entry Sheet'!BF124="E",5,""))))))</f>
        <v/>
      </c>
      <c r="AJ124" s="0" t="str">
        <f aca="false">IF(A124="","",IF('Data Entry Sheet'!BG124="A",1,IF('Data Entry Sheet'!BG124="B",2,IF('Data Entry Sheet'!BG124="C",3,IF('Data Entry Sheet'!BG124="D",4,IF('Data Entry Sheet'!BG124="E",5,""))))))</f>
        <v/>
      </c>
      <c r="AK124" s="0" t="str">
        <f aca="false">IF(A124="","",IF('Data Entry Sheet'!BH124="A",1,IF('Data Entry Sheet'!BH124="B",2,IF('Data Entry Sheet'!BH124="C",3,IF('Data Entry Sheet'!BH124="D",4,IF('Data Entry Sheet'!BH124="E",5,""))))))</f>
        <v/>
      </c>
      <c r="AL124" s="0" t="str">
        <f aca="false">IF(A124="","",IF('Data Entry Sheet'!BI124="A",1,IF('Data Entry Sheet'!BI124="B",2,IF('Data Entry Sheet'!BI124="C",3,IF('Data Entry Sheet'!BI124="D",4,IF('Data Entry Sheet'!BI124="E",5,""))))))</f>
        <v/>
      </c>
      <c r="AM124" s="0" t="str">
        <f aca="false">IF(A124="","",IF('Data Entry Sheet'!BJ124="A",1,IF('Data Entry Sheet'!BJ124="B",2,IF('Data Entry Sheet'!BJ124="C",3,IF('Data Entry Sheet'!BJ124="D",4,IF('Data Entry Sheet'!BJ124="E",5,""))))))</f>
        <v/>
      </c>
      <c r="AN124" s="0" t="str">
        <f aca="false">IF(A124="","",IF('Data Entry Sheet'!BK124="A",1,IF('Data Entry Sheet'!BK124="B",2,IF('Data Entry Sheet'!BK124="C",3,IF('Data Entry Sheet'!BK124="D",4,IF('Data Entry Sheet'!BK124="E",5,""))))))</f>
        <v/>
      </c>
      <c r="AO124" s="0" t="str">
        <f aca="false">IF(A124="","",IF('Data Entry Sheet'!BL124="A",1,IF('Data Entry Sheet'!BL124="B",2,IF('Data Entry Sheet'!BL124="C",3,IF('Data Entry Sheet'!BL124="D",4,IF('Data Entry Sheet'!BL124="E",5,""))))))</f>
        <v/>
      </c>
      <c r="AP124" s="0" t="str">
        <f aca="false">IF(A124="","",IF('Data Entry Sheet'!BM124="A",1,IF('Data Entry Sheet'!BM124="B",2,IF('Data Entry Sheet'!BM124="C",3,IF('Data Entry Sheet'!BM124="D",4,IF('Data Entry Sheet'!BM124="E",5,""))))))</f>
        <v/>
      </c>
      <c r="AQ124" s="0" t="str">
        <f aca="false">IF(A124="","",IF('Data Entry Sheet'!BN124="A",1,IF('Data Entry Sheet'!BN124="B",2,IF('Data Entry Sheet'!BN124="C",3,IF('Data Entry Sheet'!BN124="D",4,IF('Data Entry Sheet'!BN124="E",5,""))))))</f>
        <v/>
      </c>
      <c r="AR124" s="0" t="str">
        <f aca="false">IF(A124="","",IF('Data Entry Sheet'!BO124="A",1,IF('Data Entry Sheet'!BO124="B",2,IF('Data Entry Sheet'!BO124="C",3,IF('Data Entry Sheet'!BO124="D",4,IF('Data Entry Sheet'!BO124="E",5,""))))))</f>
        <v/>
      </c>
      <c r="AS124" s="0" t="str">
        <f aca="false">IF(A124="","",IF('Data Entry Sheet'!BP124="A",1,IF('Data Entry Sheet'!BP124="B",2,IF('Data Entry Sheet'!BP124="C",3,IF('Data Entry Sheet'!BP124="D",4,IF('Data Entry Sheet'!BP124="E",5,""))))))</f>
        <v/>
      </c>
      <c r="AT124" s="0" t="str">
        <f aca="false">IF(A124="","",IF('Data Entry Sheet'!BQ124="A",1,IF('Data Entry Sheet'!BQ124="B",2,IF('Data Entry Sheet'!BQ124="C",3,IF('Data Entry Sheet'!BQ124="D",4,IF('Data Entry Sheet'!BQ124="E",5,""))))))</f>
        <v/>
      </c>
      <c r="AU124" s="0" t="str">
        <f aca="false">IF(A124="","",IF('Data Entry Sheet'!BR124="A",1,IF('Data Entry Sheet'!BR124="B",2,IF('Data Entry Sheet'!BR124="C",3,IF('Data Entry Sheet'!BR124="D",4,IF('Data Entry Sheet'!BR124="E",5,""))))))</f>
        <v/>
      </c>
      <c r="AV124" s="0" t="str">
        <f aca="false">IF(A124="","",IF('Data Entry Sheet'!BS124="A",1,IF('Data Entry Sheet'!BS124="B",2,IF('Data Entry Sheet'!BS124="C",3,IF('Data Entry Sheet'!BS124="D",4,IF('Data Entry Sheet'!BS124="E",5,""))))))</f>
        <v/>
      </c>
      <c r="AW124" s="0" t="str">
        <f aca="false">IF(A124="","",IF('Data Entry Sheet'!BT124="A",1,IF('Data Entry Sheet'!BT124="B",2,IF('Data Entry Sheet'!BT124="C",3,IF('Data Entry Sheet'!BT124="D",4,IF('Data Entry Sheet'!BT124="E",5,""))))))</f>
        <v/>
      </c>
      <c r="AX124" s="0" t="str">
        <f aca="false">IF(A124="","",IF('Data Entry Sheet'!BU124="A",1,IF('Data Entry Sheet'!BU124="B",2,IF('Data Entry Sheet'!BU124="C",3,IF('Data Entry Sheet'!BU124="D",4,IF('Data Entry Sheet'!BU124="E",5,""))))))</f>
        <v/>
      </c>
      <c r="AY124" s="0" t="str">
        <f aca="false">IF(A124="","",IF('Data Entry Sheet'!BV124="A",1,IF('Data Entry Sheet'!BV124="B",2,IF('Data Entry Sheet'!BV124="C",3,IF('Data Entry Sheet'!BV124="D",4,IF('Data Entry Sheet'!BV124="E",5,""))))))</f>
        <v/>
      </c>
      <c r="AZ124" s="0" t="str">
        <f aca="false">IF(A124="","",IF('Data Entry Sheet'!BW124="A",1,IF('Data Entry Sheet'!BW124="B",2,IF('Data Entry Sheet'!BW124="C",3,IF('Data Entry Sheet'!BW124="D",4,IF('Data Entry Sheet'!BW124="E",5,""))))))</f>
        <v/>
      </c>
      <c r="BA124" s="0" t="str">
        <f aca="false">IF(A124="","",IF('Data Entry Sheet'!BX124="A",1,IF('Data Entry Sheet'!BX124="B",2,IF('Data Entry Sheet'!BX124="C",3,IF('Data Entry Sheet'!BX124="D",4,IF('Data Entry Sheet'!BX124="E",5,""))))))</f>
        <v/>
      </c>
      <c r="BB124" s="0" t="str">
        <f aca="false">IF(A124="","",IF('Data Entry Sheet'!BY124="A",1,IF('Data Entry Sheet'!BY124="B",2,IF('Data Entry Sheet'!BY124="C",3,IF('Data Entry Sheet'!BY124="D",4,IF('Data Entry Sheet'!BY124="E",5,""))))))</f>
        <v/>
      </c>
      <c r="BC124" s="0" t="str">
        <f aca="false">IF(A124="","",IF('Data Entry Sheet'!BZ124="A",1,IF('Data Entry Sheet'!BZ124="B",2,IF('Data Entry Sheet'!BZ124="C",3,IF('Data Entry Sheet'!BZ124="D",4,IF('Data Entry Sheet'!BZ124="E",5,""))))))</f>
        <v/>
      </c>
      <c r="BD124" s="0" t="str">
        <f aca="false">IF(A124="","",IF('Data Entry Sheet'!CA124="A",1,IF('Data Entry Sheet'!CA124="B",2,IF('Data Entry Sheet'!CA124="C",3,IF('Data Entry Sheet'!CA124="D",4,IF('Data Entry Sheet'!CA124="E",5,""))))))</f>
        <v/>
      </c>
      <c r="BE124" s="0" t="str">
        <f aca="false">IF(A124="","",IF('Data Entry Sheet'!CB124="A",1,IF('Data Entry Sheet'!CB124="B",2,IF('Data Entry Sheet'!CB124="C",3,IF('Data Entry Sheet'!CB124="D",4,IF('Data Entry Sheet'!CB124="E",5,""))))))</f>
        <v/>
      </c>
      <c r="BF124" s="0" t="str">
        <f aca="false">IF(A124="","",IF('Data Entry Sheet'!CC124="A",1,IF('Data Entry Sheet'!CC124="B",2,IF('Data Entry Sheet'!CC124="C",3,IF('Data Entry Sheet'!CC124="D",4,IF('Data Entry Sheet'!CC124="E",5,""))))))</f>
        <v/>
      </c>
      <c r="BG124" s="0" t="str">
        <f aca="false">IF(A124="","",IF('Data Entry Sheet'!CD124="A",1,IF('Data Entry Sheet'!CD124="B",2,IF('Data Entry Sheet'!CD124="C",3,IF('Data Entry Sheet'!CD124="D",4,IF('Data Entry Sheet'!CD124="E",5,""))))))</f>
        <v/>
      </c>
      <c r="BH124" s="0" t="str">
        <f aca="false">IF(A124="","",IF('Data Entry Sheet'!CE124="A",1,IF('Data Entry Sheet'!CE124="B",2,IF('Data Entry Sheet'!CE124="C",3,IF('Data Entry Sheet'!CE124="D",4,IF('Data Entry Sheet'!CE124="E",5,""))))))</f>
        <v/>
      </c>
      <c r="BI124" s="0" t="str">
        <f aca="false">IF(A124="","",IF('Data Entry Sheet'!CF124="A",1,IF('Data Entry Sheet'!CF124="B",2,IF('Data Entry Sheet'!CF124="C",3,IF('Data Entry Sheet'!CF124="D",4,IF('Data Entry Sheet'!CF124="E",5,""))))))</f>
        <v/>
      </c>
      <c r="BL124" s="65" t="str">
        <f aca="false">IF(A124="","",IF(ISERROR(AVERAGE(D124,(6-AA124),AG124,AK124,AL124,AO124)),"",AVERAGE(D124,(6-AA124),AG124,AK124,AL124,AO124)))</f>
        <v/>
      </c>
      <c r="BM124" s="65" t="str">
        <f aca="false">IF(A124="","",IF(ISERROR(AVERAGE(E124,F124,L124,(6-M124),W124,X124,AE124)),"",AVERAGE(E124,F124,L124,(6-M124),W124,X124,AE124)))</f>
        <v/>
      </c>
      <c r="BN124" s="65" t="str">
        <f aca="false">IF(A124="","",IF(ISERROR(AVERAGE(C124,I124,P124,AF124,AS124)),"",AVERAGE(C124,I124,P124,AF124,AS124)))</f>
        <v/>
      </c>
      <c r="BO124" s="65" t="str">
        <f aca="false">IF(A124="","",IF(ISERROR(AVERAGE(K124,S124,T124,AC124)),"",AVERAGE(K124,S124,T124,AC124)))</f>
        <v/>
      </c>
      <c r="BP124" s="65" t="str">
        <f aca="false">IF(A124="","",IF(ISERROR(AVERAGE(G124,H124,Y124,AT124)),"",AVERAGE(G124,H124,Y124,AT124)))</f>
        <v/>
      </c>
      <c r="BQ124" s="65" t="str">
        <f aca="false">IF(A124="","",IF(ISERROR(AVERAGE(R124,AB124,AH124,AI124)),"",AVERAGE(R124,AB124,AH124,AI124)))</f>
        <v/>
      </c>
      <c r="BS124" s="67" t="str">
        <f aca="false">IF(A124="","",IF(BL124="","",(BL124-1)*25))</f>
        <v/>
      </c>
      <c r="BT124" s="67" t="str">
        <f aca="false">IF(A124="","",IF(BM124="","",(BM124-1)*25))</f>
        <v/>
      </c>
      <c r="BU124" s="67" t="str">
        <f aca="false">IF(A124="","",IF(BN124="","",(BN124-1)*25))</f>
        <v/>
      </c>
      <c r="BV124" s="67" t="str">
        <f aca="false">IF(A124="","",IF(BO124="","",(BO124-1)*25))</f>
        <v/>
      </c>
      <c r="BW124" s="67" t="str">
        <f aca="false">IF(A124="","",IF(BP124="","",(BP124-1)*25))</f>
        <v/>
      </c>
      <c r="BX124" s="67" t="str">
        <f aca="false">IF(A124="","",IF(BQ124="","",(BQ124-1)*25))</f>
        <v/>
      </c>
    </row>
    <row r="125" customFormat="false" ht="12.75" hidden="false" customHeight="false" outlineLevel="0" collapsed="false">
      <c r="A125" s="0" t="str">
        <f aca="false">IF('Data Entry Sheet'!C125="","",'Data Entry Sheet'!C125)</f>
        <v/>
      </c>
      <c r="B125" s="0" t="str">
        <f aca="false">IF(A125="","",IF('Data Entry Sheet'!Y125="A",1,IF('Data Entry Sheet'!Y125="B",2,IF('Data Entry Sheet'!Y125="C",3,IF('Data Entry Sheet'!Y125="D",4,IF('Data Entry Sheet'!Y125="E",5,""))))))</f>
        <v/>
      </c>
      <c r="C125" s="0" t="str">
        <f aca="false">IF(A125="","",IF('Data Entry Sheet'!Z125="A",1,IF('Data Entry Sheet'!Z125="B",2,IF('Data Entry Sheet'!Z125="C",3,IF('Data Entry Sheet'!Z125="D",4,IF('Data Entry Sheet'!Z125="E",5,""))))))</f>
        <v/>
      </c>
      <c r="D125" s="0" t="str">
        <f aca="false">IF(A125="","",IF('Data Entry Sheet'!AA125="A",1,IF('Data Entry Sheet'!AA125="B",2,IF('Data Entry Sheet'!AA125="C",3,IF('Data Entry Sheet'!AA125="D",4,IF('Data Entry Sheet'!AA125="E",5,""))))))</f>
        <v/>
      </c>
      <c r="E125" s="0" t="str">
        <f aca="false">IF(A125="","",IF('Data Entry Sheet'!AB125="A",1,IF('Data Entry Sheet'!AB125="B",2,IF('Data Entry Sheet'!AB125="C",3,IF('Data Entry Sheet'!AB125="D",4,IF('Data Entry Sheet'!AB125="E",5,""))))))</f>
        <v/>
      </c>
      <c r="F125" s="0" t="str">
        <f aca="false">IF(A125="","",IF('Data Entry Sheet'!AC125="A",1,IF('Data Entry Sheet'!AC125="B",2,IF('Data Entry Sheet'!AC125="C",3,IF('Data Entry Sheet'!AC125="D",4,IF('Data Entry Sheet'!AC125="E",5,""))))))</f>
        <v/>
      </c>
      <c r="G125" s="0" t="str">
        <f aca="false">IF(A125="","",IF('Data Entry Sheet'!AD125="A",1,IF('Data Entry Sheet'!AD125="B",2,IF('Data Entry Sheet'!AD125="C",3,IF('Data Entry Sheet'!AD125="D",4,IF('Data Entry Sheet'!AD125="E",5,""))))))</f>
        <v/>
      </c>
      <c r="H125" s="0" t="str">
        <f aca="false">IF(A125="","",IF('Data Entry Sheet'!AE125="A",1,IF('Data Entry Sheet'!AE125="B",2,IF('Data Entry Sheet'!AE125="C",3,IF('Data Entry Sheet'!AE125="D",4,IF('Data Entry Sheet'!AE125="E",5,""))))))</f>
        <v/>
      </c>
      <c r="I125" s="0" t="str">
        <f aca="false">IF(A125="","",IF('Data Entry Sheet'!AF125="A",1,IF('Data Entry Sheet'!AF125="B",2,IF('Data Entry Sheet'!AF125="C",3,IF('Data Entry Sheet'!AF125="D",4,IF('Data Entry Sheet'!AF125="E",5,""))))))</f>
        <v/>
      </c>
      <c r="J125" s="0" t="str">
        <f aca="false">IF(A125="","",IF('Data Entry Sheet'!AG125="A",1,IF('Data Entry Sheet'!AG125="B",2,IF('Data Entry Sheet'!AG125="C",3,IF('Data Entry Sheet'!AG125="D",4,IF('Data Entry Sheet'!AG125="E",5,""))))))</f>
        <v/>
      </c>
      <c r="K125" s="0" t="str">
        <f aca="false">IF(A125="","",IF('Data Entry Sheet'!AH125="A",1,IF('Data Entry Sheet'!AH125="B",2,IF('Data Entry Sheet'!AH125="C",3,IF('Data Entry Sheet'!AH125="D",4,IF('Data Entry Sheet'!AH125="E",5,""))))))</f>
        <v/>
      </c>
      <c r="L125" s="0" t="str">
        <f aca="false">IF(A125="","",IF('Data Entry Sheet'!AI125="A",1,IF('Data Entry Sheet'!AI125="B",2,IF('Data Entry Sheet'!AI125="C",3,IF('Data Entry Sheet'!AI125="D",4,IF('Data Entry Sheet'!AI125="E",5,""))))))</f>
        <v/>
      </c>
      <c r="M125" s="0" t="str">
        <f aca="false">IF(A125="","",IF('Data Entry Sheet'!AJ125="A",1,IF('Data Entry Sheet'!AJ125="B",2,IF('Data Entry Sheet'!AJ125="C",3,IF('Data Entry Sheet'!AJ125="D",4,IF('Data Entry Sheet'!AJ125="E",5,""))))))</f>
        <v/>
      </c>
      <c r="N125" s="0" t="str">
        <f aca="false">IF(A125="","",IF('Data Entry Sheet'!AK125="A",1,IF('Data Entry Sheet'!AK125="B",2,IF('Data Entry Sheet'!AK125="C",3,IF('Data Entry Sheet'!AK125="D",4,IF('Data Entry Sheet'!AK125="E",5,""))))))</f>
        <v/>
      </c>
      <c r="O125" s="0" t="str">
        <f aca="false">IF(A125="","",IF('Data Entry Sheet'!AL125="A",1,IF('Data Entry Sheet'!AL125="B",2,IF('Data Entry Sheet'!AL125="C",3,IF('Data Entry Sheet'!AL125="D",4,IF('Data Entry Sheet'!AL125="E",5,""))))))</f>
        <v/>
      </c>
      <c r="P125" s="0" t="str">
        <f aca="false">IF(A125="","",IF('Data Entry Sheet'!AM125="A",1,IF('Data Entry Sheet'!AM125="B",2,IF('Data Entry Sheet'!AM125="C",3,IF('Data Entry Sheet'!AM125="D",4,IF('Data Entry Sheet'!AM125="E",5,""))))))</f>
        <v/>
      </c>
      <c r="Q125" s="0" t="str">
        <f aca="false">IF(A125="","",IF('Data Entry Sheet'!AN125="A",1,IF('Data Entry Sheet'!AN125="B",2,IF('Data Entry Sheet'!AN125="C",3,IF('Data Entry Sheet'!AN125="D",4,IF('Data Entry Sheet'!AN125="E",5,""))))))</f>
        <v/>
      </c>
      <c r="R125" s="0" t="str">
        <f aca="false">IF(A125="","",IF('Data Entry Sheet'!AO125="A",1,IF('Data Entry Sheet'!AO125="B",2,IF('Data Entry Sheet'!AO125="C",3,IF('Data Entry Sheet'!AO125="D",4,IF('Data Entry Sheet'!AO125="E",5,""))))))</f>
        <v/>
      </c>
      <c r="S125" s="0" t="str">
        <f aca="false">IF(A125="","",IF('Data Entry Sheet'!AP125="A",1,IF('Data Entry Sheet'!AP125="B",2,IF('Data Entry Sheet'!AP125="C",3,IF('Data Entry Sheet'!AP125="D",4,IF('Data Entry Sheet'!AP125="E",5,""))))))</f>
        <v/>
      </c>
      <c r="T125" s="0" t="str">
        <f aca="false">IF(A125="","",IF('Data Entry Sheet'!AQ125="A",1,IF('Data Entry Sheet'!AQ125="B",2,IF('Data Entry Sheet'!AQ125="C",3,IF('Data Entry Sheet'!AQ125="D",4,IF('Data Entry Sheet'!AQ125="E",5,""))))))</f>
        <v/>
      </c>
      <c r="U125" s="0" t="str">
        <f aca="false">IF(A125="","",IF('Data Entry Sheet'!AR125="A",1,IF('Data Entry Sheet'!AR125="B",2,IF('Data Entry Sheet'!AR125="C",3,IF('Data Entry Sheet'!AR125="D",4,IF('Data Entry Sheet'!AR125="E",5,""))))))</f>
        <v/>
      </c>
      <c r="V125" s="0" t="str">
        <f aca="false">IF(A125="","",IF('Data Entry Sheet'!AS125="A",1,IF('Data Entry Sheet'!AS125="B",2,IF('Data Entry Sheet'!AS125="C",3,IF('Data Entry Sheet'!AS125="D",4,IF('Data Entry Sheet'!AS125="E",5,""))))))</f>
        <v/>
      </c>
      <c r="W125" s="0" t="str">
        <f aca="false">IF(A125="","",IF('Data Entry Sheet'!AT125="A",1,IF('Data Entry Sheet'!AT125="B",2,IF('Data Entry Sheet'!AT125="C",3,IF('Data Entry Sheet'!AT125="D",4,IF('Data Entry Sheet'!AT125="E",5,""))))))</f>
        <v/>
      </c>
      <c r="X125" s="0" t="str">
        <f aca="false">IF(A125="","",IF('Data Entry Sheet'!AU125="A",1,IF('Data Entry Sheet'!AU125="B",2,IF('Data Entry Sheet'!AU125="C",3,IF('Data Entry Sheet'!AU125="D",4,IF('Data Entry Sheet'!AU125="E",5,""))))))</f>
        <v/>
      </c>
      <c r="Y125" s="0" t="str">
        <f aca="false">IF(A125="","",IF('Data Entry Sheet'!AV125="A",1,IF('Data Entry Sheet'!AV125="B",2,IF('Data Entry Sheet'!AV125="C",3,IF('Data Entry Sheet'!AV125="D",4,IF('Data Entry Sheet'!AV125="E",5,""))))))</f>
        <v/>
      </c>
      <c r="Z125" s="0" t="str">
        <f aca="false">IF(A125="","",IF('Data Entry Sheet'!AW125="A",1,IF('Data Entry Sheet'!AW125="B",2,IF('Data Entry Sheet'!AW125="C",3,IF('Data Entry Sheet'!AW125="D",4,IF('Data Entry Sheet'!AW125="E",5,""))))))</f>
        <v/>
      </c>
      <c r="AA125" s="0" t="str">
        <f aca="false">IF(A125="","",IF('Data Entry Sheet'!AX125="A",1,IF('Data Entry Sheet'!AX125="B",2,IF('Data Entry Sheet'!AX125="C",3,IF('Data Entry Sheet'!AX125="D",4,IF('Data Entry Sheet'!AX125="E",5,""))))))</f>
        <v/>
      </c>
      <c r="AB125" s="0" t="str">
        <f aca="false">IF(A125="","",IF('Data Entry Sheet'!AY125="A",1,IF('Data Entry Sheet'!AY125="B",2,IF('Data Entry Sheet'!AY125="C",3,IF('Data Entry Sheet'!AY125="D",4,IF('Data Entry Sheet'!AY125="E",5,""))))))</f>
        <v/>
      </c>
      <c r="AC125" s="0" t="str">
        <f aca="false">IF(A125="","",IF('Data Entry Sheet'!AZ125="A",1,IF('Data Entry Sheet'!AZ125="B",2,IF('Data Entry Sheet'!AZ125="C",3,IF('Data Entry Sheet'!AZ125="D",4,IF('Data Entry Sheet'!AZ125="E",5,""))))))</f>
        <v/>
      </c>
      <c r="AD125" s="0" t="str">
        <f aca="false">IF(A125="","",IF('Data Entry Sheet'!BA125="A",1,IF('Data Entry Sheet'!BA125="B",2,IF('Data Entry Sheet'!BA125="C",3,IF('Data Entry Sheet'!BA125="D",4,IF('Data Entry Sheet'!BA125="E",5,""))))))</f>
        <v/>
      </c>
      <c r="AE125" s="0" t="str">
        <f aca="false">IF(A125="","",IF('Data Entry Sheet'!BB125="A",1,IF('Data Entry Sheet'!BB125="B",2,IF('Data Entry Sheet'!BB125="C",3,IF('Data Entry Sheet'!BB125="D",4,IF('Data Entry Sheet'!BB125="E",5,""))))))</f>
        <v/>
      </c>
      <c r="AF125" s="0" t="str">
        <f aca="false">IF(A125="","",IF('Data Entry Sheet'!BC125="A",1,IF('Data Entry Sheet'!BC125="B",2,IF('Data Entry Sheet'!BC125="C",3,IF('Data Entry Sheet'!BC125="D",4,IF('Data Entry Sheet'!BC125="E",5,""))))))</f>
        <v/>
      </c>
      <c r="AG125" s="0" t="str">
        <f aca="false">IF(A125="","",IF('Data Entry Sheet'!BD125="A",1,IF('Data Entry Sheet'!BD125="B",2,IF('Data Entry Sheet'!BD125="C",3,IF('Data Entry Sheet'!BD125="D",4,IF('Data Entry Sheet'!BD125="E",5,""))))))</f>
        <v/>
      </c>
      <c r="AH125" s="0" t="str">
        <f aca="false">IF(A125="","",IF('Data Entry Sheet'!BE125="A",1,IF('Data Entry Sheet'!BE125="B",2,IF('Data Entry Sheet'!BE125="C",3,IF('Data Entry Sheet'!BE125="D",4,IF('Data Entry Sheet'!BE125="E",5,""))))))</f>
        <v/>
      </c>
      <c r="AI125" s="0" t="str">
        <f aca="false">IF(A125="","",IF('Data Entry Sheet'!BF125="A",1,IF('Data Entry Sheet'!BF125="B",2,IF('Data Entry Sheet'!BF125="C",3,IF('Data Entry Sheet'!BF125="D",4,IF('Data Entry Sheet'!BF125="E",5,""))))))</f>
        <v/>
      </c>
      <c r="AJ125" s="0" t="str">
        <f aca="false">IF(A125="","",IF('Data Entry Sheet'!BG125="A",1,IF('Data Entry Sheet'!BG125="B",2,IF('Data Entry Sheet'!BG125="C",3,IF('Data Entry Sheet'!BG125="D",4,IF('Data Entry Sheet'!BG125="E",5,""))))))</f>
        <v/>
      </c>
      <c r="AK125" s="0" t="str">
        <f aca="false">IF(A125="","",IF('Data Entry Sheet'!BH125="A",1,IF('Data Entry Sheet'!BH125="B",2,IF('Data Entry Sheet'!BH125="C",3,IF('Data Entry Sheet'!BH125="D",4,IF('Data Entry Sheet'!BH125="E",5,""))))))</f>
        <v/>
      </c>
      <c r="AL125" s="0" t="str">
        <f aca="false">IF(A125="","",IF('Data Entry Sheet'!BI125="A",1,IF('Data Entry Sheet'!BI125="B",2,IF('Data Entry Sheet'!BI125="C",3,IF('Data Entry Sheet'!BI125="D",4,IF('Data Entry Sheet'!BI125="E",5,""))))))</f>
        <v/>
      </c>
      <c r="AM125" s="0" t="str">
        <f aca="false">IF(A125="","",IF('Data Entry Sheet'!BJ125="A",1,IF('Data Entry Sheet'!BJ125="B",2,IF('Data Entry Sheet'!BJ125="C",3,IF('Data Entry Sheet'!BJ125="D",4,IF('Data Entry Sheet'!BJ125="E",5,""))))))</f>
        <v/>
      </c>
      <c r="AN125" s="0" t="str">
        <f aca="false">IF(A125="","",IF('Data Entry Sheet'!BK125="A",1,IF('Data Entry Sheet'!BK125="B",2,IF('Data Entry Sheet'!BK125="C",3,IF('Data Entry Sheet'!BK125="D",4,IF('Data Entry Sheet'!BK125="E",5,""))))))</f>
        <v/>
      </c>
      <c r="AO125" s="0" t="str">
        <f aca="false">IF(A125="","",IF('Data Entry Sheet'!BL125="A",1,IF('Data Entry Sheet'!BL125="B",2,IF('Data Entry Sheet'!BL125="C",3,IF('Data Entry Sheet'!BL125="D",4,IF('Data Entry Sheet'!BL125="E",5,""))))))</f>
        <v/>
      </c>
      <c r="AP125" s="0" t="str">
        <f aca="false">IF(A125="","",IF('Data Entry Sheet'!BM125="A",1,IF('Data Entry Sheet'!BM125="B",2,IF('Data Entry Sheet'!BM125="C",3,IF('Data Entry Sheet'!BM125="D",4,IF('Data Entry Sheet'!BM125="E",5,""))))))</f>
        <v/>
      </c>
      <c r="AQ125" s="0" t="str">
        <f aca="false">IF(A125="","",IF('Data Entry Sheet'!BN125="A",1,IF('Data Entry Sheet'!BN125="B",2,IF('Data Entry Sheet'!BN125="C",3,IF('Data Entry Sheet'!BN125="D",4,IF('Data Entry Sheet'!BN125="E",5,""))))))</f>
        <v/>
      </c>
      <c r="AR125" s="0" t="str">
        <f aca="false">IF(A125="","",IF('Data Entry Sheet'!BO125="A",1,IF('Data Entry Sheet'!BO125="B",2,IF('Data Entry Sheet'!BO125="C",3,IF('Data Entry Sheet'!BO125="D",4,IF('Data Entry Sheet'!BO125="E",5,""))))))</f>
        <v/>
      </c>
      <c r="AS125" s="0" t="str">
        <f aca="false">IF(A125="","",IF('Data Entry Sheet'!BP125="A",1,IF('Data Entry Sheet'!BP125="B",2,IF('Data Entry Sheet'!BP125="C",3,IF('Data Entry Sheet'!BP125="D",4,IF('Data Entry Sheet'!BP125="E",5,""))))))</f>
        <v/>
      </c>
      <c r="AT125" s="0" t="str">
        <f aca="false">IF(A125="","",IF('Data Entry Sheet'!BQ125="A",1,IF('Data Entry Sheet'!BQ125="B",2,IF('Data Entry Sheet'!BQ125="C",3,IF('Data Entry Sheet'!BQ125="D",4,IF('Data Entry Sheet'!BQ125="E",5,""))))))</f>
        <v/>
      </c>
      <c r="AU125" s="0" t="str">
        <f aca="false">IF(A125="","",IF('Data Entry Sheet'!BR125="A",1,IF('Data Entry Sheet'!BR125="B",2,IF('Data Entry Sheet'!BR125="C",3,IF('Data Entry Sheet'!BR125="D",4,IF('Data Entry Sheet'!BR125="E",5,""))))))</f>
        <v/>
      </c>
      <c r="AV125" s="0" t="str">
        <f aca="false">IF(A125="","",IF('Data Entry Sheet'!BS125="A",1,IF('Data Entry Sheet'!BS125="B",2,IF('Data Entry Sheet'!BS125="C",3,IF('Data Entry Sheet'!BS125="D",4,IF('Data Entry Sheet'!BS125="E",5,""))))))</f>
        <v/>
      </c>
      <c r="AW125" s="0" t="str">
        <f aca="false">IF(A125="","",IF('Data Entry Sheet'!BT125="A",1,IF('Data Entry Sheet'!BT125="B",2,IF('Data Entry Sheet'!BT125="C",3,IF('Data Entry Sheet'!BT125="D",4,IF('Data Entry Sheet'!BT125="E",5,""))))))</f>
        <v/>
      </c>
      <c r="AX125" s="0" t="str">
        <f aca="false">IF(A125="","",IF('Data Entry Sheet'!BU125="A",1,IF('Data Entry Sheet'!BU125="B",2,IF('Data Entry Sheet'!BU125="C",3,IF('Data Entry Sheet'!BU125="D",4,IF('Data Entry Sheet'!BU125="E",5,""))))))</f>
        <v/>
      </c>
      <c r="AY125" s="0" t="str">
        <f aca="false">IF(A125="","",IF('Data Entry Sheet'!BV125="A",1,IF('Data Entry Sheet'!BV125="B",2,IF('Data Entry Sheet'!BV125="C",3,IF('Data Entry Sheet'!BV125="D",4,IF('Data Entry Sheet'!BV125="E",5,""))))))</f>
        <v/>
      </c>
      <c r="AZ125" s="0" t="str">
        <f aca="false">IF(A125="","",IF('Data Entry Sheet'!BW125="A",1,IF('Data Entry Sheet'!BW125="B",2,IF('Data Entry Sheet'!BW125="C",3,IF('Data Entry Sheet'!BW125="D",4,IF('Data Entry Sheet'!BW125="E",5,""))))))</f>
        <v/>
      </c>
      <c r="BA125" s="0" t="str">
        <f aca="false">IF(A125="","",IF('Data Entry Sheet'!BX125="A",1,IF('Data Entry Sheet'!BX125="B",2,IF('Data Entry Sheet'!BX125="C",3,IF('Data Entry Sheet'!BX125="D",4,IF('Data Entry Sheet'!BX125="E",5,""))))))</f>
        <v/>
      </c>
      <c r="BB125" s="0" t="str">
        <f aca="false">IF(A125="","",IF('Data Entry Sheet'!BY125="A",1,IF('Data Entry Sheet'!BY125="B",2,IF('Data Entry Sheet'!BY125="C",3,IF('Data Entry Sheet'!BY125="D",4,IF('Data Entry Sheet'!BY125="E",5,""))))))</f>
        <v/>
      </c>
      <c r="BC125" s="0" t="str">
        <f aca="false">IF(A125="","",IF('Data Entry Sheet'!BZ125="A",1,IF('Data Entry Sheet'!BZ125="B",2,IF('Data Entry Sheet'!BZ125="C",3,IF('Data Entry Sheet'!BZ125="D",4,IF('Data Entry Sheet'!BZ125="E",5,""))))))</f>
        <v/>
      </c>
      <c r="BD125" s="0" t="str">
        <f aca="false">IF(A125="","",IF('Data Entry Sheet'!CA125="A",1,IF('Data Entry Sheet'!CA125="B",2,IF('Data Entry Sheet'!CA125="C",3,IF('Data Entry Sheet'!CA125="D",4,IF('Data Entry Sheet'!CA125="E",5,""))))))</f>
        <v/>
      </c>
      <c r="BE125" s="0" t="str">
        <f aca="false">IF(A125="","",IF('Data Entry Sheet'!CB125="A",1,IF('Data Entry Sheet'!CB125="B",2,IF('Data Entry Sheet'!CB125="C",3,IF('Data Entry Sheet'!CB125="D",4,IF('Data Entry Sheet'!CB125="E",5,""))))))</f>
        <v/>
      </c>
      <c r="BF125" s="0" t="str">
        <f aca="false">IF(A125="","",IF('Data Entry Sheet'!CC125="A",1,IF('Data Entry Sheet'!CC125="B",2,IF('Data Entry Sheet'!CC125="C",3,IF('Data Entry Sheet'!CC125="D",4,IF('Data Entry Sheet'!CC125="E",5,""))))))</f>
        <v/>
      </c>
      <c r="BG125" s="0" t="str">
        <f aca="false">IF(A125="","",IF('Data Entry Sheet'!CD125="A",1,IF('Data Entry Sheet'!CD125="B",2,IF('Data Entry Sheet'!CD125="C",3,IF('Data Entry Sheet'!CD125="D",4,IF('Data Entry Sheet'!CD125="E",5,""))))))</f>
        <v/>
      </c>
      <c r="BH125" s="0" t="str">
        <f aca="false">IF(A125="","",IF('Data Entry Sheet'!CE125="A",1,IF('Data Entry Sheet'!CE125="B",2,IF('Data Entry Sheet'!CE125="C",3,IF('Data Entry Sheet'!CE125="D",4,IF('Data Entry Sheet'!CE125="E",5,""))))))</f>
        <v/>
      </c>
      <c r="BI125" s="0" t="str">
        <f aca="false">IF(A125="","",IF('Data Entry Sheet'!CF125="A",1,IF('Data Entry Sheet'!CF125="B",2,IF('Data Entry Sheet'!CF125="C",3,IF('Data Entry Sheet'!CF125="D",4,IF('Data Entry Sheet'!CF125="E",5,""))))))</f>
        <v/>
      </c>
      <c r="BL125" s="65" t="str">
        <f aca="false">IF(A125="","",IF(ISERROR(AVERAGE(D125,(6-AA125),AG125,AK125,AL125,AO125)),"",AVERAGE(D125,(6-AA125),AG125,AK125,AL125,AO125)))</f>
        <v/>
      </c>
      <c r="BM125" s="65" t="str">
        <f aca="false">IF(A125="","",IF(ISERROR(AVERAGE(E125,F125,L125,(6-M125),W125,X125,AE125)),"",AVERAGE(E125,F125,L125,(6-M125),W125,X125,AE125)))</f>
        <v/>
      </c>
      <c r="BN125" s="65" t="str">
        <f aca="false">IF(A125="","",IF(ISERROR(AVERAGE(C125,I125,P125,AF125,AS125)),"",AVERAGE(C125,I125,P125,AF125,AS125)))</f>
        <v/>
      </c>
      <c r="BO125" s="65" t="str">
        <f aca="false">IF(A125="","",IF(ISERROR(AVERAGE(K125,S125,T125,AC125)),"",AVERAGE(K125,S125,T125,AC125)))</f>
        <v/>
      </c>
      <c r="BP125" s="65" t="str">
        <f aca="false">IF(A125="","",IF(ISERROR(AVERAGE(G125,H125,Y125,AT125)),"",AVERAGE(G125,H125,Y125,AT125)))</f>
        <v/>
      </c>
      <c r="BQ125" s="65" t="str">
        <f aca="false">IF(A125="","",IF(ISERROR(AVERAGE(R125,AB125,AH125,AI125)),"",AVERAGE(R125,AB125,AH125,AI125)))</f>
        <v/>
      </c>
      <c r="BS125" s="67" t="str">
        <f aca="false">IF(A125="","",IF(BL125="","",(BL125-1)*25))</f>
        <v/>
      </c>
      <c r="BT125" s="67" t="str">
        <f aca="false">IF(A125="","",IF(BM125="","",(BM125-1)*25))</f>
        <v/>
      </c>
      <c r="BU125" s="67" t="str">
        <f aca="false">IF(A125="","",IF(BN125="","",(BN125-1)*25))</f>
        <v/>
      </c>
      <c r="BV125" s="67" t="str">
        <f aca="false">IF(A125="","",IF(BO125="","",(BO125-1)*25))</f>
        <v/>
      </c>
      <c r="BW125" s="67" t="str">
        <f aca="false">IF(A125="","",IF(BP125="","",(BP125-1)*25))</f>
        <v/>
      </c>
      <c r="BX125" s="67" t="str">
        <f aca="false">IF(A125="","",IF(BQ125="","",(BQ125-1)*25))</f>
        <v/>
      </c>
    </row>
    <row r="126" customFormat="false" ht="12.75" hidden="false" customHeight="false" outlineLevel="0" collapsed="false">
      <c r="A126" s="0" t="str">
        <f aca="false">IF('Data Entry Sheet'!C126="","",'Data Entry Sheet'!C126)</f>
        <v/>
      </c>
      <c r="B126" s="0" t="str">
        <f aca="false">IF(A126="","",IF('Data Entry Sheet'!Y126="A",1,IF('Data Entry Sheet'!Y126="B",2,IF('Data Entry Sheet'!Y126="C",3,IF('Data Entry Sheet'!Y126="D",4,IF('Data Entry Sheet'!Y126="E",5,""))))))</f>
        <v/>
      </c>
      <c r="C126" s="0" t="str">
        <f aca="false">IF(A126="","",IF('Data Entry Sheet'!Z126="A",1,IF('Data Entry Sheet'!Z126="B",2,IF('Data Entry Sheet'!Z126="C",3,IF('Data Entry Sheet'!Z126="D",4,IF('Data Entry Sheet'!Z126="E",5,""))))))</f>
        <v/>
      </c>
      <c r="D126" s="0" t="str">
        <f aca="false">IF(A126="","",IF('Data Entry Sheet'!AA126="A",1,IF('Data Entry Sheet'!AA126="B",2,IF('Data Entry Sheet'!AA126="C",3,IF('Data Entry Sheet'!AA126="D",4,IF('Data Entry Sheet'!AA126="E",5,""))))))</f>
        <v/>
      </c>
      <c r="E126" s="0" t="str">
        <f aca="false">IF(A126="","",IF('Data Entry Sheet'!AB126="A",1,IF('Data Entry Sheet'!AB126="B",2,IF('Data Entry Sheet'!AB126="C",3,IF('Data Entry Sheet'!AB126="D",4,IF('Data Entry Sheet'!AB126="E",5,""))))))</f>
        <v/>
      </c>
      <c r="F126" s="0" t="str">
        <f aca="false">IF(A126="","",IF('Data Entry Sheet'!AC126="A",1,IF('Data Entry Sheet'!AC126="B",2,IF('Data Entry Sheet'!AC126="C",3,IF('Data Entry Sheet'!AC126="D",4,IF('Data Entry Sheet'!AC126="E",5,""))))))</f>
        <v/>
      </c>
      <c r="G126" s="0" t="str">
        <f aca="false">IF(A126="","",IF('Data Entry Sheet'!AD126="A",1,IF('Data Entry Sheet'!AD126="B",2,IF('Data Entry Sheet'!AD126="C",3,IF('Data Entry Sheet'!AD126="D",4,IF('Data Entry Sheet'!AD126="E",5,""))))))</f>
        <v/>
      </c>
      <c r="H126" s="0" t="str">
        <f aca="false">IF(A126="","",IF('Data Entry Sheet'!AE126="A",1,IF('Data Entry Sheet'!AE126="B",2,IF('Data Entry Sheet'!AE126="C",3,IF('Data Entry Sheet'!AE126="D",4,IF('Data Entry Sheet'!AE126="E",5,""))))))</f>
        <v/>
      </c>
      <c r="I126" s="0" t="str">
        <f aca="false">IF(A126="","",IF('Data Entry Sheet'!AF126="A",1,IF('Data Entry Sheet'!AF126="B",2,IF('Data Entry Sheet'!AF126="C",3,IF('Data Entry Sheet'!AF126="D",4,IF('Data Entry Sheet'!AF126="E",5,""))))))</f>
        <v/>
      </c>
      <c r="J126" s="0" t="str">
        <f aca="false">IF(A126="","",IF('Data Entry Sheet'!AG126="A",1,IF('Data Entry Sheet'!AG126="B",2,IF('Data Entry Sheet'!AG126="C",3,IF('Data Entry Sheet'!AG126="D",4,IF('Data Entry Sheet'!AG126="E",5,""))))))</f>
        <v/>
      </c>
      <c r="K126" s="0" t="str">
        <f aca="false">IF(A126="","",IF('Data Entry Sheet'!AH126="A",1,IF('Data Entry Sheet'!AH126="B",2,IF('Data Entry Sheet'!AH126="C",3,IF('Data Entry Sheet'!AH126="D",4,IF('Data Entry Sheet'!AH126="E",5,""))))))</f>
        <v/>
      </c>
      <c r="L126" s="0" t="str">
        <f aca="false">IF(A126="","",IF('Data Entry Sheet'!AI126="A",1,IF('Data Entry Sheet'!AI126="B",2,IF('Data Entry Sheet'!AI126="C",3,IF('Data Entry Sheet'!AI126="D",4,IF('Data Entry Sheet'!AI126="E",5,""))))))</f>
        <v/>
      </c>
      <c r="M126" s="0" t="str">
        <f aca="false">IF(A126="","",IF('Data Entry Sheet'!AJ126="A",1,IF('Data Entry Sheet'!AJ126="B",2,IF('Data Entry Sheet'!AJ126="C",3,IF('Data Entry Sheet'!AJ126="D",4,IF('Data Entry Sheet'!AJ126="E",5,""))))))</f>
        <v/>
      </c>
      <c r="N126" s="0" t="str">
        <f aca="false">IF(A126="","",IF('Data Entry Sheet'!AK126="A",1,IF('Data Entry Sheet'!AK126="B",2,IF('Data Entry Sheet'!AK126="C",3,IF('Data Entry Sheet'!AK126="D",4,IF('Data Entry Sheet'!AK126="E",5,""))))))</f>
        <v/>
      </c>
      <c r="O126" s="0" t="str">
        <f aca="false">IF(A126="","",IF('Data Entry Sheet'!AL126="A",1,IF('Data Entry Sheet'!AL126="B",2,IF('Data Entry Sheet'!AL126="C",3,IF('Data Entry Sheet'!AL126="D",4,IF('Data Entry Sheet'!AL126="E",5,""))))))</f>
        <v/>
      </c>
      <c r="P126" s="0" t="str">
        <f aca="false">IF(A126="","",IF('Data Entry Sheet'!AM126="A",1,IF('Data Entry Sheet'!AM126="B",2,IF('Data Entry Sheet'!AM126="C",3,IF('Data Entry Sheet'!AM126="D",4,IF('Data Entry Sheet'!AM126="E",5,""))))))</f>
        <v/>
      </c>
      <c r="Q126" s="0" t="str">
        <f aca="false">IF(A126="","",IF('Data Entry Sheet'!AN126="A",1,IF('Data Entry Sheet'!AN126="B",2,IF('Data Entry Sheet'!AN126="C",3,IF('Data Entry Sheet'!AN126="D",4,IF('Data Entry Sheet'!AN126="E",5,""))))))</f>
        <v/>
      </c>
      <c r="R126" s="0" t="str">
        <f aca="false">IF(A126="","",IF('Data Entry Sheet'!AO126="A",1,IF('Data Entry Sheet'!AO126="B",2,IF('Data Entry Sheet'!AO126="C",3,IF('Data Entry Sheet'!AO126="D",4,IF('Data Entry Sheet'!AO126="E",5,""))))))</f>
        <v/>
      </c>
      <c r="S126" s="0" t="str">
        <f aca="false">IF(A126="","",IF('Data Entry Sheet'!AP126="A",1,IF('Data Entry Sheet'!AP126="B",2,IF('Data Entry Sheet'!AP126="C",3,IF('Data Entry Sheet'!AP126="D",4,IF('Data Entry Sheet'!AP126="E",5,""))))))</f>
        <v/>
      </c>
      <c r="T126" s="0" t="str">
        <f aca="false">IF(A126="","",IF('Data Entry Sheet'!AQ126="A",1,IF('Data Entry Sheet'!AQ126="B",2,IF('Data Entry Sheet'!AQ126="C",3,IF('Data Entry Sheet'!AQ126="D",4,IF('Data Entry Sheet'!AQ126="E",5,""))))))</f>
        <v/>
      </c>
      <c r="U126" s="0" t="str">
        <f aca="false">IF(A126="","",IF('Data Entry Sheet'!AR126="A",1,IF('Data Entry Sheet'!AR126="B",2,IF('Data Entry Sheet'!AR126="C",3,IF('Data Entry Sheet'!AR126="D",4,IF('Data Entry Sheet'!AR126="E",5,""))))))</f>
        <v/>
      </c>
      <c r="V126" s="0" t="str">
        <f aca="false">IF(A126="","",IF('Data Entry Sheet'!AS126="A",1,IF('Data Entry Sheet'!AS126="B",2,IF('Data Entry Sheet'!AS126="C",3,IF('Data Entry Sheet'!AS126="D",4,IF('Data Entry Sheet'!AS126="E",5,""))))))</f>
        <v/>
      </c>
      <c r="W126" s="0" t="str">
        <f aca="false">IF(A126="","",IF('Data Entry Sheet'!AT126="A",1,IF('Data Entry Sheet'!AT126="B",2,IF('Data Entry Sheet'!AT126="C",3,IF('Data Entry Sheet'!AT126="D",4,IF('Data Entry Sheet'!AT126="E",5,""))))))</f>
        <v/>
      </c>
      <c r="X126" s="0" t="str">
        <f aca="false">IF(A126="","",IF('Data Entry Sheet'!AU126="A",1,IF('Data Entry Sheet'!AU126="B",2,IF('Data Entry Sheet'!AU126="C",3,IF('Data Entry Sheet'!AU126="D",4,IF('Data Entry Sheet'!AU126="E",5,""))))))</f>
        <v/>
      </c>
      <c r="Y126" s="0" t="str">
        <f aca="false">IF(A126="","",IF('Data Entry Sheet'!AV126="A",1,IF('Data Entry Sheet'!AV126="B",2,IF('Data Entry Sheet'!AV126="C",3,IF('Data Entry Sheet'!AV126="D",4,IF('Data Entry Sheet'!AV126="E",5,""))))))</f>
        <v/>
      </c>
      <c r="Z126" s="0" t="str">
        <f aca="false">IF(A126="","",IF('Data Entry Sheet'!AW126="A",1,IF('Data Entry Sheet'!AW126="B",2,IF('Data Entry Sheet'!AW126="C",3,IF('Data Entry Sheet'!AW126="D",4,IF('Data Entry Sheet'!AW126="E",5,""))))))</f>
        <v/>
      </c>
      <c r="AA126" s="0" t="str">
        <f aca="false">IF(A126="","",IF('Data Entry Sheet'!AX126="A",1,IF('Data Entry Sheet'!AX126="B",2,IF('Data Entry Sheet'!AX126="C",3,IF('Data Entry Sheet'!AX126="D",4,IF('Data Entry Sheet'!AX126="E",5,""))))))</f>
        <v/>
      </c>
      <c r="AB126" s="0" t="str">
        <f aca="false">IF(A126="","",IF('Data Entry Sheet'!AY126="A",1,IF('Data Entry Sheet'!AY126="B",2,IF('Data Entry Sheet'!AY126="C",3,IF('Data Entry Sheet'!AY126="D",4,IF('Data Entry Sheet'!AY126="E",5,""))))))</f>
        <v/>
      </c>
      <c r="AC126" s="0" t="str">
        <f aca="false">IF(A126="","",IF('Data Entry Sheet'!AZ126="A",1,IF('Data Entry Sheet'!AZ126="B",2,IF('Data Entry Sheet'!AZ126="C",3,IF('Data Entry Sheet'!AZ126="D",4,IF('Data Entry Sheet'!AZ126="E",5,""))))))</f>
        <v/>
      </c>
      <c r="AD126" s="0" t="str">
        <f aca="false">IF(A126="","",IF('Data Entry Sheet'!BA126="A",1,IF('Data Entry Sheet'!BA126="B",2,IF('Data Entry Sheet'!BA126="C",3,IF('Data Entry Sheet'!BA126="D",4,IF('Data Entry Sheet'!BA126="E",5,""))))))</f>
        <v/>
      </c>
      <c r="AE126" s="0" t="str">
        <f aca="false">IF(A126="","",IF('Data Entry Sheet'!BB126="A",1,IF('Data Entry Sheet'!BB126="B",2,IF('Data Entry Sheet'!BB126="C",3,IF('Data Entry Sheet'!BB126="D",4,IF('Data Entry Sheet'!BB126="E",5,""))))))</f>
        <v/>
      </c>
      <c r="AF126" s="0" t="str">
        <f aca="false">IF(A126="","",IF('Data Entry Sheet'!BC126="A",1,IF('Data Entry Sheet'!BC126="B",2,IF('Data Entry Sheet'!BC126="C",3,IF('Data Entry Sheet'!BC126="D",4,IF('Data Entry Sheet'!BC126="E",5,""))))))</f>
        <v/>
      </c>
      <c r="AG126" s="0" t="str">
        <f aca="false">IF(A126="","",IF('Data Entry Sheet'!BD126="A",1,IF('Data Entry Sheet'!BD126="B",2,IF('Data Entry Sheet'!BD126="C",3,IF('Data Entry Sheet'!BD126="D",4,IF('Data Entry Sheet'!BD126="E",5,""))))))</f>
        <v/>
      </c>
      <c r="AH126" s="0" t="str">
        <f aca="false">IF(A126="","",IF('Data Entry Sheet'!BE126="A",1,IF('Data Entry Sheet'!BE126="B",2,IF('Data Entry Sheet'!BE126="C",3,IF('Data Entry Sheet'!BE126="D",4,IF('Data Entry Sheet'!BE126="E",5,""))))))</f>
        <v/>
      </c>
      <c r="AI126" s="0" t="str">
        <f aca="false">IF(A126="","",IF('Data Entry Sheet'!BF126="A",1,IF('Data Entry Sheet'!BF126="B",2,IF('Data Entry Sheet'!BF126="C",3,IF('Data Entry Sheet'!BF126="D",4,IF('Data Entry Sheet'!BF126="E",5,""))))))</f>
        <v/>
      </c>
      <c r="AJ126" s="0" t="str">
        <f aca="false">IF(A126="","",IF('Data Entry Sheet'!BG126="A",1,IF('Data Entry Sheet'!BG126="B",2,IF('Data Entry Sheet'!BG126="C",3,IF('Data Entry Sheet'!BG126="D",4,IF('Data Entry Sheet'!BG126="E",5,""))))))</f>
        <v/>
      </c>
      <c r="AK126" s="0" t="str">
        <f aca="false">IF(A126="","",IF('Data Entry Sheet'!BH126="A",1,IF('Data Entry Sheet'!BH126="B",2,IF('Data Entry Sheet'!BH126="C",3,IF('Data Entry Sheet'!BH126="D",4,IF('Data Entry Sheet'!BH126="E",5,""))))))</f>
        <v/>
      </c>
      <c r="AL126" s="0" t="str">
        <f aca="false">IF(A126="","",IF('Data Entry Sheet'!BI126="A",1,IF('Data Entry Sheet'!BI126="B",2,IF('Data Entry Sheet'!BI126="C",3,IF('Data Entry Sheet'!BI126="D",4,IF('Data Entry Sheet'!BI126="E",5,""))))))</f>
        <v/>
      </c>
      <c r="AM126" s="0" t="str">
        <f aca="false">IF(A126="","",IF('Data Entry Sheet'!BJ126="A",1,IF('Data Entry Sheet'!BJ126="B",2,IF('Data Entry Sheet'!BJ126="C",3,IF('Data Entry Sheet'!BJ126="D",4,IF('Data Entry Sheet'!BJ126="E",5,""))))))</f>
        <v/>
      </c>
      <c r="AN126" s="0" t="str">
        <f aca="false">IF(A126="","",IF('Data Entry Sheet'!BK126="A",1,IF('Data Entry Sheet'!BK126="B",2,IF('Data Entry Sheet'!BK126="C",3,IF('Data Entry Sheet'!BK126="D",4,IF('Data Entry Sheet'!BK126="E",5,""))))))</f>
        <v/>
      </c>
      <c r="AO126" s="0" t="str">
        <f aca="false">IF(A126="","",IF('Data Entry Sheet'!BL126="A",1,IF('Data Entry Sheet'!BL126="B",2,IF('Data Entry Sheet'!BL126="C",3,IF('Data Entry Sheet'!BL126="D",4,IF('Data Entry Sheet'!BL126="E",5,""))))))</f>
        <v/>
      </c>
      <c r="AP126" s="0" t="str">
        <f aca="false">IF(A126="","",IF('Data Entry Sheet'!BM126="A",1,IF('Data Entry Sheet'!BM126="B",2,IF('Data Entry Sheet'!BM126="C",3,IF('Data Entry Sheet'!BM126="D",4,IF('Data Entry Sheet'!BM126="E",5,""))))))</f>
        <v/>
      </c>
      <c r="AQ126" s="0" t="str">
        <f aca="false">IF(A126="","",IF('Data Entry Sheet'!BN126="A",1,IF('Data Entry Sheet'!BN126="B",2,IF('Data Entry Sheet'!BN126="C",3,IF('Data Entry Sheet'!BN126="D",4,IF('Data Entry Sheet'!BN126="E",5,""))))))</f>
        <v/>
      </c>
      <c r="AR126" s="0" t="str">
        <f aca="false">IF(A126="","",IF('Data Entry Sheet'!BO126="A",1,IF('Data Entry Sheet'!BO126="B",2,IF('Data Entry Sheet'!BO126="C",3,IF('Data Entry Sheet'!BO126="D",4,IF('Data Entry Sheet'!BO126="E",5,""))))))</f>
        <v/>
      </c>
      <c r="AS126" s="0" t="str">
        <f aca="false">IF(A126="","",IF('Data Entry Sheet'!BP126="A",1,IF('Data Entry Sheet'!BP126="B",2,IF('Data Entry Sheet'!BP126="C",3,IF('Data Entry Sheet'!BP126="D",4,IF('Data Entry Sheet'!BP126="E",5,""))))))</f>
        <v/>
      </c>
      <c r="AT126" s="0" t="str">
        <f aca="false">IF(A126="","",IF('Data Entry Sheet'!BQ126="A",1,IF('Data Entry Sheet'!BQ126="B",2,IF('Data Entry Sheet'!BQ126="C",3,IF('Data Entry Sheet'!BQ126="D",4,IF('Data Entry Sheet'!BQ126="E",5,""))))))</f>
        <v/>
      </c>
      <c r="AU126" s="0" t="str">
        <f aca="false">IF(A126="","",IF('Data Entry Sheet'!BR126="A",1,IF('Data Entry Sheet'!BR126="B",2,IF('Data Entry Sheet'!BR126="C",3,IF('Data Entry Sheet'!BR126="D",4,IF('Data Entry Sheet'!BR126="E",5,""))))))</f>
        <v/>
      </c>
      <c r="AV126" s="0" t="str">
        <f aca="false">IF(A126="","",IF('Data Entry Sheet'!BS126="A",1,IF('Data Entry Sheet'!BS126="B",2,IF('Data Entry Sheet'!BS126="C",3,IF('Data Entry Sheet'!BS126="D",4,IF('Data Entry Sheet'!BS126="E",5,""))))))</f>
        <v/>
      </c>
      <c r="AW126" s="0" t="str">
        <f aca="false">IF(A126="","",IF('Data Entry Sheet'!BT126="A",1,IF('Data Entry Sheet'!BT126="B",2,IF('Data Entry Sheet'!BT126="C",3,IF('Data Entry Sheet'!BT126="D",4,IF('Data Entry Sheet'!BT126="E",5,""))))))</f>
        <v/>
      </c>
      <c r="AX126" s="0" t="str">
        <f aca="false">IF(A126="","",IF('Data Entry Sheet'!BU126="A",1,IF('Data Entry Sheet'!BU126="B",2,IF('Data Entry Sheet'!BU126="C",3,IF('Data Entry Sheet'!BU126="D",4,IF('Data Entry Sheet'!BU126="E",5,""))))))</f>
        <v/>
      </c>
      <c r="AY126" s="0" t="str">
        <f aca="false">IF(A126="","",IF('Data Entry Sheet'!BV126="A",1,IF('Data Entry Sheet'!BV126="B",2,IF('Data Entry Sheet'!BV126="C",3,IF('Data Entry Sheet'!BV126="D",4,IF('Data Entry Sheet'!BV126="E",5,""))))))</f>
        <v/>
      </c>
      <c r="AZ126" s="0" t="str">
        <f aca="false">IF(A126="","",IF('Data Entry Sheet'!BW126="A",1,IF('Data Entry Sheet'!BW126="B",2,IF('Data Entry Sheet'!BW126="C",3,IF('Data Entry Sheet'!BW126="D",4,IF('Data Entry Sheet'!BW126="E",5,""))))))</f>
        <v/>
      </c>
      <c r="BA126" s="0" t="str">
        <f aca="false">IF(A126="","",IF('Data Entry Sheet'!BX126="A",1,IF('Data Entry Sheet'!BX126="B",2,IF('Data Entry Sheet'!BX126="C",3,IF('Data Entry Sheet'!BX126="D",4,IF('Data Entry Sheet'!BX126="E",5,""))))))</f>
        <v/>
      </c>
      <c r="BB126" s="0" t="str">
        <f aca="false">IF(A126="","",IF('Data Entry Sheet'!BY126="A",1,IF('Data Entry Sheet'!BY126="B",2,IF('Data Entry Sheet'!BY126="C",3,IF('Data Entry Sheet'!BY126="D",4,IF('Data Entry Sheet'!BY126="E",5,""))))))</f>
        <v/>
      </c>
      <c r="BC126" s="0" t="str">
        <f aca="false">IF(A126="","",IF('Data Entry Sheet'!BZ126="A",1,IF('Data Entry Sheet'!BZ126="B",2,IF('Data Entry Sheet'!BZ126="C",3,IF('Data Entry Sheet'!BZ126="D",4,IF('Data Entry Sheet'!BZ126="E",5,""))))))</f>
        <v/>
      </c>
      <c r="BD126" s="0" t="str">
        <f aca="false">IF(A126="","",IF('Data Entry Sheet'!CA126="A",1,IF('Data Entry Sheet'!CA126="B",2,IF('Data Entry Sheet'!CA126="C",3,IF('Data Entry Sheet'!CA126="D",4,IF('Data Entry Sheet'!CA126="E",5,""))))))</f>
        <v/>
      </c>
      <c r="BE126" s="0" t="str">
        <f aca="false">IF(A126="","",IF('Data Entry Sheet'!CB126="A",1,IF('Data Entry Sheet'!CB126="B",2,IF('Data Entry Sheet'!CB126="C",3,IF('Data Entry Sheet'!CB126="D",4,IF('Data Entry Sheet'!CB126="E",5,""))))))</f>
        <v/>
      </c>
      <c r="BF126" s="0" t="str">
        <f aca="false">IF(A126="","",IF('Data Entry Sheet'!CC126="A",1,IF('Data Entry Sheet'!CC126="B",2,IF('Data Entry Sheet'!CC126="C",3,IF('Data Entry Sheet'!CC126="D",4,IF('Data Entry Sheet'!CC126="E",5,""))))))</f>
        <v/>
      </c>
      <c r="BG126" s="0" t="str">
        <f aca="false">IF(A126="","",IF('Data Entry Sheet'!CD126="A",1,IF('Data Entry Sheet'!CD126="B",2,IF('Data Entry Sheet'!CD126="C",3,IF('Data Entry Sheet'!CD126="D",4,IF('Data Entry Sheet'!CD126="E",5,""))))))</f>
        <v/>
      </c>
      <c r="BH126" s="0" t="str">
        <f aca="false">IF(A126="","",IF('Data Entry Sheet'!CE126="A",1,IF('Data Entry Sheet'!CE126="B",2,IF('Data Entry Sheet'!CE126="C",3,IF('Data Entry Sheet'!CE126="D",4,IF('Data Entry Sheet'!CE126="E",5,""))))))</f>
        <v/>
      </c>
      <c r="BI126" s="0" t="str">
        <f aca="false">IF(A126="","",IF('Data Entry Sheet'!CF126="A",1,IF('Data Entry Sheet'!CF126="B",2,IF('Data Entry Sheet'!CF126="C",3,IF('Data Entry Sheet'!CF126="D",4,IF('Data Entry Sheet'!CF126="E",5,""))))))</f>
        <v/>
      </c>
      <c r="BL126" s="65" t="str">
        <f aca="false">IF(A126="","",IF(ISERROR(AVERAGE(D126,(6-AA126),AG126,AK126,AL126,AO126)),"",AVERAGE(D126,(6-AA126),AG126,AK126,AL126,AO126)))</f>
        <v/>
      </c>
      <c r="BM126" s="65" t="str">
        <f aca="false">IF(A126="","",IF(ISERROR(AVERAGE(E126,F126,L126,(6-M126),W126,X126,AE126)),"",AVERAGE(E126,F126,L126,(6-M126),W126,X126,AE126)))</f>
        <v/>
      </c>
      <c r="BN126" s="65" t="str">
        <f aca="false">IF(A126="","",IF(ISERROR(AVERAGE(C126,I126,P126,AF126,AS126)),"",AVERAGE(C126,I126,P126,AF126,AS126)))</f>
        <v/>
      </c>
      <c r="BO126" s="65" t="str">
        <f aca="false">IF(A126="","",IF(ISERROR(AVERAGE(K126,S126,T126,AC126)),"",AVERAGE(K126,S126,T126,AC126)))</f>
        <v/>
      </c>
      <c r="BP126" s="65" t="str">
        <f aca="false">IF(A126="","",IF(ISERROR(AVERAGE(G126,H126,Y126,AT126)),"",AVERAGE(G126,H126,Y126,AT126)))</f>
        <v/>
      </c>
      <c r="BQ126" s="65" t="str">
        <f aca="false">IF(A126="","",IF(ISERROR(AVERAGE(R126,AB126,AH126,AI126)),"",AVERAGE(R126,AB126,AH126,AI126)))</f>
        <v/>
      </c>
      <c r="BS126" s="67" t="str">
        <f aca="false">IF(A126="","",IF(BL126="","",(BL126-1)*25))</f>
        <v/>
      </c>
      <c r="BT126" s="67" t="str">
        <f aca="false">IF(A126="","",IF(BM126="","",(BM126-1)*25))</f>
        <v/>
      </c>
      <c r="BU126" s="67" t="str">
        <f aca="false">IF(A126="","",IF(BN126="","",(BN126-1)*25))</f>
        <v/>
      </c>
      <c r="BV126" s="67" t="str">
        <f aca="false">IF(A126="","",IF(BO126="","",(BO126-1)*25))</f>
        <v/>
      </c>
      <c r="BW126" s="67" t="str">
        <f aca="false">IF(A126="","",IF(BP126="","",(BP126-1)*25))</f>
        <v/>
      </c>
      <c r="BX126" s="67" t="str">
        <f aca="false">IF(A126="","",IF(BQ126="","",(BQ126-1)*25))</f>
        <v/>
      </c>
    </row>
    <row r="127" customFormat="false" ht="12.75" hidden="false" customHeight="false" outlineLevel="0" collapsed="false">
      <c r="A127" s="0" t="str">
        <f aca="false">IF('Data Entry Sheet'!C127="","",'Data Entry Sheet'!C127)</f>
        <v/>
      </c>
      <c r="B127" s="0" t="str">
        <f aca="false">IF(A127="","",IF('Data Entry Sheet'!Y127="A",1,IF('Data Entry Sheet'!Y127="B",2,IF('Data Entry Sheet'!Y127="C",3,IF('Data Entry Sheet'!Y127="D",4,IF('Data Entry Sheet'!Y127="E",5,""))))))</f>
        <v/>
      </c>
      <c r="C127" s="0" t="str">
        <f aca="false">IF(A127="","",IF('Data Entry Sheet'!Z127="A",1,IF('Data Entry Sheet'!Z127="B",2,IF('Data Entry Sheet'!Z127="C",3,IF('Data Entry Sheet'!Z127="D",4,IF('Data Entry Sheet'!Z127="E",5,""))))))</f>
        <v/>
      </c>
      <c r="D127" s="0" t="str">
        <f aca="false">IF(A127="","",IF('Data Entry Sheet'!AA127="A",1,IF('Data Entry Sheet'!AA127="B",2,IF('Data Entry Sheet'!AA127="C",3,IF('Data Entry Sheet'!AA127="D",4,IF('Data Entry Sheet'!AA127="E",5,""))))))</f>
        <v/>
      </c>
      <c r="E127" s="0" t="str">
        <f aca="false">IF(A127="","",IF('Data Entry Sheet'!AB127="A",1,IF('Data Entry Sheet'!AB127="B",2,IF('Data Entry Sheet'!AB127="C",3,IF('Data Entry Sheet'!AB127="D",4,IF('Data Entry Sheet'!AB127="E",5,""))))))</f>
        <v/>
      </c>
      <c r="F127" s="0" t="str">
        <f aca="false">IF(A127="","",IF('Data Entry Sheet'!AC127="A",1,IF('Data Entry Sheet'!AC127="B",2,IF('Data Entry Sheet'!AC127="C",3,IF('Data Entry Sheet'!AC127="D",4,IF('Data Entry Sheet'!AC127="E",5,""))))))</f>
        <v/>
      </c>
      <c r="G127" s="0" t="str">
        <f aca="false">IF(A127="","",IF('Data Entry Sheet'!AD127="A",1,IF('Data Entry Sheet'!AD127="B",2,IF('Data Entry Sheet'!AD127="C",3,IF('Data Entry Sheet'!AD127="D",4,IF('Data Entry Sheet'!AD127="E",5,""))))))</f>
        <v/>
      </c>
      <c r="H127" s="0" t="str">
        <f aca="false">IF(A127="","",IF('Data Entry Sheet'!AE127="A",1,IF('Data Entry Sheet'!AE127="B",2,IF('Data Entry Sheet'!AE127="C",3,IF('Data Entry Sheet'!AE127="D",4,IF('Data Entry Sheet'!AE127="E",5,""))))))</f>
        <v/>
      </c>
      <c r="I127" s="0" t="str">
        <f aca="false">IF(A127="","",IF('Data Entry Sheet'!AF127="A",1,IF('Data Entry Sheet'!AF127="B",2,IF('Data Entry Sheet'!AF127="C",3,IF('Data Entry Sheet'!AF127="D",4,IF('Data Entry Sheet'!AF127="E",5,""))))))</f>
        <v/>
      </c>
      <c r="J127" s="0" t="str">
        <f aca="false">IF(A127="","",IF('Data Entry Sheet'!AG127="A",1,IF('Data Entry Sheet'!AG127="B",2,IF('Data Entry Sheet'!AG127="C",3,IF('Data Entry Sheet'!AG127="D",4,IF('Data Entry Sheet'!AG127="E",5,""))))))</f>
        <v/>
      </c>
      <c r="K127" s="0" t="str">
        <f aca="false">IF(A127="","",IF('Data Entry Sheet'!AH127="A",1,IF('Data Entry Sheet'!AH127="B",2,IF('Data Entry Sheet'!AH127="C",3,IF('Data Entry Sheet'!AH127="D",4,IF('Data Entry Sheet'!AH127="E",5,""))))))</f>
        <v/>
      </c>
      <c r="L127" s="0" t="str">
        <f aca="false">IF(A127="","",IF('Data Entry Sheet'!AI127="A",1,IF('Data Entry Sheet'!AI127="B",2,IF('Data Entry Sheet'!AI127="C",3,IF('Data Entry Sheet'!AI127="D",4,IF('Data Entry Sheet'!AI127="E",5,""))))))</f>
        <v/>
      </c>
      <c r="M127" s="0" t="str">
        <f aca="false">IF(A127="","",IF('Data Entry Sheet'!AJ127="A",1,IF('Data Entry Sheet'!AJ127="B",2,IF('Data Entry Sheet'!AJ127="C",3,IF('Data Entry Sheet'!AJ127="D",4,IF('Data Entry Sheet'!AJ127="E",5,""))))))</f>
        <v/>
      </c>
      <c r="N127" s="0" t="str">
        <f aca="false">IF(A127="","",IF('Data Entry Sheet'!AK127="A",1,IF('Data Entry Sheet'!AK127="B",2,IF('Data Entry Sheet'!AK127="C",3,IF('Data Entry Sheet'!AK127="D",4,IF('Data Entry Sheet'!AK127="E",5,""))))))</f>
        <v/>
      </c>
      <c r="O127" s="0" t="str">
        <f aca="false">IF(A127="","",IF('Data Entry Sheet'!AL127="A",1,IF('Data Entry Sheet'!AL127="B",2,IF('Data Entry Sheet'!AL127="C",3,IF('Data Entry Sheet'!AL127="D",4,IF('Data Entry Sheet'!AL127="E",5,""))))))</f>
        <v/>
      </c>
      <c r="P127" s="0" t="str">
        <f aca="false">IF(A127="","",IF('Data Entry Sheet'!AM127="A",1,IF('Data Entry Sheet'!AM127="B",2,IF('Data Entry Sheet'!AM127="C",3,IF('Data Entry Sheet'!AM127="D",4,IF('Data Entry Sheet'!AM127="E",5,""))))))</f>
        <v/>
      </c>
      <c r="Q127" s="0" t="str">
        <f aca="false">IF(A127="","",IF('Data Entry Sheet'!AN127="A",1,IF('Data Entry Sheet'!AN127="B",2,IF('Data Entry Sheet'!AN127="C",3,IF('Data Entry Sheet'!AN127="D",4,IF('Data Entry Sheet'!AN127="E",5,""))))))</f>
        <v/>
      </c>
      <c r="R127" s="0" t="str">
        <f aca="false">IF(A127="","",IF('Data Entry Sheet'!AO127="A",1,IF('Data Entry Sheet'!AO127="B",2,IF('Data Entry Sheet'!AO127="C",3,IF('Data Entry Sheet'!AO127="D",4,IF('Data Entry Sheet'!AO127="E",5,""))))))</f>
        <v/>
      </c>
      <c r="S127" s="0" t="str">
        <f aca="false">IF(A127="","",IF('Data Entry Sheet'!AP127="A",1,IF('Data Entry Sheet'!AP127="B",2,IF('Data Entry Sheet'!AP127="C",3,IF('Data Entry Sheet'!AP127="D",4,IF('Data Entry Sheet'!AP127="E",5,""))))))</f>
        <v/>
      </c>
      <c r="T127" s="0" t="str">
        <f aca="false">IF(A127="","",IF('Data Entry Sheet'!AQ127="A",1,IF('Data Entry Sheet'!AQ127="B",2,IF('Data Entry Sheet'!AQ127="C",3,IF('Data Entry Sheet'!AQ127="D",4,IF('Data Entry Sheet'!AQ127="E",5,""))))))</f>
        <v/>
      </c>
      <c r="U127" s="0" t="str">
        <f aca="false">IF(A127="","",IF('Data Entry Sheet'!AR127="A",1,IF('Data Entry Sheet'!AR127="B",2,IF('Data Entry Sheet'!AR127="C",3,IF('Data Entry Sheet'!AR127="D",4,IF('Data Entry Sheet'!AR127="E",5,""))))))</f>
        <v/>
      </c>
      <c r="V127" s="0" t="str">
        <f aca="false">IF(A127="","",IF('Data Entry Sheet'!AS127="A",1,IF('Data Entry Sheet'!AS127="B",2,IF('Data Entry Sheet'!AS127="C",3,IF('Data Entry Sheet'!AS127="D",4,IF('Data Entry Sheet'!AS127="E",5,""))))))</f>
        <v/>
      </c>
      <c r="W127" s="0" t="str">
        <f aca="false">IF(A127="","",IF('Data Entry Sheet'!AT127="A",1,IF('Data Entry Sheet'!AT127="B",2,IF('Data Entry Sheet'!AT127="C",3,IF('Data Entry Sheet'!AT127="D",4,IF('Data Entry Sheet'!AT127="E",5,""))))))</f>
        <v/>
      </c>
      <c r="X127" s="0" t="str">
        <f aca="false">IF(A127="","",IF('Data Entry Sheet'!AU127="A",1,IF('Data Entry Sheet'!AU127="B",2,IF('Data Entry Sheet'!AU127="C",3,IF('Data Entry Sheet'!AU127="D",4,IF('Data Entry Sheet'!AU127="E",5,""))))))</f>
        <v/>
      </c>
      <c r="Y127" s="0" t="str">
        <f aca="false">IF(A127="","",IF('Data Entry Sheet'!AV127="A",1,IF('Data Entry Sheet'!AV127="B",2,IF('Data Entry Sheet'!AV127="C",3,IF('Data Entry Sheet'!AV127="D",4,IF('Data Entry Sheet'!AV127="E",5,""))))))</f>
        <v/>
      </c>
      <c r="Z127" s="0" t="str">
        <f aca="false">IF(A127="","",IF('Data Entry Sheet'!AW127="A",1,IF('Data Entry Sheet'!AW127="B",2,IF('Data Entry Sheet'!AW127="C",3,IF('Data Entry Sheet'!AW127="D",4,IF('Data Entry Sheet'!AW127="E",5,""))))))</f>
        <v/>
      </c>
      <c r="AA127" s="0" t="str">
        <f aca="false">IF(A127="","",IF('Data Entry Sheet'!AX127="A",1,IF('Data Entry Sheet'!AX127="B",2,IF('Data Entry Sheet'!AX127="C",3,IF('Data Entry Sheet'!AX127="D",4,IF('Data Entry Sheet'!AX127="E",5,""))))))</f>
        <v/>
      </c>
      <c r="AB127" s="0" t="str">
        <f aca="false">IF(A127="","",IF('Data Entry Sheet'!AY127="A",1,IF('Data Entry Sheet'!AY127="B",2,IF('Data Entry Sheet'!AY127="C",3,IF('Data Entry Sheet'!AY127="D",4,IF('Data Entry Sheet'!AY127="E",5,""))))))</f>
        <v/>
      </c>
      <c r="AC127" s="0" t="str">
        <f aca="false">IF(A127="","",IF('Data Entry Sheet'!AZ127="A",1,IF('Data Entry Sheet'!AZ127="B",2,IF('Data Entry Sheet'!AZ127="C",3,IF('Data Entry Sheet'!AZ127="D",4,IF('Data Entry Sheet'!AZ127="E",5,""))))))</f>
        <v/>
      </c>
      <c r="AD127" s="0" t="str">
        <f aca="false">IF(A127="","",IF('Data Entry Sheet'!BA127="A",1,IF('Data Entry Sheet'!BA127="B",2,IF('Data Entry Sheet'!BA127="C",3,IF('Data Entry Sheet'!BA127="D",4,IF('Data Entry Sheet'!BA127="E",5,""))))))</f>
        <v/>
      </c>
      <c r="AE127" s="0" t="str">
        <f aca="false">IF(A127="","",IF('Data Entry Sheet'!BB127="A",1,IF('Data Entry Sheet'!BB127="B",2,IF('Data Entry Sheet'!BB127="C",3,IF('Data Entry Sheet'!BB127="D",4,IF('Data Entry Sheet'!BB127="E",5,""))))))</f>
        <v/>
      </c>
      <c r="AF127" s="0" t="str">
        <f aca="false">IF(A127="","",IF('Data Entry Sheet'!BC127="A",1,IF('Data Entry Sheet'!BC127="B",2,IF('Data Entry Sheet'!BC127="C",3,IF('Data Entry Sheet'!BC127="D",4,IF('Data Entry Sheet'!BC127="E",5,""))))))</f>
        <v/>
      </c>
      <c r="AG127" s="0" t="str">
        <f aca="false">IF(A127="","",IF('Data Entry Sheet'!BD127="A",1,IF('Data Entry Sheet'!BD127="B",2,IF('Data Entry Sheet'!BD127="C",3,IF('Data Entry Sheet'!BD127="D",4,IF('Data Entry Sheet'!BD127="E",5,""))))))</f>
        <v/>
      </c>
      <c r="AH127" s="0" t="str">
        <f aca="false">IF(A127="","",IF('Data Entry Sheet'!BE127="A",1,IF('Data Entry Sheet'!BE127="B",2,IF('Data Entry Sheet'!BE127="C",3,IF('Data Entry Sheet'!BE127="D",4,IF('Data Entry Sheet'!BE127="E",5,""))))))</f>
        <v/>
      </c>
      <c r="AI127" s="0" t="str">
        <f aca="false">IF(A127="","",IF('Data Entry Sheet'!BF127="A",1,IF('Data Entry Sheet'!BF127="B",2,IF('Data Entry Sheet'!BF127="C",3,IF('Data Entry Sheet'!BF127="D",4,IF('Data Entry Sheet'!BF127="E",5,""))))))</f>
        <v/>
      </c>
      <c r="AJ127" s="0" t="str">
        <f aca="false">IF(A127="","",IF('Data Entry Sheet'!BG127="A",1,IF('Data Entry Sheet'!BG127="B",2,IF('Data Entry Sheet'!BG127="C",3,IF('Data Entry Sheet'!BG127="D",4,IF('Data Entry Sheet'!BG127="E",5,""))))))</f>
        <v/>
      </c>
      <c r="AK127" s="0" t="str">
        <f aca="false">IF(A127="","",IF('Data Entry Sheet'!BH127="A",1,IF('Data Entry Sheet'!BH127="B",2,IF('Data Entry Sheet'!BH127="C",3,IF('Data Entry Sheet'!BH127="D",4,IF('Data Entry Sheet'!BH127="E",5,""))))))</f>
        <v/>
      </c>
      <c r="AL127" s="0" t="str">
        <f aca="false">IF(A127="","",IF('Data Entry Sheet'!BI127="A",1,IF('Data Entry Sheet'!BI127="B",2,IF('Data Entry Sheet'!BI127="C",3,IF('Data Entry Sheet'!BI127="D",4,IF('Data Entry Sheet'!BI127="E",5,""))))))</f>
        <v/>
      </c>
      <c r="AM127" s="0" t="str">
        <f aca="false">IF(A127="","",IF('Data Entry Sheet'!BJ127="A",1,IF('Data Entry Sheet'!BJ127="B",2,IF('Data Entry Sheet'!BJ127="C",3,IF('Data Entry Sheet'!BJ127="D",4,IF('Data Entry Sheet'!BJ127="E",5,""))))))</f>
        <v/>
      </c>
      <c r="AN127" s="0" t="str">
        <f aca="false">IF(A127="","",IF('Data Entry Sheet'!BK127="A",1,IF('Data Entry Sheet'!BK127="B",2,IF('Data Entry Sheet'!BK127="C",3,IF('Data Entry Sheet'!BK127="D",4,IF('Data Entry Sheet'!BK127="E",5,""))))))</f>
        <v/>
      </c>
      <c r="AO127" s="0" t="str">
        <f aca="false">IF(A127="","",IF('Data Entry Sheet'!BL127="A",1,IF('Data Entry Sheet'!BL127="B",2,IF('Data Entry Sheet'!BL127="C",3,IF('Data Entry Sheet'!BL127="D",4,IF('Data Entry Sheet'!BL127="E",5,""))))))</f>
        <v/>
      </c>
      <c r="AP127" s="0" t="str">
        <f aca="false">IF(A127="","",IF('Data Entry Sheet'!BM127="A",1,IF('Data Entry Sheet'!BM127="B",2,IF('Data Entry Sheet'!BM127="C",3,IF('Data Entry Sheet'!BM127="D",4,IF('Data Entry Sheet'!BM127="E",5,""))))))</f>
        <v/>
      </c>
      <c r="AQ127" s="0" t="str">
        <f aca="false">IF(A127="","",IF('Data Entry Sheet'!BN127="A",1,IF('Data Entry Sheet'!BN127="B",2,IF('Data Entry Sheet'!BN127="C",3,IF('Data Entry Sheet'!BN127="D",4,IF('Data Entry Sheet'!BN127="E",5,""))))))</f>
        <v/>
      </c>
      <c r="AR127" s="0" t="str">
        <f aca="false">IF(A127="","",IF('Data Entry Sheet'!BO127="A",1,IF('Data Entry Sheet'!BO127="B",2,IF('Data Entry Sheet'!BO127="C",3,IF('Data Entry Sheet'!BO127="D",4,IF('Data Entry Sheet'!BO127="E",5,""))))))</f>
        <v/>
      </c>
      <c r="AS127" s="0" t="str">
        <f aca="false">IF(A127="","",IF('Data Entry Sheet'!BP127="A",1,IF('Data Entry Sheet'!BP127="B",2,IF('Data Entry Sheet'!BP127="C",3,IF('Data Entry Sheet'!BP127="D",4,IF('Data Entry Sheet'!BP127="E",5,""))))))</f>
        <v/>
      </c>
      <c r="AT127" s="0" t="str">
        <f aca="false">IF(A127="","",IF('Data Entry Sheet'!BQ127="A",1,IF('Data Entry Sheet'!BQ127="B",2,IF('Data Entry Sheet'!BQ127="C",3,IF('Data Entry Sheet'!BQ127="D",4,IF('Data Entry Sheet'!BQ127="E",5,""))))))</f>
        <v/>
      </c>
      <c r="AU127" s="0" t="str">
        <f aca="false">IF(A127="","",IF('Data Entry Sheet'!BR127="A",1,IF('Data Entry Sheet'!BR127="B",2,IF('Data Entry Sheet'!BR127="C",3,IF('Data Entry Sheet'!BR127="D",4,IF('Data Entry Sheet'!BR127="E",5,""))))))</f>
        <v/>
      </c>
      <c r="AV127" s="0" t="str">
        <f aca="false">IF(A127="","",IF('Data Entry Sheet'!BS127="A",1,IF('Data Entry Sheet'!BS127="B",2,IF('Data Entry Sheet'!BS127="C",3,IF('Data Entry Sheet'!BS127="D",4,IF('Data Entry Sheet'!BS127="E",5,""))))))</f>
        <v/>
      </c>
      <c r="AW127" s="0" t="str">
        <f aca="false">IF(A127="","",IF('Data Entry Sheet'!BT127="A",1,IF('Data Entry Sheet'!BT127="B",2,IF('Data Entry Sheet'!BT127="C",3,IF('Data Entry Sheet'!BT127="D",4,IF('Data Entry Sheet'!BT127="E",5,""))))))</f>
        <v/>
      </c>
      <c r="AX127" s="0" t="str">
        <f aca="false">IF(A127="","",IF('Data Entry Sheet'!BU127="A",1,IF('Data Entry Sheet'!BU127="B",2,IF('Data Entry Sheet'!BU127="C",3,IF('Data Entry Sheet'!BU127="D",4,IF('Data Entry Sheet'!BU127="E",5,""))))))</f>
        <v/>
      </c>
      <c r="AY127" s="0" t="str">
        <f aca="false">IF(A127="","",IF('Data Entry Sheet'!BV127="A",1,IF('Data Entry Sheet'!BV127="B",2,IF('Data Entry Sheet'!BV127="C",3,IF('Data Entry Sheet'!BV127="D",4,IF('Data Entry Sheet'!BV127="E",5,""))))))</f>
        <v/>
      </c>
      <c r="AZ127" s="0" t="str">
        <f aca="false">IF(A127="","",IF('Data Entry Sheet'!BW127="A",1,IF('Data Entry Sheet'!BW127="B",2,IF('Data Entry Sheet'!BW127="C",3,IF('Data Entry Sheet'!BW127="D",4,IF('Data Entry Sheet'!BW127="E",5,""))))))</f>
        <v/>
      </c>
      <c r="BA127" s="0" t="str">
        <f aca="false">IF(A127="","",IF('Data Entry Sheet'!BX127="A",1,IF('Data Entry Sheet'!BX127="B",2,IF('Data Entry Sheet'!BX127="C",3,IF('Data Entry Sheet'!BX127="D",4,IF('Data Entry Sheet'!BX127="E",5,""))))))</f>
        <v/>
      </c>
      <c r="BB127" s="0" t="str">
        <f aca="false">IF(A127="","",IF('Data Entry Sheet'!BY127="A",1,IF('Data Entry Sheet'!BY127="B",2,IF('Data Entry Sheet'!BY127="C",3,IF('Data Entry Sheet'!BY127="D",4,IF('Data Entry Sheet'!BY127="E",5,""))))))</f>
        <v/>
      </c>
      <c r="BC127" s="0" t="str">
        <f aca="false">IF(A127="","",IF('Data Entry Sheet'!BZ127="A",1,IF('Data Entry Sheet'!BZ127="B",2,IF('Data Entry Sheet'!BZ127="C",3,IF('Data Entry Sheet'!BZ127="D",4,IF('Data Entry Sheet'!BZ127="E",5,""))))))</f>
        <v/>
      </c>
      <c r="BD127" s="0" t="str">
        <f aca="false">IF(A127="","",IF('Data Entry Sheet'!CA127="A",1,IF('Data Entry Sheet'!CA127="B",2,IF('Data Entry Sheet'!CA127="C",3,IF('Data Entry Sheet'!CA127="D",4,IF('Data Entry Sheet'!CA127="E",5,""))))))</f>
        <v/>
      </c>
      <c r="BE127" s="0" t="str">
        <f aca="false">IF(A127="","",IF('Data Entry Sheet'!CB127="A",1,IF('Data Entry Sheet'!CB127="B",2,IF('Data Entry Sheet'!CB127="C",3,IF('Data Entry Sheet'!CB127="D",4,IF('Data Entry Sheet'!CB127="E",5,""))))))</f>
        <v/>
      </c>
      <c r="BF127" s="0" t="str">
        <f aca="false">IF(A127="","",IF('Data Entry Sheet'!CC127="A",1,IF('Data Entry Sheet'!CC127="B",2,IF('Data Entry Sheet'!CC127="C",3,IF('Data Entry Sheet'!CC127="D",4,IF('Data Entry Sheet'!CC127="E",5,""))))))</f>
        <v/>
      </c>
      <c r="BG127" s="0" t="str">
        <f aca="false">IF(A127="","",IF('Data Entry Sheet'!CD127="A",1,IF('Data Entry Sheet'!CD127="B",2,IF('Data Entry Sheet'!CD127="C",3,IF('Data Entry Sheet'!CD127="D",4,IF('Data Entry Sheet'!CD127="E",5,""))))))</f>
        <v/>
      </c>
      <c r="BH127" s="0" t="str">
        <f aca="false">IF(A127="","",IF('Data Entry Sheet'!CE127="A",1,IF('Data Entry Sheet'!CE127="B",2,IF('Data Entry Sheet'!CE127="C",3,IF('Data Entry Sheet'!CE127="D",4,IF('Data Entry Sheet'!CE127="E",5,""))))))</f>
        <v/>
      </c>
      <c r="BI127" s="0" t="str">
        <f aca="false">IF(A127="","",IF('Data Entry Sheet'!CF127="A",1,IF('Data Entry Sheet'!CF127="B",2,IF('Data Entry Sheet'!CF127="C",3,IF('Data Entry Sheet'!CF127="D",4,IF('Data Entry Sheet'!CF127="E",5,""))))))</f>
        <v/>
      </c>
      <c r="BL127" s="65" t="str">
        <f aca="false">IF(A127="","",IF(ISERROR(AVERAGE(D127,(6-AA127),AG127,AK127,AL127,AO127)),"",AVERAGE(D127,(6-AA127),AG127,AK127,AL127,AO127)))</f>
        <v/>
      </c>
      <c r="BM127" s="65" t="str">
        <f aca="false">IF(A127="","",IF(ISERROR(AVERAGE(E127,F127,L127,(6-M127),W127,X127,AE127)),"",AVERAGE(E127,F127,L127,(6-M127),W127,X127,AE127)))</f>
        <v/>
      </c>
      <c r="BN127" s="65" t="str">
        <f aca="false">IF(A127="","",IF(ISERROR(AVERAGE(C127,I127,P127,AF127,AS127)),"",AVERAGE(C127,I127,P127,AF127,AS127)))</f>
        <v/>
      </c>
      <c r="BO127" s="65" t="str">
        <f aca="false">IF(A127="","",IF(ISERROR(AVERAGE(K127,S127,T127,AC127)),"",AVERAGE(K127,S127,T127,AC127)))</f>
        <v/>
      </c>
      <c r="BP127" s="65" t="str">
        <f aca="false">IF(A127="","",IF(ISERROR(AVERAGE(G127,H127,Y127,AT127)),"",AVERAGE(G127,H127,Y127,AT127)))</f>
        <v/>
      </c>
      <c r="BQ127" s="65" t="str">
        <f aca="false">IF(A127="","",IF(ISERROR(AVERAGE(R127,AB127,AH127,AI127)),"",AVERAGE(R127,AB127,AH127,AI127)))</f>
        <v/>
      </c>
      <c r="BS127" s="67" t="str">
        <f aca="false">IF(A127="","",IF(BL127="","",(BL127-1)*25))</f>
        <v/>
      </c>
      <c r="BT127" s="67" t="str">
        <f aca="false">IF(A127="","",IF(BM127="","",(BM127-1)*25))</f>
        <v/>
      </c>
      <c r="BU127" s="67" t="str">
        <f aca="false">IF(A127="","",IF(BN127="","",(BN127-1)*25))</f>
        <v/>
      </c>
      <c r="BV127" s="67" t="str">
        <f aca="false">IF(A127="","",IF(BO127="","",(BO127-1)*25))</f>
        <v/>
      </c>
      <c r="BW127" s="67" t="str">
        <f aca="false">IF(A127="","",IF(BP127="","",(BP127-1)*25))</f>
        <v/>
      </c>
      <c r="BX127" s="67" t="str">
        <f aca="false">IF(A127="","",IF(BQ127="","",(BQ127-1)*25))</f>
        <v/>
      </c>
    </row>
    <row r="128" customFormat="false" ht="12.75" hidden="false" customHeight="false" outlineLevel="0" collapsed="false">
      <c r="A128" s="0" t="str">
        <f aca="false">IF('Data Entry Sheet'!C128="","",'Data Entry Sheet'!C128)</f>
        <v/>
      </c>
      <c r="B128" s="0" t="str">
        <f aca="false">IF(A128="","",IF('Data Entry Sheet'!Y128="A",1,IF('Data Entry Sheet'!Y128="B",2,IF('Data Entry Sheet'!Y128="C",3,IF('Data Entry Sheet'!Y128="D",4,IF('Data Entry Sheet'!Y128="E",5,""))))))</f>
        <v/>
      </c>
      <c r="C128" s="0" t="str">
        <f aca="false">IF(A128="","",IF('Data Entry Sheet'!Z128="A",1,IF('Data Entry Sheet'!Z128="B",2,IF('Data Entry Sheet'!Z128="C",3,IF('Data Entry Sheet'!Z128="D",4,IF('Data Entry Sheet'!Z128="E",5,""))))))</f>
        <v/>
      </c>
      <c r="D128" s="0" t="str">
        <f aca="false">IF(A128="","",IF('Data Entry Sheet'!AA128="A",1,IF('Data Entry Sheet'!AA128="B",2,IF('Data Entry Sheet'!AA128="C",3,IF('Data Entry Sheet'!AA128="D",4,IF('Data Entry Sheet'!AA128="E",5,""))))))</f>
        <v/>
      </c>
      <c r="E128" s="0" t="str">
        <f aca="false">IF(A128="","",IF('Data Entry Sheet'!AB128="A",1,IF('Data Entry Sheet'!AB128="B",2,IF('Data Entry Sheet'!AB128="C",3,IF('Data Entry Sheet'!AB128="D",4,IF('Data Entry Sheet'!AB128="E",5,""))))))</f>
        <v/>
      </c>
      <c r="F128" s="0" t="str">
        <f aca="false">IF(A128="","",IF('Data Entry Sheet'!AC128="A",1,IF('Data Entry Sheet'!AC128="B",2,IF('Data Entry Sheet'!AC128="C",3,IF('Data Entry Sheet'!AC128="D",4,IF('Data Entry Sheet'!AC128="E",5,""))))))</f>
        <v/>
      </c>
      <c r="G128" s="0" t="str">
        <f aca="false">IF(A128="","",IF('Data Entry Sheet'!AD128="A",1,IF('Data Entry Sheet'!AD128="B",2,IF('Data Entry Sheet'!AD128="C",3,IF('Data Entry Sheet'!AD128="D",4,IF('Data Entry Sheet'!AD128="E",5,""))))))</f>
        <v/>
      </c>
      <c r="H128" s="0" t="str">
        <f aca="false">IF(A128="","",IF('Data Entry Sheet'!AE128="A",1,IF('Data Entry Sheet'!AE128="B",2,IF('Data Entry Sheet'!AE128="C",3,IF('Data Entry Sheet'!AE128="D",4,IF('Data Entry Sheet'!AE128="E",5,""))))))</f>
        <v/>
      </c>
      <c r="I128" s="0" t="str">
        <f aca="false">IF(A128="","",IF('Data Entry Sheet'!AF128="A",1,IF('Data Entry Sheet'!AF128="B",2,IF('Data Entry Sheet'!AF128="C",3,IF('Data Entry Sheet'!AF128="D",4,IF('Data Entry Sheet'!AF128="E",5,""))))))</f>
        <v/>
      </c>
      <c r="J128" s="0" t="str">
        <f aca="false">IF(A128="","",IF('Data Entry Sheet'!AG128="A",1,IF('Data Entry Sheet'!AG128="B",2,IF('Data Entry Sheet'!AG128="C",3,IF('Data Entry Sheet'!AG128="D",4,IF('Data Entry Sheet'!AG128="E",5,""))))))</f>
        <v/>
      </c>
      <c r="K128" s="0" t="str">
        <f aca="false">IF(A128="","",IF('Data Entry Sheet'!AH128="A",1,IF('Data Entry Sheet'!AH128="B",2,IF('Data Entry Sheet'!AH128="C",3,IF('Data Entry Sheet'!AH128="D",4,IF('Data Entry Sheet'!AH128="E",5,""))))))</f>
        <v/>
      </c>
      <c r="L128" s="0" t="str">
        <f aca="false">IF(A128="","",IF('Data Entry Sheet'!AI128="A",1,IF('Data Entry Sheet'!AI128="B",2,IF('Data Entry Sheet'!AI128="C",3,IF('Data Entry Sheet'!AI128="D",4,IF('Data Entry Sheet'!AI128="E",5,""))))))</f>
        <v/>
      </c>
      <c r="M128" s="0" t="str">
        <f aca="false">IF(A128="","",IF('Data Entry Sheet'!AJ128="A",1,IF('Data Entry Sheet'!AJ128="B",2,IF('Data Entry Sheet'!AJ128="C",3,IF('Data Entry Sheet'!AJ128="D",4,IF('Data Entry Sheet'!AJ128="E",5,""))))))</f>
        <v/>
      </c>
      <c r="N128" s="0" t="str">
        <f aca="false">IF(A128="","",IF('Data Entry Sheet'!AK128="A",1,IF('Data Entry Sheet'!AK128="B",2,IF('Data Entry Sheet'!AK128="C",3,IF('Data Entry Sheet'!AK128="D",4,IF('Data Entry Sheet'!AK128="E",5,""))))))</f>
        <v/>
      </c>
      <c r="O128" s="0" t="str">
        <f aca="false">IF(A128="","",IF('Data Entry Sheet'!AL128="A",1,IF('Data Entry Sheet'!AL128="B",2,IF('Data Entry Sheet'!AL128="C",3,IF('Data Entry Sheet'!AL128="D",4,IF('Data Entry Sheet'!AL128="E",5,""))))))</f>
        <v/>
      </c>
      <c r="P128" s="0" t="str">
        <f aca="false">IF(A128="","",IF('Data Entry Sheet'!AM128="A",1,IF('Data Entry Sheet'!AM128="B",2,IF('Data Entry Sheet'!AM128="C",3,IF('Data Entry Sheet'!AM128="D",4,IF('Data Entry Sheet'!AM128="E",5,""))))))</f>
        <v/>
      </c>
      <c r="Q128" s="0" t="str">
        <f aca="false">IF(A128="","",IF('Data Entry Sheet'!AN128="A",1,IF('Data Entry Sheet'!AN128="B",2,IF('Data Entry Sheet'!AN128="C",3,IF('Data Entry Sheet'!AN128="D",4,IF('Data Entry Sheet'!AN128="E",5,""))))))</f>
        <v/>
      </c>
      <c r="R128" s="0" t="str">
        <f aca="false">IF(A128="","",IF('Data Entry Sheet'!AO128="A",1,IF('Data Entry Sheet'!AO128="B",2,IF('Data Entry Sheet'!AO128="C",3,IF('Data Entry Sheet'!AO128="D",4,IF('Data Entry Sheet'!AO128="E",5,""))))))</f>
        <v/>
      </c>
      <c r="S128" s="0" t="str">
        <f aca="false">IF(A128="","",IF('Data Entry Sheet'!AP128="A",1,IF('Data Entry Sheet'!AP128="B",2,IF('Data Entry Sheet'!AP128="C",3,IF('Data Entry Sheet'!AP128="D",4,IF('Data Entry Sheet'!AP128="E",5,""))))))</f>
        <v/>
      </c>
      <c r="T128" s="0" t="str">
        <f aca="false">IF(A128="","",IF('Data Entry Sheet'!AQ128="A",1,IF('Data Entry Sheet'!AQ128="B",2,IF('Data Entry Sheet'!AQ128="C",3,IF('Data Entry Sheet'!AQ128="D",4,IF('Data Entry Sheet'!AQ128="E",5,""))))))</f>
        <v/>
      </c>
      <c r="U128" s="0" t="str">
        <f aca="false">IF(A128="","",IF('Data Entry Sheet'!AR128="A",1,IF('Data Entry Sheet'!AR128="B",2,IF('Data Entry Sheet'!AR128="C",3,IF('Data Entry Sheet'!AR128="D",4,IF('Data Entry Sheet'!AR128="E",5,""))))))</f>
        <v/>
      </c>
      <c r="V128" s="0" t="str">
        <f aca="false">IF(A128="","",IF('Data Entry Sheet'!AS128="A",1,IF('Data Entry Sheet'!AS128="B",2,IF('Data Entry Sheet'!AS128="C",3,IF('Data Entry Sheet'!AS128="D",4,IF('Data Entry Sheet'!AS128="E",5,""))))))</f>
        <v/>
      </c>
      <c r="W128" s="0" t="str">
        <f aca="false">IF(A128="","",IF('Data Entry Sheet'!AT128="A",1,IF('Data Entry Sheet'!AT128="B",2,IF('Data Entry Sheet'!AT128="C",3,IF('Data Entry Sheet'!AT128="D",4,IF('Data Entry Sheet'!AT128="E",5,""))))))</f>
        <v/>
      </c>
      <c r="X128" s="0" t="str">
        <f aca="false">IF(A128="","",IF('Data Entry Sheet'!AU128="A",1,IF('Data Entry Sheet'!AU128="B",2,IF('Data Entry Sheet'!AU128="C",3,IF('Data Entry Sheet'!AU128="D",4,IF('Data Entry Sheet'!AU128="E",5,""))))))</f>
        <v/>
      </c>
      <c r="Y128" s="0" t="str">
        <f aca="false">IF(A128="","",IF('Data Entry Sheet'!AV128="A",1,IF('Data Entry Sheet'!AV128="B",2,IF('Data Entry Sheet'!AV128="C",3,IF('Data Entry Sheet'!AV128="D",4,IF('Data Entry Sheet'!AV128="E",5,""))))))</f>
        <v/>
      </c>
      <c r="Z128" s="0" t="str">
        <f aca="false">IF(A128="","",IF('Data Entry Sheet'!AW128="A",1,IF('Data Entry Sheet'!AW128="B",2,IF('Data Entry Sheet'!AW128="C",3,IF('Data Entry Sheet'!AW128="D",4,IF('Data Entry Sheet'!AW128="E",5,""))))))</f>
        <v/>
      </c>
      <c r="AA128" s="0" t="str">
        <f aca="false">IF(A128="","",IF('Data Entry Sheet'!AX128="A",1,IF('Data Entry Sheet'!AX128="B",2,IF('Data Entry Sheet'!AX128="C",3,IF('Data Entry Sheet'!AX128="D",4,IF('Data Entry Sheet'!AX128="E",5,""))))))</f>
        <v/>
      </c>
      <c r="AB128" s="0" t="str">
        <f aca="false">IF(A128="","",IF('Data Entry Sheet'!AY128="A",1,IF('Data Entry Sheet'!AY128="B",2,IF('Data Entry Sheet'!AY128="C",3,IF('Data Entry Sheet'!AY128="D",4,IF('Data Entry Sheet'!AY128="E",5,""))))))</f>
        <v/>
      </c>
      <c r="AC128" s="0" t="str">
        <f aca="false">IF(A128="","",IF('Data Entry Sheet'!AZ128="A",1,IF('Data Entry Sheet'!AZ128="B",2,IF('Data Entry Sheet'!AZ128="C",3,IF('Data Entry Sheet'!AZ128="D",4,IF('Data Entry Sheet'!AZ128="E",5,""))))))</f>
        <v/>
      </c>
      <c r="AD128" s="0" t="str">
        <f aca="false">IF(A128="","",IF('Data Entry Sheet'!BA128="A",1,IF('Data Entry Sheet'!BA128="B",2,IF('Data Entry Sheet'!BA128="C",3,IF('Data Entry Sheet'!BA128="D",4,IF('Data Entry Sheet'!BA128="E",5,""))))))</f>
        <v/>
      </c>
      <c r="AE128" s="0" t="str">
        <f aca="false">IF(A128="","",IF('Data Entry Sheet'!BB128="A",1,IF('Data Entry Sheet'!BB128="B",2,IF('Data Entry Sheet'!BB128="C",3,IF('Data Entry Sheet'!BB128="D",4,IF('Data Entry Sheet'!BB128="E",5,""))))))</f>
        <v/>
      </c>
      <c r="AF128" s="0" t="str">
        <f aca="false">IF(A128="","",IF('Data Entry Sheet'!BC128="A",1,IF('Data Entry Sheet'!BC128="B",2,IF('Data Entry Sheet'!BC128="C",3,IF('Data Entry Sheet'!BC128="D",4,IF('Data Entry Sheet'!BC128="E",5,""))))))</f>
        <v/>
      </c>
      <c r="AG128" s="0" t="str">
        <f aca="false">IF(A128="","",IF('Data Entry Sheet'!BD128="A",1,IF('Data Entry Sheet'!BD128="B",2,IF('Data Entry Sheet'!BD128="C",3,IF('Data Entry Sheet'!BD128="D",4,IF('Data Entry Sheet'!BD128="E",5,""))))))</f>
        <v/>
      </c>
      <c r="AH128" s="0" t="str">
        <f aca="false">IF(A128="","",IF('Data Entry Sheet'!BE128="A",1,IF('Data Entry Sheet'!BE128="B",2,IF('Data Entry Sheet'!BE128="C",3,IF('Data Entry Sheet'!BE128="D",4,IF('Data Entry Sheet'!BE128="E",5,""))))))</f>
        <v/>
      </c>
      <c r="AI128" s="0" t="str">
        <f aca="false">IF(A128="","",IF('Data Entry Sheet'!BF128="A",1,IF('Data Entry Sheet'!BF128="B",2,IF('Data Entry Sheet'!BF128="C",3,IF('Data Entry Sheet'!BF128="D",4,IF('Data Entry Sheet'!BF128="E",5,""))))))</f>
        <v/>
      </c>
      <c r="AJ128" s="0" t="str">
        <f aca="false">IF(A128="","",IF('Data Entry Sheet'!BG128="A",1,IF('Data Entry Sheet'!BG128="B",2,IF('Data Entry Sheet'!BG128="C",3,IF('Data Entry Sheet'!BG128="D",4,IF('Data Entry Sheet'!BG128="E",5,""))))))</f>
        <v/>
      </c>
      <c r="AK128" s="0" t="str">
        <f aca="false">IF(A128="","",IF('Data Entry Sheet'!BH128="A",1,IF('Data Entry Sheet'!BH128="B",2,IF('Data Entry Sheet'!BH128="C",3,IF('Data Entry Sheet'!BH128="D",4,IF('Data Entry Sheet'!BH128="E",5,""))))))</f>
        <v/>
      </c>
      <c r="AL128" s="0" t="str">
        <f aca="false">IF(A128="","",IF('Data Entry Sheet'!BI128="A",1,IF('Data Entry Sheet'!BI128="B",2,IF('Data Entry Sheet'!BI128="C",3,IF('Data Entry Sheet'!BI128="D",4,IF('Data Entry Sheet'!BI128="E",5,""))))))</f>
        <v/>
      </c>
      <c r="AM128" s="0" t="str">
        <f aca="false">IF(A128="","",IF('Data Entry Sheet'!BJ128="A",1,IF('Data Entry Sheet'!BJ128="B",2,IF('Data Entry Sheet'!BJ128="C",3,IF('Data Entry Sheet'!BJ128="D",4,IF('Data Entry Sheet'!BJ128="E",5,""))))))</f>
        <v/>
      </c>
      <c r="AN128" s="0" t="str">
        <f aca="false">IF(A128="","",IF('Data Entry Sheet'!BK128="A",1,IF('Data Entry Sheet'!BK128="B",2,IF('Data Entry Sheet'!BK128="C",3,IF('Data Entry Sheet'!BK128="D",4,IF('Data Entry Sheet'!BK128="E",5,""))))))</f>
        <v/>
      </c>
      <c r="AO128" s="0" t="str">
        <f aca="false">IF(A128="","",IF('Data Entry Sheet'!BL128="A",1,IF('Data Entry Sheet'!BL128="B",2,IF('Data Entry Sheet'!BL128="C",3,IF('Data Entry Sheet'!BL128="D",4,IF('Data Entry Sheet'!BL128="E",5,""))))))</f>
        <v/>
      </c>
      <c r="AP128" s="0" t="str">
        <f aca="false">IF(A128="","",IF('Data Entry Sheet'!BM128="A",1,IF('Data Entry Sheet'!BM128="B",2,IF('Data Entry Sheet'!BM128="C",3,IF('Data Entry Sheet'!BM128="D",4,IF('Data Entry Sheet'!BM128="E",5,""))))))</f>
        <v/>
      </c>
      <c r="AQ128" s="0" t="str">
        <f aca="false">IF(A128="","",IF('Data Entry Sheet'!BN128="A",1,IF('Data Entry Sheet'!BN128="B",2,IF('Data Entry Sheet'!BN128="C",3,IF('Data Entry Sheet'!BN128="D",4,IF('Data Entry Sheet'!BN128="E",5,""))))))</f>
        <v/>
      </c>
      <c r="AR128" s="0" t="str">
        <f aca="false">IF(A128="","",IF('Data Entry Sheet'!BO128="A",1,IF('Data Entry Sheet'!BO128="B",2,IF('Data Entry Sheet'!BO128="C",3,IF('Data Entry Sheet'!BO128="D",4,IF('Data Entry Sheet'!BO128="E",5,""))))))</f>
        <v/>
      </c>
      <c r="AS128" s="0" t="str">
        <f aca="false">IF(A128="","",IF('Data Entry Sheet'!BP128="A",1,IF('Data Entry Sheet'!BP128="B",2,IF('Data Entry Sheet'!BP128="C",3,IF('Data Entry Sheet'!BP128="D",4,IF('Data Entry Sheet'!BP128="E",5,""))))))</f>
        <v/>
      </c>
      <c r="AT128" s="0" t="str">
        <f aca="false">IF(A128="","",IF('Data Entry Sheet'!BQ128="A",1,IF('Data Entry Sheet'!BQ128="B",2,IF('Data Entry Sheet'!BQ128="C",3,IF('Data Entry Sheet'!BQ128="D",4,IF('Data Entry Sheet'!BQ128="E",5,""))))))</f>
        <v/>
      </c>
      <c r="AU128" s="0" t="str">
        <f aca="false">IF(A128="","",IF('Data Entry Sheet'!BR128="A",1,IF('Data Entry Sheet'!BR128="B",2,IF('Data Entry Sheet'!BR128="C",3,IF('Data Entry Sheet'!BR128="D",4,IF('Data Entry Sheet'!BR128="E",5,""))))))</f>
        <v/>
      </c>
      <c r="AV128" s="0" t="str">
        <f aca="false">IF(A128="","",IF('Data Entry Sheet'!BS128="A",1,IF('Data Entry Sheet'!BS128="B",2,IF('Data Entry Sheet'!BS128="C",3,IF('Data Entry Sheet'!BS128="D",4,IF('Data Entry Sheet'!BS128="E",5,""))))))</f>
        <v/>
      </c>
      <c r="AW128" s="0" t="str">
        <f aca="false">IF(A128="","",IF('Data Entry Sheet'!BT128="A",1,IF('Data Entry Sheet'!BT128="B",2,IF('Data Entry Sheet'!BT128="C",3,IF('Data Entry Sheet'!BT128="D",4,IF('Data Entry Sheet'!BT128="E",5,""))))))</f>
        <v/>
      </c>
      <c r="AX128" s="0" t="str">
        <f aca="false">IF(A128="","",IF('Data Entry Sheet'!BU128="A",1,IF('Data Entry Sheet'!BU128="B",2,IF('Data Entry Sheet'!BU128="C",3,IF('Data Entry Sheet'!BU128="D",4,IF('Data Entry Sheet'!BU128="E",5,""))))))</f>
        <v/>
      </c>
      <c r="AY128" s="0" t="str">
        <f aca="false">IF(A128="","",IF('Data Entry Sheet'!BV128="A",1,IF('Data Entry Sheet'!BV128="B",2,IF('Data Entry Sheet'!BV128="C",3,IF('Data Entry Sheet'!BV128="D",4,IF('Data Entry Sheet'!BV128="E",5,""))))))</f>
        <v/>
      </c>
      <c r="AZ128" s="0" t="str">
        <f aca="false">IF(A128="","",IF('Data Entry Sheet'!BW128="A",1,IF('Data Entry Sheet'!BW128="B",2,IF('Data Entry Sheet'!BW128="C",3,IF('Data Entry Sheet'!BW128="D",4,IF('Data Entry Sheet'!BW128="E",5,""))))))</f>
        <v/>
      </c>
      <c r="BA128" s="0" t="str">
        <f aca="false">IF(A128="","",IF('Data Entry Sheet'!BX128="A",1,IF('Data Entry Sheet'!BX128="B",2,IF('Data Entry Sheet'!BX128="C",3,IF('Data Entry Sheet'!BX128="D",4,IF('Data Entry Sheet'!BX128="E",5,""))))))</f>
        <v/>
      </c>
      <c r="BB128" s="0" t="str">
        <f aca="false">IF(A128="","",IF('Data Entry Sheet'!BY128="A",1,IF('Data Entry Sheet'!BY128="B",2,IF('Data Entry Sheet'!BY128="C",3,IF('Data Entry Sheet'!BY128="D",4,IF('Data Entry Sheet'!BY128="E",5,""))))))</f>
        <v/>
      </c>
      <c r="BC128" s="0" t="str">
        <f aca="false">IF(A128="","",IF('Data Entry Sheet'!BZ128="A",1,IF('Data Entry Sheet'!BZ128="B",2,IF('Data Entry Sheet'!BZ128="C",3,IF('Data Entry Sheet'!BZ128="D",4,IF('Data Entry Sheet'!BZ128="E",5,""))))))</f>
        <v/>
      </c>
      <c r="BD128" s="0" t="str">
        <f aca="false">IF(A128="","",IF('Data Entry Sheet'!CA128="A",1,IF('Data Entry Sheet'!CA128="B",2,IF('Data Entry Sheet'!CA128="C",3,IF('Data Entry Sheet'!CA128="D",4,IF('Data Entry Sheet'!CA128="E",5,""))))))</f>
        <v/>
      </c>
      <c r="BE128" s="0" t="str">
        <f aca="false">IF(A128="","",IF('Data Entry Sheet'!CB128="A",1,IF('Data Entry Sheet'!CB128="B",2,IF('Data Entry Sheet'!CB128="C",3,IF('Data Entry Sheet'!CB128="D",4,IF('Data Entry Sheet'!CB128="E",5,""))))))</f>
        <v/>
      </c>
      <c r="BF128" s="0" t="str">
        <f aca="false">IF(A128="","",IF('Data Entry Sheet'!CC128="A",1,IF('Data Entry Sheet'!CC128="B",2,IF('Data Entry Sheet'!CC128="C",3,IF('Data Entry Sheet'!CC128="D",4,IF('Data Entry Sheet'!CC128="E",5,""))))))</f>
        <v/>
      </c>
      <c r="BG128" s="0" t="str">
        <f aca="false">IF(A128="","",IF('Data Entry Sheet'!CD128="A",1,IF('Data Entry Sheet'!CD128="B",2,IF('Data Entry Sheet'!CD128="C",3,IF('Data Entry Sheet'!CD128="D",4,IF('Data Entry Sheet'!CD128="E",5,""))))))</f>
        <v/>
      </c>
      <c r="BH128" s="0" t="str">
        <f aca="false">IF(A128="","",IF('Data Entry Sheet'!CE128="A",1,IF('Data Entry Sheet'!CE128="B",2,IF('Data Entry Sheet'!CE128="C",3,IF('Data Entry Sheet'!CE128="D",4,IF('Data Entry Sheet'!CE128="E",5,""))))))</f>
        <v/>
      </c>
      <c r="BI128" s="0" t="str">
        <f aca="false">IF(A128="","",IF('Data Entry Sheet'!CF128="A",1,IF('Data Entry Sheet'!CF128="B",2,IF('Data Entry Sheet'!CF128="C",3,IF('Data Entry Sheet'!CF128="D",4,IF('Data Entry Sheet'!CF128="E",5,""))))))</f>
        <v/>
      </c>
      <c r="BL128" s="65" t="str">
        <f aca="false">IF(A128="","",IF(ISERROR(AVERAGE(D128,(6-AA128),AG128,AK128,AL128,AO128)),"",AVERAGE(D128,(6-AA128),AG128,AK128,AL128,AO128)))</f>
        <v/>
      </c>
      <c r="BM128" s="65" t="str">
        <f aca="false">IF(A128="","",IF(ISERROR(AVERAGE(E128,F128,L128,(6-M128),W128,X128,AE128)),"",AVERAGE(E128,F128,L128,(6-M128),W128,X128,AE128)))</f>
        <v/>
      </c>
      <c r="BN128" s="65" t="str">
        <f aca="false">IF(A128="","",IF(ISERROR(AVERAGE(C128,I128,P128,AF128,AS128)),"",AVERAGE(C128,I128,P128,AF128,AS128)))</f>
        <v/>
      </c>
      <c r="BO128" s="65" t="str">
        <f aca="false">IF(A128="","",IF(ISERROR(AVERAGE(K128,S128,T128,AC128)),"",AVERAGE(K128,S128,T128,AC128)))</f>
        <v/>
      </c>
      <c r="BP128" s="65" t="str">
        <f aca="false">IF(A128="","",IF(ISERROR(AVERAGE(G128,H128,Y128,AT128)),"",AVERAGE(G128,H128,Y128,AT128)))</f>
        <v/>
      </c>
      <c r="BQ128" s="65" t="str">
        <f aca="false">IF(A128="","",IF(ISERROR(AVERAGE(R128,AB128,AH128,AI128)),"",AVERAGE(R128,AB128,AH128,AI128)))</f>
        <v/>
      </c>
      <c r="BS128" s="67" t="str">
        <f aca="false">IF(A128="","",IF(BL128="","",(BL128-1)*25))</f>
        <v/>
      </c>
      <c r="BT128" s="67" t="str">
        <f aca="false">IF(A128="","",IF(BM128="","",(BM128-1)*25))</f>
        <v/>
      </c>
      <c r="BU128" s="67" t="str">
        <f aca="false">IF(A128="","",IF(BN128="","",(BN128-1)*25))</f>
        <v/>
      </c>
      <c r="BV128" s="67" t="str">
        <f aca="false">IF(A128="","",IF(BO128="","",(BO128-1)*25))</f>
        <v/>
      </c>
      <c r="BW128" s="67" t="str">
        <f aca="false">IF(A128="","",IF(BP128="","",(BP128-1)*25))</f>
        <v/>
      </c>
      <c r="BX128" s="67" t="str">
        <f aca="false">IF(A128="","",IF(BQ128="","",(BQ128-1)*25))</f>
        <v/>
      </c>
    </row>
    <row r="129" customFormat="false" ht="12.75" hidden="false" customHeight="false" outlineLevel="0" collapsed="false">
      <c r="A129" s="0" t="str">
        <f aca="false">IF('Data Entry Sheet'!C129="","",'Data Entry Sheet'!C129)</f>
        <v/>
      </c>
      <c r="B129" s="0" t="str">
        <f aca="false">IF(A129="","",IF('Data Entry Sheet'!Y129="A",1,IF('Data Entry Sheet'!Y129="B",2,IF('Data Entry Sheet'!Y129="C",3,IF('Data Entry Sheet'!Y129="D",4,IF('Data Entry Sheet'!Y129="E",5,""))))))</f>
        <v/>
      </c>
      <c r="C129" s="0" t="str">
        <f aca="false">IF(A129="","",IF('Data Entry Sheet'!Z129="A",1,IF('Data Entry Sheet'!Z129="B",2,IF('Data Entry Sheet'!Z129="C",3,IF('Data Entry Sheet'!Z129="D",4,IF('Data Entry Sheet'!Z129="E",5,""))))))</f>
        <v/>
      </c>
      <c r="D129" s="0" t="str">
        <f aca="false">IF(A129="","",IF('Data Entry Sheet'!AA129="A",1,IF('Data Entry Sheet'!AA129="B",2,IF('Data Entry Sheet'!AA129="C",3,IF('Data Entry Sheet'!AA129="D",4,IF('Data Entry Sheet'!AA129="E",5,""))))))</f>
        <v/>
      </c>
      <c r="E129" s="0" t="str">
        <f aca="false">IF(A129="","",IF('Data Entry Sheet'!AB129="A",1,IF('Data Entry Sheet'!AB129="B",2,IF('Data Entry Sheet'!AB129="C",3,IF('Data Entry Sheet'!AB129="D",4,IF('Data Entry Sheet'!AB129="E",5,""))))))</f>
        <v/>
      </c>
      <c r="F129" s="0" t="str">
        <f aca="false">IF(A129="","",IF('Data Entry Sheet'!AC129="A",1,IF('Data Entry Sheet'!AC129="B",2,IF('Data Entry Sheet'!AC129="C",3,IF('Data Entry Sheet'!AC129="D",4,IF('Data Entry Sheet'!AC129="E",5,""))))))</f>
        <v/>
      </c>
      <c r="G129" s="0" t="str">
        <f aca="false">IF(A129="","",IF('Data Entry Sheet'!AD129="A",1,IF('Data Entry Sheet'!AD129="B",2,IF('Data Entry Sheet'!AD129="C",3,IF('Data Entry Sheet'!AD129="D",4,IF('Data Entry Sheet'!AD129="E",5,""))))))</f>
        <v/>
      </c>
      <c r="H129" s="0" t="str">
        <f aca="false">IF(A129="","",IF('Data Entry Sheet'!AE129="A",1,IF('Data Entry Sheet'!AE129="B",2,IF('Data Entry Sheet'!AE129="C",3,IF('Data Entry Sheet'!AE129="D",4,IF('Data Entry Sheet'!AE129="E",5,""))))))</f>
        <v/>
      </c>
      <c r="I129" s="0" t="str">
        <f aca="false">IF(A129="","",IF('Data Entry Sheet'!AF129="A",1,IF('Data Entry Sheet'!AF129="B",2,IF('Data Entry Sheet'!AF129="C",3,IF('Data Entry Sheet'!AF129="D",4,IF('Data Entry Sheet'!AF129="E",5,""))))))</f>
        <v/>
      </c>
      <c r="J129" s="0" t="str">
        <f aca="false">IF(A129="","",IF('Data Entry Sheet'!AG129="A",1,IF('Data Entry Sheet'!AG129="B",2,IF('Data Entry Sheet'!AG129="C",3,IF('Data Entry Sheet'!AG129="D",4,IF('Data Entry Sheet'!AG129="E",5,""))))))</f>
        <v/>
      </c>
      <c r="K129" s="0" t="str">
        <f aca="false">IF(A129="","",IF('Data Entry Sheet'!AH129="A",1,IF('Data Entry Sheet'!AH129="B",2,IF('Data Entry Sheet'!AH129="C",3,IF('Data Entry Sheet'!AH129="D",4,IF('Data Entry Sheet'!AH129="E",5,""))))))</f>
        <v/>
      </c>
      <c r="L129" s="0" t="str">
        <f aca="false">IF(A129="","",IF('Data Entry Sheet'!AI129="A",1,IF('Data Entry Sheet'!AI129="B",2,IF('Data Entry Sheet'!AI129="C",3,IF('Data Entry Sheet'!AI129="D",4,IF('Data Entry Sheet'!AI129="E",5,""))))))</f>
        <v/>
      </c>
      <c r="M129" s="0" t="str">
        <f aca="false">IF(A129="","",IF('Data Entry Sheet'!AJ129="A",1,IF('Data Entry Sheet'!AJ129="B",2,IF('Data Entry Sheet'!AJ129="C",3,IF('Data Entry Sheet'!AJ129="D",4,IF('Data Entry Sheet'!AJ129="E",5,""))))))</f>
        <v/>
      </c>
      <c r="N129" s="0" t="str">
        <f aca="false">IF(A129="","",IF('Data Entry Sheet'!AK129="A",1,IF('Data Entry Sheet'!AK129="B",2,IF('Data Entry Sheet'!AK129="C",3,IF('Data Entry Sheet'!AK129="D",4,IF('Data Entry Sheet'!AK129="E",5,""))))))</f>
        <v/>
      </c>
      <c r="O129" s="0" t="str">
        <f aca="false">IF(A129="","",IF('Data Entry Sheet'!AL129="A",1,IF('Data Entry Sheet'!AL129="B",2,IF('Data Entry Sheet'!AL129="C",3,IF('Data Entry Sheet'!AL129="D",4,IF('Data Entry Sheet'!AL129="E",5,""))))))</f>
        <v/>
      </c>
      <c r="P129" s="0" t="str">
        <f aca="false">IF(A129="","",IF('Data Entry Sheet'!AM129="A",1,IF('Data Entry Sheet'!AM129="B",2,IF('Data Entry Sheet'!AM129="C",3,IF('Data Entry Sheet'!AM129="D",4,IF('Data Entry Sheet'!AM129="E",5,""))))))</f>
        <v/>
      </c>
      <c r="Q129" s="0" t="str">
        <f aca="false">IF(A129="","",IF('Data Entry Sheet'!AN129="A",1,IF('Data Entry Sheet'!AN129="B",2,IF('Data Entry Sheet'!AN129="C",3,IF('Data Entry Sheet'!AN129="D",4,IF('Data Entry Sheet'!AN129="E",5,""))))))</f>
        <v/>
      </c>
      <c r="R129" s="0" t="str">
        <f aca="false">IF(A129="","",IF('Data Entry Sheet'!AO129="A",1,IF('Data Entry Sheet'!AO129="B",2,IF('Data Entry Sheet'!AO129="C",3,IF('Data Entry Sheet'!AO129="D",4,IF('Data Entry Sheet'!AO129="E",5,""))))))</f>
        <v/>
      </c>
      <c r="S129" s="0" t="str">
        <f aca="false">IF(A129="","",IF('Data Entry Sheet'!AP129="A",1,IF('Data Entry Sheet'!AP129="B",2,IF('Data Entry Sheet'!AP129="C",3,IF('Data Entry Sheet'!AP129="D",4,IF('Data Entry Sheet'!AP129="E",5,""))))))</f>
        <v/>
      </c>
      <c r="T129" s="0" t="str">
        <f aca="false">IF(A129="","",IF('Data Entry Sheet'!AQ129="A",1,IF('Data Entry Sheet'!AQ129="B",2,IF('Data Entry Sheet'!AQ129="C",3,IF('Data Entry Sheet'!AQ129="D",4,IF('Data Entry Sheet'!AQ129="E",5,""))))))</f>
        <v/>
      </c>
      <c r="U129" s="0" t="str">
        <f aca="false">IF(A129="","",IF('Data Entry Sheet'!AR129="A",1,IF('Data Entry Sheet'!AR129="B",2,IF('Data Entry Sheet'!AR129="C",3,IF('Data Entry Sheet'!AR129="D",4,IF('Data Entry Sheet'!AR129="E",5,""))))))</f>
        <v/>
      </c>
      <c r="V129" s="0" t="str">
        <f aca="false">IF(A129="","",IF('Data Entry Sheet'!AS129="A",1,IF('Data Entry Sheet'!AS129="B",2,IF('Data Entry Sheet'!AS129="C",3,IF('Data Entry Sheet'!AS129="D",4,IF('Data Entry Sheet'!AS129="E",5,""))))))</f>
        <v/>
      </c>
      <c r="W129" s="0" t="str">
        <f aca="false">IF(A129="","",IF('Data Entry Sheet'!AT129="A",1,IF('Data Entry Sheet'!AT129="B",2,IF('Data Entry Sheet'!AT129="C",3,IF('Data Entry Sheet'!AT129="D",4,IF('Data Entry Sheet'!AT129="E",5,""))))))</f>
        <v/>
      </c>
      <c r="X129" s="0" t="str">
        <f aca="false">IF(A129="","",IF('Data Entry Sheet'!AU129="A",1,IF('Data Entry Sheet'!AU129="B",2,IF('Data Entry Sheet'!AU129="C",3,IF('Data Entry Sheet'!AU129="D",4,IF('Data Entry Sheet'!AU129="E",5,""))))))</f>
        <v/>
      </c>
      <c r="Y129" s="0" t="str">
        <f aca="false">IF(A129="","",IF('Data Entry Sheet'!AV129="A",1,IF('Data Entry Sheet'!AV129="B",2,IF('Data Entry Sheet'!AV129="C",3,IF('Data Entry Sheet'!AV129="D",4,IF('Data Entry Sheet'!AV129="E",5,""))))))</f>
        <v/>
      </c>
      <c r="Z129" s="0" t="str">
        <f aca="false">IF(A129="","",IF('Data Entry Sheet'!AW129="A",1,IF('Data Entry Sheet'!AW129="B",2,IF('Data Entry Sheet'!AW129="C",3,IF('Data Entry Sheet'!AW129="D",4,IF('Data Entry Sheet'!AW129="E",5,""))))))</f>
        <v/>
      </c>
      <c r="AA129" s="0" t="str">
        <f aca="false">IF(A129="","",IF('Data Entry Sheet'!AX129="A",1,IF('Data Entry Sheet'!AX129="B",2,IF('Data Entry Sheet'!AX129="C",3,IF('Data Entry Sheet'!AX129="D",4,IF('Data Entry Sheet'!AX129="E",5,""))))))</f>
        <v/>
      </c>
      <c r="AB129" s="0" t="str">
        <f aca="false">IF(A129="","",IF('Data Entry Sheet'!AY129="A",1,IF('Data Entry Sheet'!AY129="B",2,IF('Data Entry Sheet'!AY129="C",3,IF('Data Entry Sheet'!AY129="D",4,IF('Data Entry Sheet'!AY129="E",5,""))))))</f>
        <v/>
      </c>
      <c r="AC129" s="0" t="str">
        <f aca="false">IF(A129="","",IF('Data Entry Sheet'!AZ129="A",1,IF('Data Entry Sheet'!AZ129="B",2,IF('Data Entry Sheet'!AZ129="C",3,IF('Data Entry Sheet'!AZ129="D",4,IF('Data Entry Sheet'!AZ129="E",5,""))))))</f>
        <v/>
      </c>
      <c r="AD129" s="0" t="str">
        <f aca="false">IF(A129="","",IF('Data Entry Sheet'!BA129="A",1,IF('Data Entry Sheet'!BA129="B",2,IF('Data Entry Sheet'!BA129="C",3,IF('Data Entry Sheet'!BA129="D",4,IF('Data Entry Sheet'!BA129="E",5,""))))))</f>
        <v/>
      </c>
      <c r="AE129" s="0" t="str">
        <f aca="false">IF(A129="","",IF('Data Entry Sheet'!BB129="A",1,IF('Data Entry Sheet'!BB129="B",2,IF('Data Entry Sheet'!BB129="C",3,IF('Data Entry Sheet'!BB129="D",4,IF('Data Entry Sheet'!BB129="E",5,""))))))</f>
        <v/>
      </c>
      <c r="AF129" s="0" t="str">
        <f aca="false">IF(A129="","",IF('Data Entry Sheet'!BC129="A",1,IF('Data Entry Sheet'!BC129="B",2,IF('Data Entry Sheet'!BC129="C",3,IF('Data Entry Sheet'!BC129="D",4,IF('Data Entry Sheet'!BC129="E",5,""))))))</f>
        <v/>
      </c>
      <c r="AG129" s="0" t="str">
        <f aca="false">IF(A129="","",IF('Data Entry Sheet'!BD129="A",1,IF('Data Entry Sheet'!BD129="B",2,IF('Data Entry Sheet'!BD129="C",3,IF('Data Entry Sheet'!BD129="D",4,IF('Data Entry Sheet'!BD129="E",5,""))))))</f>
        <v/>
      </c>
      <c r="AH129" s="0" t="str">
        <f aca="false">IF(A129="","",IF('Data Entry Sheet'!BE129="A",1,IF('Data Entry Sheet'!BE129="B",2,IF('Data Entry Sheet'!BE129="C",3,IF('Data Entry Sheet'!BE129="D",4,IF('Data Entry Sheet'!BE129="E",5,""))))))</f>
        <v/>
      </c>
      <c r="AI129" s="0" t="str">
        <f aca="false">IF(A129="","",IF('Data Entry Sheet'!BF129="A",1,IF('Data Entry Sheet'!BF129="B",2,IF('Data Entry Sheet'!BF129="C",3,IF('Data Entry Sheet'!BF129="D",4,IF('Data Entry Sheet'!BF129="E",5,""))))))</f>
        <v/>
      </c>
      <c r="AJ129" s="0" t="str">
        <f aca="false">IF(A129="","",IF('Data Entry Sheet'!BG129="A",1,IF('Data Entry Sheet'!BG129="B",2,IF('Data Entry Sheet'!BG129="C",3,IF('Data Entry Sheet'!BG129="D",4,IF('Data Entry Sheet'!BG129="E",5,""))))))</f>
        <v/>
      </c>
      <c r="AK129" s="0" t="str">
        <f aca="false">IF(A129="","",IF('Data Entry Sheet'!BH129="A",1,IF('Data Entry Sheet'!BH129="B",2,IF('Data Entry Sheet'!BH129="C",3,IF('Data Entry Sheet'!BH129="D",4,IF('Data Entry Sheet'!BH129="E",5,""))))))</f>
        <v/>
      </c>
      <c r="AL129" s="0" t="str">
        <f aca="false">IF(A129="","",IF('Data Entry Sheet'!BI129="A",1,IF('Data Entry Sheet'!BI129="B",2,IF('Data Entry Sheet'!BI129="C",3,IF('Data Entry Sheet'!BI129="D",4,IF('Data Entry Sheet'!BI129="E",5,""))))))</f>
        <v/>
      </c>
      <c r="AM129" s="0" t="str">
        <f aca="false">IF(A129="","",IF('Data Entry Sheet'!BJ129="A",1,IF('Data Entry Sheet'!BJ129="B",2,IF('Data Entry Sheet'!BJ129="C",3,IF('Data Entry Sheet'!BJ129="D",4,IF('Data Entry Sheet'!BJ129="E",5,""))))))</f>
        <v/>
      </c>
      <c r="AN129" s="0" t="str">
        <f aca="false">IF(A129="","",IF('Data Entry Sheet'!BK129="A",1,IF('Data Entry Sheet'!BK129="B",2,IF('Data Entry Sheet'!BK129="C",3,IF('Data Entry Sheet'!BK129="D",4,IF('Data Entry Sheet'!BK129="E",5,""))))))</f>
        <v/>
      </c>
      <c r="AO129" s="0" t="str">
        <f aca="false">IF(A129="","",IF('Data Entry Sheet'!BL129="A",1,IF('Data Entry Sheet'!BL129="B",2,IF('Data Entry Sheet'!BL129="C",3,IF('Data Entry Sheet'!BL129="D",4,IF('Data Entry Sheet'!BL129="E",5,""))))))</f>
        <v/>
      </c>
      <c r="AP129" s="0" t="str">
        <f aca="false">IF(A129="","",IF('Data Entry Sheet'!BM129="A",1,IF('Data Entry Sheet'!BM129="B",2,IF('Data Entry Sheet'!BM129="C",3,IF('Data Entry Sheet'!BM129="D",4,IF('Data Entry Sheet'!BM129="E",5,""))))))</f>
        <v/>
      </c>
      <c r="AQ129" s="0" t="str">
        <f aca="false">IF(A129="","",IF('Data Entry Sheet'!BN129="A",1,IF('Data Entry Sheet'!BN129="B",2,IF('Data Entry Sheet'!BN129="C",3,IF('Data Entry Sheet'!BN129="D",4,IF('Data Entry Sheet'!BN129="E",5,""))))))</f>
        <v/>
      </c>
      <c r="AR129" s="0" t="str">
        <f aca="false">IF(A129="","",IF('Data Entry Sheet'!BO129="A",1,IF('Data Entry Sheet'!BO129="B",2,IF('Data Entry Sheet'!BO129="C",3,IF('Data Entry Sheet'!BO129="D",4,IF('Data Entry Sheet'!BO129="E",5,""))))))</f>
        <v/>
      </c>
      <c r="AS129" s="0" t="str">
        <f aca="false">IF(A129="","",IF('Data Entry Sheet'!BP129="A",1,IF('Data Entry Sheet'!BP129="B",2,IF('Data Entry Sheet'!BP129="C",3,IF('Data Entry Sheet'!BP129="D",4,IF('Data Entry Sheet'!BP129="E",5,""))))))</f>
        <v/>
      </c>
      <c r="AT129" s="0" t="str">
        <f aca="false">IF(A129="","",IF('Data Entry Sheet'!BQ129="A",1,IF('Data Entry Sheet'!BQ129="B",2,IF('Data Entry Sheet'!BQ129="C",3,IF('Data Entry Sheet'!BQ129="D",4,IF('Data Entry Sheet'!BQ129="E",5,""))))))</f>
        <v/>
      </c>
      <c r="AU129" s="0" t="str">
        <f aca="false">IF(A129="","",IF('Data Entry Sheet'!BR129="A",1,IF('Data Entry Sheet'!BR129="B",2,IF('Data Entry Sheet'!BR129="C",3,IF('Data Entry Sheet'!BR129="D",4,IF('Data Entry Sheet'!BR129="E",5,""))))))</f>
        <v/>
      </c>
      <c r="AV129" s="0" t="str">
        <f aca="false">IF(A129="","",IF('Data Entry Sheet'!BS129="A",1,IF('Data Entry Sheet'!BS129="B",2,IF('Data Entry Sheet'!BS129="C",3,IF('Data Entry Sheet'!BS129="D",4,IF('Data Entry Sheet'!BS129="E",5,""))))))</f>
        <v/>
      </c>
      <c r="AW129" s="0" t="str">
        <f aca="false">IF(A129="","",IF('Data Entry Sheet'!BT129="A",1,IF('Data Entry Sheet'!BT129="B",2,IF('Data Entry Sheet'!BT129="C",3,IF('Data Entry Sheet'!BT129="D",4,IF('Data Entry Sheet'!BT129="E",5,""))))))</f>
        <v/>
      </c>
      <c r="AX129" s="0" t="str">
        <f aca="false">IF(A129="","",IF('Data Entry Sheet'!BU129="A",1,IF('Data Entry Sheet'!BU129="B",2,IF('Data Entry Sheet'!BU129="C",3,IF('Data Entry Sheet'!BU129="D",4,IF('Data Entry Sheet'!BU129="E",5,""))))))</f>
        <v/>
      </c>
      <c r="AY129" s="0" t="str">
        <f aca="false">IF(A129="","",IF('Data Entry Sheet'!BV129="A",1,IF('Data Entry Sheet'!BV129="B",2,IF('Data Entry Sheet'!BV129="C",3,IF('Data Entry Sheet'!BV129="D",4,IF('Data Entry Sheet'!BV129="E",5,""))))))</f>
        <v/>
      </c>
      <c r="AZ129" s="0" t="str">
        <f aca="false">IF(A129="","",IF('Data Entry Sheet'!BW129="A",1,IF('Data Entry Sheet'!BW129="B",2,IF('Data Entry Sheet'!BW129="C",3,IF('Data Entry Sheet'!BW129="D",4,IF('Data Entry Sheet'!BW129="E",5,""))))))</f>
        <v/>
      </c>
      <c r="BA129" s="0" t="str">
        <f aca="false">IF(A129="","",IF('Data Entry Sheet'!BX129="A",1,IF('Data Entry Sheet'!BX129="B",2,IF('Data Entry Sheet'!BX129="C",3,IF('Data Entry Sheet'!BX129="D",4,IF('Data Entry Sheet'!BX129="E",5,""))))))</f>
        <v/>
      </c>
      <c r="BB129" s="0" t="str">
        <f aca="false">IF(A129="","",IF('Data Entry Sheet'!BY129="A",1,IF('Data Entry Sheet'!BY129="B",2,IF('Data Entry Sheet'!BY129="C",3,IF('Data Entry Sheet'!BY129="D",4,IF('Data Entry Sheet'!BY129="E",5,""))))))</f>
        <v/>
      </c>
      <c r="BC129" s="0" t="str">
        <f aca="false">IF(A129="","",IF('Data Entry Sheet'!BZ129="A",1,IF('Data Entry Sheet'!BZ129="B",2,IF('Data Entry Sheet'!BZ129="C",3,IF('Data Entry Sheet'!BZ129="D",4,IF('Data Entry Sheet'!BZ129="E",5,""))))))</f>
        <v/>
      </c>
      <c r="BD129" s="0" t="str">
        <f aca="false">IF(A129="","",IF('Data Entry Sheet'!CA129="A",1,IF('Data Entry Sheet'!CA129="B",2,IF('Data Entry Sheet'!CA129="C",3,IF('Data Entry Sheet'!CA129="D",4,IF('Data Entry Sheet'!CA129="E",5,""))))))</f>
        <v/>
      </c>
      <c r="BE129" s="0" t="str">
        <f aca="false">IF(A129="","",IF('Data Entry Sheet'!CB129="A",1,IF('Data Entry Sheet'!CB129="B",2,IF('Data Entry Sheet'!CB129="C",3,IF('Data Entry Sheet'!CB129="D",4,IF('Data Entry Sheet'!CB129="E",5,""))))))</f>
        <v/>
      </c>
      <c r="BF129" s="0" t="str">
        <f aca="false">IF(A129="","",IF('Data Entry Sheet'!CC129="A",1,IF('Data Entry Sheet'!CC129="B",2,IF('Data Entry Sheet'!CC129="C",3,IF('Data Entry Sheet'!CC129="D",4,IF('Data Entry Sheet'!CC129="E",5,""))))))</f>
        <v/>
      </c>
      <c r="BG129" s="0" t="str">
        <f aca="false">IF(A129="","",IF('Data Entry Sheet'!CD129="A",1,IF('Data Entry Sheet'!CD129="B",2,IF('Data Entry Sheet'!CD129="C",3,IF('Data Entry Sheet'!CD129="D",4,IF('Data Entry Sheet'!CD129="E",5,""))))))</f>
        <v/>
      </c>
      <c r="BH129" s="0" t="str">
        <f aca="false">IF(A129="","",IF('Data Entry Sheet'!CE129="A",1,IF('Data Entry Sheet'!CE129="B",2,IF('Data Entry Sheet'!CE129="C",3,IF('Data Entry Sheet'!CE129="D",4,IF('Data Entry Sheet'!CE129="E",5,""))))))</f>
        <v/>
      </c>
      <c r="BI129" s="0" t="str">
        <f aca="false">IF(A129="","",IF('Data Entry Sheet'!CF129="A",1,IF('Data Entry Sheet'!CF129="B",2,IF('Data Entry Sheet'!CF129="C",3,IF('Data Entry Sheet'!CF129="D",4,IF('Data Entry Sheet'!CF129="E",5,""))))))</f>
        <v/>
      </c>
      <c r="BL129" s="65" t="str">
        <f aca="false">IF(A129="","",IF(ISERROR(AVERAGE(D129,(6-AA129),AG129,AK129,AL129,AO129)),"",AVERAGE(D129,(6-AA129),AG129,AK129,AL129,AO129)))</f>
        <v/>
      </c>
      <c r="BM129" s="65" t="str">
        <f aca="false">IF(A129="","",IF(ISERROR(AVERAGE(E129,F129,L129,(6-M129),W129,X129,AE129)),"",AVERAGE(E129,F129,L129,(6-M129),W129,X129,AE129)))</f>
        <v/>
      </c>
      <c r="BN129" s="65" t="str">
        <f aca="false">IF(A129="","",IF(ISERROR(AVERAGE(C129,I129,P129,AF129,AS129)),"",AVERAGE(C129,I129,P129,AF129,AS129)))</f>
        <v/>
      </c>
      <c r="BO129" s="65" t="str">
        <f aca="false">IF(A129="","",IF(ISERROR(AVERAGE(K129,S129,T129,AC129)),"",AVERAGE(K129,S129,T129,AC129)))</f>
        <v/>
      </c>
      <c r="BP129" s="65" t="str">
        <f aca="false">IF(A129="","",IF(ISERROR(AVERAGE(G129,H129,Y129,AT129)),"",AVERAGE(G129,H129,Y129,AT129)))</f>
        <v/>
      </c>
      <c r="BQ129" s="65" t="str">
        <f aca="false">IF(A129="","",IF(ISERROR(AVERAGE(R129,AB129,AH129,AI129)),"",AVERAGE(R129,AB129,AH129,AI129)))</f>
        <v/>
      </c>
      <c r="BS129" s="67" t="str">
        <f aca="false">IF(A129="","",IF(BL129="","",(BL129-1)*25))</f>
        <v/>
      </c>
      <c r="BT129" s="67" t="str">
        <f aca="false">IF(A129="","",IF(BM129="","",(BM129-1)*25))</f>
        <v/>
      </c>
      <c r="BU129" s="67" t="str">
        <f aca="false">IF(A129="","",IF(BN129="","",(BN129-1)*25))</f>
        <v/>
      </c>
      <c r="BV129" s="67" t="str">
        <f aca="false">IF(A129="","",IF(BO129="","",(BO129-1)*25))</f>
        <v/>
      </c>
      <c r="BW129" s="67" t="str">
        <f aca="false">IF(A129="","",IF(BP129="","",(BP129-1)*25))</f>
        <v/>
      </c>
      <c r="BX129" s="67" t="str">
        <f aca="false">IF(A129="","",IF(BQ129="","",(BQ129-1)*25))</f>
        <v/>
      </c>
    </row>
    <row r="130" customFormat="false" ht="12.75" hidden="false" customHeight="false" outlineLevel="0" collapsed="false">
      <c r="A130" s="0" t="str">
        <f aca="false">IF('Data Entry Sheet'!C130="","",'Data Entry Sheet'!C130)</f>
        <v/>
      </c>
      <c r="B130" s="0" t="str">
        <f aca="false">IF(A130="","",IF('Data Entry Sheet'!Y130="A",1,IF('Data Entry Sheet'!Y130="B",2,IF('Data Entry Sheet'!Y130="C",3,IF('Data Entry Sheet'!Y130="D",4,IF('Data Entry Sheet'!Y130="E",5,""))))))</f>
        <v/>
      </c>
      <c r="C130" s="0" t="str">
        <f aca="false">IF(A130="","",IF('Data Entry Sheet'!Z130="A",1,IF('Data Entry Sheet'!Z130="B",2,IF('Data Entry Sheet'!Z130="C",3,IF('Data Entry Sheet'!Z130="D",4,IF('Data Entry Sheet'!Z130="E",5,""))))))</f>
        <v/>
      </c>
      <c r="D130" s="0" t="str">
        <f aca="false">IF(A130="","",IF('Data Entry Sheet'!AA130="A",1,IF('Data Entry Sheet'!AA130="B",2,IF('Data Entry Sheet'!AA130="C",3,IF('Data Entry Sheet'!AA130="D",4,IF('Data Entry Sheet'!AA130="E",5,""))))))</f>
        <v/>
      </c>
      <c r="E130" s="0" t="str">
        <f aca="false">IF(A130="","",IF('Data Entry Sheet'!AB130="A",1,IF('Data Entry Sheet'!AB130="B",2,IF('Data Entry Sheet'!AB130="C",3,IF('Data Entry Sheet'!AB130="D",4,IF('Data Entry Sheet'!AB130="E",5,""))))))</f>
        <v/>
      </c>
      <c r="F130" s="0" t="str">
        <f aca="false">IF(A130="","",IF('Data Entry Sheet'!AC130="A",1,IF('Data Entry Sheet'!AC130="B",2,IF('Data Entry Sheet'!AC130="C",3,IF('Data Entry Sheet'!AC130="D",4,IF('Data Entry Sheet'!AC130="E",5,""))))))</f>
        <v/>
      </c>
      <c r="G130" s="0" t="str">
        <f aca="false">IF(A130="","",IF('Data Entry Sheet'!AD130="A",1,IF('Data Entry Sheet'!AD130="B",2,IF('Data Entry Sheet'!AD130="C",3,IF('Data Entry Sheet'!AD130="D",4,IF('Data Entry Sheet'!AD130="E",5,""))))))</f>
        <v/>
      </c>
      <c r="H130" s="0" t="str">
        <f aca="false">IF(A130="","",IF('Data Entry Sheet'!AE130="A",1,IF('Data Entry Sheet'!AE130="B",2,IF('Data Entry Sheet'!AE130="C",3,IF('Data Entry Sheet'!AE130="D",4,IF('Data Entry Sheet'!AE130="E",5,""))))))</f>
        <v/>
      </c>
      <c r="I130" s="0" t="str">
        <f aca="false">IF(A130="","",IF('Data Entry Sheet'!AF130="A",1,IF('Data Entry Sheet'!AF130="B",2,IF('Data Entry Sheet'!AF130="C",3,IF('Data Entry Sheet'!AF130="D",4,IF('Data Entry Sheet'!AF130="E",5,""))))))</f>
        <v/>
      </c>
      <c r="J130" s="0" t="str">
        <f aca="false">IF(A130="","",IF('Data Entry Sheet'!AG130="A",1,IF('Data Entry Sheet'!AG130="B",2,IF('Data Entry Sheet'!AG130="C",3,IF('Data Entry Sheet'!AG130="D",4,IF('Data Entry Sheet'!AG130="E",5,""))))))</f>
        <v/>
      </c>
      <c r="K130" s="0" t="str">
        <f aca="false">IF(A130="","",IF('Data Entry Sheet'!AH130="A",1,IF('Data Entry Sheet'!AH130="B",2,IF('Data Entry Sheet'!AH130="C",3,IF('Data Entry Sheet'!AH130="D",4,IF('Data Entry Sheet'!AH130="E",5,""))))))</f>
        <v/>
      </c>
      <c r="L130" s="0" t="str">
        <f aca="false">IF(A130="","",IF('Data Entry Sheet'!AI130="A",1,IF('Data Entry Sheet'!AI130="B",2,IF('Data Entry Sheet'!AI130="C",3,IF('Data Entry Sheet'!AI130="D",4,IF('Data Entry Sheet'!AI130="E",5,""))))))</f>
        <v/>
      </c>
      <c r="M130" s="0" t="str">
        <f aca="false">IF(A130="","",IF('Data Entry Sheet'!AJ130="A",1,IF('Data Entry Sheet'!AJ130="B",2,IF('Data Entry Sheet'!AJ130="C",3,IF('Data Entry Sheet'!AJ130="D",4,IF('Data Entry Sheet'!AJ130="E",5,""))))))</f>
        <v/>
      </c>
      <c r="N130" s="0" t="str">
        <f aca="false">IF(A130="","",IF('Data Entry Sheet'!AK130="A",1,IF('Data Entry Sheet'!AK130="B",2,IF('Data Entry Sheet'!AK130="C",3,IF('Data Entry Sheet'!AK130="D",4,IF('Data Entry Sheet'!AK130="E",5,""))))))</f>
        <v/>
      </c>
      <c r="O130" s="0" t="str">
        <f aca="false">IF(A130="","",IF('Data Entry Sheet'!AL130="A",1,IF('Data Entry Sheet'!AL130="B",2,IF('Data Entry Sheet'!AL130="C",3,IF('Data Entry Sheet'!AL130="D",4,IF('Data Entry Sheet'!AL130="E",5,""))))))</f>
        <v/>
      </c>
      <c r="P130" s="0" t="str">
        <f aca="false">IF(A130="","",IF('Data Entry Sheet'!AM130="A",1,IF('Data Entry Sheet'!AM130="B",2,IF('Data Entry Sheet'!AM130="C",3,IF('Data Entry Sheet'!AM130="D",4,IF('Data Entry Sheet'!AM130="E",5,""))))))</f>
        <v/>
      </c>
      <c r="Q130" s="0" t="str">
        <f aca="false">IF(A130="","",IF('Data Entry Sheet'!AN130="A",1,IF('Data Entry Sheet'!AN130="B",2,IF('Data Entry Sheet'!AN130="C",3,IF('Data Entry Sheet'!AN130="D",4,IF('Data Entry Sheet'!AN130="E",5,""))))))</f>
        <v/>
      </c>
      <c r="R130" s="0" t="str">
        <f aca="false">IF(A130="","",IF('Data Entry Sheet'!AO130="A",1,IF('Data Entry Sheet'!AO130="B",2,IF('Data Entry Sheet'!AO130="C",3,IF('Data Entry Sheet'!AO130="D",4,IF('Data Entry Sheet'!AO130="E",5,""))))))</f>
        <v/>
      </c>
      <c r="S130" s="0" t="str">
        <f aca="false">IF(A130="","",IF('Data Entry Sheet'!AP130="A",1,IF('Data Entry Sheet'!AP130="B",2,IF('Data Entry Sheet'!AP130="C",3,IF('Data Entry Sheet'!AP130="D",4,IF('Data Entry Sheet'!AP130="E",5,""))))))</f>
        <v/>
      </c>
      <c r="T130" s="0" t="str">
        <f aca="false">IF(A130="","",IF('Data Entry Sheet'!AQ130="A",1,IF('Data Entry Sheet'!AQ130="B",2,IF('Data Entry Sheet'!AQ130="C",3,IF('Data Entry Sheet'!AQ130="D",4,IF('Data Entry Sheet'!AQ130="E",5,""))))))</f>
        <v/>
      </c>
      <c r="U130" s="0" t="str">
        <f aca="false">IF(A130="","",IF('Data Entry Sheet'!AR130="A",1,IF('Data Entry Sheet'!AR130="B",2,IF('Data Entry Sheet'!AR130="C",3,IF('Data Entry Sheet'!AR130="D",4,IF('Data Entry Sheet'!AR130="E",5,""))))))</f>
        <v/>
      </c>
      <c r="V130" s="0" t="str">
        <f aca="false">IF(A130="","",IF('Data Entry Sheet'!AS130="A",1,IF('Data Entry Sheet'!AS130="B",2,IF('Data Entry Sheet'!AS130="C",3,IF('Data Entry Sheet'!AS130="D",4,IF('Data Entry Sheet'!AS130="E",5,""))))))</f>
        <v/>
      </c>
      <c r="W130" s="0" t="str">
        <f aca="false">IF(A130="","",IF('Data Entry Sheet'!AT130="A",1,IF('Data Entry Sheet'!AT130="B",2,IF('Data Entry Sheet'!AT130="C",3,IF('Data Entry Sheet'!AT130="D",4,IF('Data Entry Sheet'!AT130="E",5,""))))))</f>
        <v/>
      </c>
      <c r="X130" s="0" t="str">
        <f aca="false">IF(A130="","",IF('Data Entry Sheet'!AU130="A",1,IF('Data Entry Sheet'!AU130="B",2,IF('Data Entry Sheet'!AU130="C",3,IF('Data Entry Sheet'!AU130="D",4,IF('Data Entry Sheet'!AU130="E",5,""))))))</f>
        <v/>
      </c>
      <c r="Y130" s="0" t="str">
        <f aca="false">IF(A130="","",IF('Data Entry Sheet'!AV130="A",1,IF('Data Entry Sheet'!AV130="B",2,IF('Data Entry Sheet'!AV130="C",3,IF('Data Entry Sheet'!AV130="D",4,IF('Data Entry Sheet'!AV130="E",5,""))))))</f>
        <v/>
      </c>
      <c r="Z130" s="0" t="str">
        <f aca="false">IF(A130="","",IF('Data Entry Sheet'!AW130="A",1,IF('Data Entry Sheet'!AW130="B",2,IF('Data Entry Sheet'!AW130="C",3,IF('Data Entry Sheet'!AW130="D",4,IF('Data Entry Sheet'!AW130="E",5,""))))))</f>
        <v/>
      </c>
      <c r="AA130" s="0" t="str">
        <f aca="false">IF(A130="","",IF('Data Entry Sheet'!AX130="A",1,IF('Data Entry Sheet'!AX130="B",2,IF('Data Entry Sheet'!AX130="C",3,IF('Data Entry Sheet'!AX130="D",4,IF('Data Entry Sheet'!AX130="E",5,""))))))</f>
        <v/>
      </c>
      <c r="AB130" s="0" t="str">
        <f aca="false">IF(A130="","",IF('Data Entry Sheet'!AY130="A",1,IF('Data Entry Sheet'!AY130="B",2,IF('Data Entry Sheet'!AY130="C",3,IF('Data Entry Sheet'!AY130="D",4,IF('Data Entry Sheet'!AY130="E",5,""))))))</f>
        <v/>
      </c>
      <c r="AC130" s="0" t="str">
        <f aca="false">IF(A130="","",IF('Data Entry Sheet'!AZ130="A",1,IF('Data Entry Sheet'!AZ130="B",2,IF('Data Entry Sheet'!AZ130="C",3,IF('Data Entry Sheet'!AZ130="D",4,IF('Data Entry Sheet'!AZ130="E",5,""))))))</f>
        <v/>
      </c>
      <c r="AD130" s="0" t="str">
        <f aca="false">IF(A130="","",IF('Data Entry Sheet'!BA130="A",1,IF('Data Entry Sheet'!BA130="B",2,IF('Data Entry Sheet'!BA130="C",3,IF('Data Entry Sheet'!BA130="D",4,IF('Data Entry Sheet'!BA130="E",5,""))))))</f>
        <v/>
      </c>
      <c r="AE130" s="0" t="str">
        <f aca="false">IF(A130="","",IF('Data Entry Sheet'!BB130="A",1,IF('Data Entry Sheet'!BB130="B",2,IF('Data Entry Sheet'!BB130="C",3,IF('Data Entry Sheet'!BB130="D",4,IF('Data Entry Sheet'!BB130="E",5,""))))))</f>
        <v/>
      </c>
      <c r="AF130" s="0" t="str">
        <f aca="false">IF(A130="","",IF('Data Entry Sheet'!BC130="A",1,IF('Data Entry Sheet'!BC130="B",2,IF('Data Entry Sheet'!BC130="C",3,IF('Data Entry Sheet'!BC130="D",4,IF('Data Entry Sheet'!BC130="E",5,""))))))</f>
        <v/>
      </c>
      <c r="AG130" s="0" t="str">
        <f aca="false">IF(A130="","",IF('Data Entry Sheet'!BD130="A",1,IF('Data Entry Sheet'!BD130="B",2,IF('Data Entry Sheet'!BD130="C",3,IF('Data Entry Sheet'!BD130="D",4,IF('Data Entry Sheet'!BD130="E",5,""))))))</f>
        <v/>
      </c>
      <c r="AH130" s="0" t="str">
        <f aca="false">IF(A130="","",IF('Data Entry Sheet'!BE130="A",1,IF('Data Entry Sheet'!BE130="B",2,IF('Data Entry Sheet'!BE130="C",3,IF('Data Entry Sheet'!BE130="D",4,IF('Data Entry Sheet'!BE130="E",5,""))))))</f>
        <v/>
      </c>
      <c r="AI130" s="0" t="str">
        <f aca="false">IF(A130="","",IF('Data Entry Sheet'!BF130="A",1,IF('Data Entry Sheet'!BF130="B",2,IF('Data Entry Sheet'!BF130="C",3,IF('Data Entry Sheet'!BF130="D",4,IF('Data Entry Sheet'!BF130="E",5,""))))))</f>
        <v/>
      </c>
      <c r="AJ130" s="0" t="str">
        <f aca="false">IF(A130="","",IF('Data Entry Sheet'!BG130="A",1,IF('Data Entry Sheet'!BG130="B",2,IF('Data Entry Sheet'!BG130="C",3,IF('Data Entry Sheet'!BG130="D",4,IF('Data Entry Sheet'!BG130="E",5,""))))))</f>
        <v/>
      </c>
      <c r="AK130" s="0" t="str">
        <f aca="false">IF(A130="","",IF('Data Entry Sheet'!BH130="A",1,IF('Data Entry Sheet'!BH130="B",2,IF('Data Entry Sheet'!BH130="C",3,IF('Data Entry Sheet'!BH130="D",4,IF('Data Entry Sheet'!BH130="E",5,""))))))</f>
        <v/>
      </c>
      <c r="AL130" s="0" t="str">
        <f aca="false">IF(A130="","",IF('Data Entry Sheet'!BI130="A",1,IF('Data Entry Sheet'!BI130="B",2,IF('Data Entry Sheet'!BI130="C",3,IF('Data Entry Sheet'!BI130="D",4,IF('Data Entry Sheet'!BI130="E",5,""))))))</f>
        <v/>
      </c>
      <c r="AM130" s="0" t="str">
        <f aca="false">IF(A130="","",IF('Data Entry Sheet'!BJ130="A",1,IF('Data Entry Sheet'!BJ130="B",2,IF('Data Entry Sheet'!BJ130="C",3,IF('Data Entry Sheet'!BJ130="D",4,IF('Data Entry Sheet'!BJ130="E",5,""))))))</f>
        <v/>
      </c>
      <c r="AN130" s="0" t="str">
        <f aca="false">IF(A130="","",IF('Data Entry Sheet'!BK130="A",1,IF('Data Entry Sheet'!BK130="B",2,IF('Data Entry Sheet'!BK130="C",3,IF('Data Entry Sheet'!BK130="D",4,IF('Data Entry Sheet'!BK130="E",5,""))))))</f>
        <v/>
      </c>
      <c r="AO130" s="0" t="str">
        <f aca="false">IF(A130="","",IF('Data Entry Sheet'!BL130="A",1,IF('Data Entry Sheet'!BL130="B",2,IF('Data Entry Sheet'!BL130="C",3,IF('Data Entry Sheet'!BL130="D",4,IF('Data Entry Sheet'!BL130="E",5,""))))))</f>
        <v/>
      </c>
      <c r="AP130" s="0" t="str">
        <f aca="false">IF(A130="","",IF('Data Entry Sheet'!BM130="A",1,IF('Data Entry Sheet'!BM130="B",2,IF('Data Entry Sheet'!BM130="C",3,IF('Data Entry Sheet'!BM130="D",4,IF('Data Entry Sheet'!BM130="E",5,""))))))</f>
        <v/>
      </c>
      <c r="AQ130" s="0" t="str">
        <f aca="false">IF(A130="","",IF('Data Entry Sheet'!BN130="A",1,IF('Data Entry Sheet'!BN130="B",2,IF('Data Entry Sheet'!BN130="C",3,IF('Data Entry Sheet'!BN130="D",4,IF('Data Entry Sheet'!BN130="E",5,""))))))</f>
        <v/>
      </c>
      <c r="AR130" s="0" t="str">
        <f aca="false">IF(A130="","",IF('Data Entry Sheet'!BO130="A",1,IF('Data Entry Sheet'!BO130="B",2,IF('Data Entry Sheet'!BO130="C",3,IF('Data Entry Sheet'!BO130="D",4,IF('Data Entry Sheet'!BO130="E",5,""))))))</f>
        <v/>
      </c>
      <c r="AS130" s="0" t="str">
        <f aca="false">IF(A130="","",IF('Data Entry Sheet'!BP130="A",1,IF('Data Entry Sheet'!BP130="B",2,IF('Data Entry Sheet'!BP130="C",3,IF('Data Entry Sheet'!BP130="D",4,IF('Data Entry Sheet'!BP130="E",5,""))))))</f>
        <v/>
      </c>
      <c r="AT130" s="0" t="str">
        <f aca="false">IF(A130="","",IF('Data Entry Sheet'!BQ130="A",1,IF('Data Entry Sheet'!BQ130="B",2,IF('Data Entry Sheet'!BQ130="C",3,IF('Data Entry Sheet'!BQ130="D",4,IF('Data Entry Sheet'!BQ130="E",5,""))))))</f>
        <v/>
      </c>
      <c r="AU130" s="0" t="str">
        <f aca="false">IF(A130="","",IF('Data Entry Sheet'!BR130="A",1,IF('Data Entry Sheet'!BR130="B",2,IF('Data Entry Sheet'!BR130="C",3,IF('Data Entry Sheet'!BR130="D",4,IF('Data Entry Sheet'!BR130="E",5,""))))))</f>
        <v/>
      </c>
      <c r="AV130" s="0" t="str">
        <f aca="false">IF(A130="","",IF('Data Entry Sheet'!BS130="A",1,IF('Data Entry Sheet'!BS130="B",2,IF('Data Entry Sheet'!BS130="C",3,IF('Data Entry Sheet'!BS130="D",4,IF('Data Entry Sheet'!BS130="E",5,""))))))</f>
        <v/>
      </c>
      <c r="AW130" s="0" t="str">
        <f aca="false">IF(A130="","",IF('Data Entry Sheet'!BT130="A",1,IF('Data Entry Sheet'!BT130="B",2,IF('Data Entry Sheet'!BT130="C",3,IF('Data Entry Sheet'!BT130="D",4,IF('Data Entry Sheet'!BT130="E",5,""))))))</f>
        <v/>
      </c>
      <c r="AX130" s="0" t="str">
        <f aca="false">IF(A130="","",IF('Data Entry Sheet'!BU130="A",1,IF('Data Entry Sheet'!BU130="B",2,IF('Data Entry Sheet'!BU130="C",3,IF('Data Entry Sheet'!BU130="D",4,IF('Data Entry Sheet'!BU130="E",5,""))))))</f>
        <v/>
      </c>
      <c r="AY130" s="0" t="str">
        <f aca="false">IF(A130="","",IF('Data Entry Sheet'!BV130="A",1,IF('Data Entry Sheet'!BV130="B",2,IF('Data Entry Sheet'!BV130="C",3,IF('Data Entry Sheet'!BV130="D",4,IF('Data Entry Sheet'!BV130="E",5,""))))))</f>
        <v/>
      </c>
      <c r="AZ130" s="0" t="str">
        <f aca="false">IF(A130="","",IF('Data Entry Sheet'!BW130="A",1,IF('Data Entry Sheet'!BW130="B",2,IF('Data Entry Sheet'!BW130="C",3,IF('Data Entry Sheet'!BW130="D",4,IF('Data Entry Sheet'!BW130="E",5,""))))))</f>
        <v/>
      </c>
      <c r="BA130" s="0" t="str">
        <f aca="false">IF(A130="","",IF('Data Entry Sheet'!BX130="A",1,IF('Data Entry Sheet'!BX130="B",2,IF('Data Entry Sheet'!BX130="C",3,IF('Data Entry Sheet'!BX130="D",4,IF('Data Entry Sheet'!BX130="E",5,""))))))</f>
        <v/>
      </c>
      <c r="BB130" s="0" t="str">
        <f aca="false">IF(A130="","",IF('Data Entry Sheet'!BY130="A",1,IF('Data Entry Sheet'!BY130="B",2,IF('Data Entry Sheet'!BY130="C",3,IF('Data Entry Sheet'!BY130="D",4,IF('Data Entry Sheet'!BY130="E",5,""))))))</f>
        <v/>
      </c>
      <c r="BC130" s="0" t="str">
        <f aca="false">IF(A130="","",IF('Data Entry Sheet'!BZ130="A",1,IF('Data Entry Sheet'!BZ130="B",2,IF('Data Entry Sheet'!BZ130="C",3,IF('Data Entry Sheet'!BZ130="D",4,IF('Data Entry Sheet'!BZ130="E",5,""))))))</f>
        <v/>
      </c>
      <c r="BD130" s="0" t="str">
        <f aca="false">IF(A130="","",IF('Data Entry Sheet'!CA130="A",1,IF('Data Entry Sheet'!CA130="B",2,IF('Data Entry Sheet'!CA130="C",3,IF('Data Entry Sheet'!CA130="D",4,IF('Data Entry Sheet'!CA130="E",5,""))))))</f>
        <v/>
      </c>
      <c r="BE130" s="0" t="str">
        <f aca="false">IF(A130="","",IF('Data Entry Sheet'!CB130="A",1,IF('Data Entry Sheet'!CB130="B",2,IF('Data Entry Sheet'!CB130="C",3,IF('Data Entry Sheet'!CB130="D",4,IF('Data Entry Sheet'!CB130="E",5,""))))))</f>
        <v/>
      </c>
      <c r="BF130" s="0" t="str">
        <f aca="false">IF(A130="","",IF('Data Entry Sheet'!CC130="A",1,IF('Data Entry Sheet'!CC130="B",2,IF('Data Entry Sheet'!CC130="C",3,IF('Data Entry Sheet'!CC130="D",4,IF('Data Entry Sheet'!CC130="E",5,""))))))</f>
        <v/>
      </c>
      <c r="BG130" s="0" t="str">
        <f aca="false">IF(A130="","",IF('Data Entry Sheet'!CD130="A",1,IF('Data Entry Sheet'!CD130="B",2,IF('Data Entry Sheet'!CD130="C",3,IF('Data Entry Sheet'!CD130="D",4,IF('Data Entry Sheet'!CD130="E",5,""))))))</f>
        <v/>
      </c>
      <c r="BH130" s="0" t="str">
        <f aca="false">IF(A130="","",IF('Data Entry Sheet'!CE130="A",1,IF('Data Entry Sheet'!CE130="B",2,IF('Data Entry Sheet'!CE130="C",3,IF('Data Entry Sheet'!CE130="D",4,IF('Data Entry Sheet'!CE130="E",5,""))))))</f>
        <v/>
      </c>
      <c r="BI130" s="0" t="str">
        <f aca="false">IF(A130="","",IF('Data Entry Sheet'!CF130="A",1,IF('Data Entry Sheet'!CF130="B",2,IF('Data Entry Sheet'!CF130="C",3,IF('Data Entry Sheet'!CF130="D",4,IF('Data Entry Sheet'!CF130="E",5,""))))))</f>
        <v/>
      </c>
      <c r="BL130" s="65" t="str">
        <f aca="false">IF(A130="","",IF(ISERROR(AVERAGE(D130,(6-AA130),AG130,AK130,AL130,AO130)),"",AVERAGE(D130,(6-AA130),AG130,AK130,AL130,AO130)))</f>
        <v/>
      </c>
      <c r="BM130" s="65" t="str">
        <f aca="false">IF(A130="","",IF(ISERROR(AVERAGE(E130,F130,L130,(6-M130),W130,X130,AE130)),"",AVERAGE(E130,F130,L130,(6-M130),W130,X130,AE130)))</f>
        <v/>
      </c>
      <c r="BN130" s="65" t="str">
        <f aca="false">IF(A130="","",IF(ISERROR(AVERAGE(C130,I130,P130,AF130,AS130)),"",AVERAGE(C130,I130,P130,AF130,AS130)))</f>
        <v/>
      </c>
      <c r="BO130" s="65" t="str">
        <f aca="false">IF(A130="","",IF(ISERROR(AVERAGE(K130,S130,T130,AC130)),"",AVERAGE(K130,S130,T130,AC130)))</f>
        <v/>
      </c>
      <c r="BP130" s="65" t="str">
        <f aca="false">IF(A130="","",IF(ISERROR(AVERAGE(G130,H130,Y130,AT130)),"",AVERAGE(G130,H130,Y130,AT130)))</f>
        <v/>
      </c>
      <c r="BQ130" s="65" t="str">
        <f aca="false">IF(A130="","",IF(ISERROR(AVERAGE(R130,AB130,AH130,AI130)),"",AVERAGE(R130,AB130,AH130,AI130)))</f>
        <v/>
      </c>
      <c r="BS130" s="67" t="str">
        <f aca="false">IF(A130="","",IF(BL130="","",(BL130-1)*25))</f>
        <v/>
      </c>
      <c r="BT130" s="67" t="str">
        <f aca="false">IF(A130="","",IF(BM130="","",(BM130-1)*25))</f>
        <v/>
      </c>
      <c r="BU130" s="67" t="str">
        <f aca="false">IF(A130="","",IF(BN130="","",(BN130-1)*25))</f>
        <v/>
      </c>
      <c r="BV130" s="67" t="str">
        <f aca="false">IF(A130="","",IF(BO130="","",(BO130-1)*25))</f>
        <v/>
      </c>
      <c r="BW130" s="67" t="str">
        <f aca="false">IF(A130="","",IF(BP130="","",(BP130-1)*25))</f>
        <v/>
      </c>
      <c r="BX130" s="67" t="str">
        <f aca="false">IF(A130="","",IF(BQ130="","",(BQ130-1)*25))</f>
        <v/>
      </c>
    </row>
    <row r="131" customFormat="false" ht="12.75" hidden="false" customHeight="false" outlineLevel="0" collapsed="false">
      <c r="A131" s="0" t="str">
        <f aca="false">IF('Data Entry Sheet'!C131="","",'Data Entry Sheet'!C131)</f>
        <v/>
      </c>
      <c r="B131" s="0" t="str">
        <f aca="false">IF(A131="","",IF('Data Entry Sheet'!Y131="A",1,IF('Data Entry Sheet'!Y131="B",2,IF('Data Entry Sheet'!Y131="C",3,IF('Data Entry Sheet'!Y131="D",4,IF('Data Entry Sheet'!Y131="E",5,""))))))</f>
        <v/>
      </c>
      <c r="C131" s="0" t="str">
        <f aca="false">IF(A131="","",IF('Data Entry Sheet'!Z131="A",1,IF('Data Entry Sheet'!Z131="B",2,IF('Data Entry Sheet'!Z131="C",3,IF('Data Entry Sheet'!Z131="D",4,IF('Data Entry Sheet'!Z131="E",5,""))))))</f>
        <v/>
      </c>
      <c r="D131" s="0" t="str">
        <f aca="false">IF(A131="","",IF('Data Entry Sheet'!AA131="A",1,IF('Data Entry Sheet'!AA131="B",2,IF('Data Entry Sheet'!AA131="C",3,IF('Data Entry Sheet'!AA131="D",4,IF('Data Entry Sheet'!AA131="E",5,""))))))</f>
        <v/>
      </c>
      <c r="E131" s="0" t="str">
        <f aca="false">IF(A131="","",IF('Data Entry Sheet'!AB131="A",1,IF('Data Entry Sheet'!AB131="B",2,IF('Data Entry Sheet'!AB131="C",3,IF('Data Entry Sheet'!AB131="D",4,IF('Data Entry Sheet'!AB131="E",5,""))))))</f>
        <v/>
      </c>
      <c r="F131" s="0" t="str">
        <f aca="false">IF(A131="","",IF('Data Entry Sheet'!AC131="A",1,IF('Data Entry Sheet'!AC131="B",2,IF('Data Entry Sheet'!AC131="C",3,IF('Data Entry Sheet'!AC131="D",4,IF('Data Entry Sheet'!AC131="E",5,""))))))</f>
        <v/>
      </c>
      <c r="G131" s="0" t="str">
        <f aca="false">IF(A131="","",IF('Data Entry Sheet'!AD131="A",1,IF('Data Entry Sheet'!AD131="B",2,IF('Data Entry Sheet'!AD131="C",3,IF('Data Entry Sheet'!AD131="D",4,IF('Data Entry Sheet'!AD131="E",5,""))))))</f>
        <v/>
      </c>
      <c r="H131" s="0" t="str">
        <f aca="false">IF(A131="","",IF('Data Entry Sheet'!AE131="A",1,IF('Data Entry Sheet'!AE131="B",2,IF('Data Entry Sheet'!AE131="C",3,IF('Data Entry Sheet'!AE131="D",4,IF('Data Entry Sheet'!AE131="E",5,""))))))</f>
        <v/>
      </c>
      <c r="I131" s="0" t="str">
        <f aca="false">IF(A131="","",IF('Data Entry Sheet'!AF131="A",1,IF('Data Entry Sheet'!AF131="B",2,IF('Data Entry Sheet'!AF131="C",3,IF('Data Entry Sheet'!AF131="D",4,IF('Data Entry Sheet'!AF131="E",5,""))))))</f>
        <v/>
      </c>
      <c r="J131" s="0" t="str">
        <f aca="false">IF(A131="","",IF('Data Entry Sheet'!AG131="A",1,IF('Data Entry Sheet'!AG131="B",2,IF('Data Entry Sheet'!AG131="C",3,IF('Data Entry Sheet'!AG131="D",4,IF('Data Entry Sheet'!AG131="E",5,""))))))</f>
        <v/>
      </c>
      <c r="K131" s="0" t="str">
        <f aca="false">IF(A131="","",IF('Data Entry Sheet'!AH131="A",1,IF('Data Entry Sheet'!AH131="B",2,IF('Data Entry Sheet'!AH131="C",3,IF('Data Entry Sheet'!AH131="D",4,IF('Data Entry Sheet'!AH131="E",5,""))))))</f>
        <v/>
      </c>
      <c r="L131" s="0" t="str">
        <f aca="false">IF(A131="","",IF('Data Entry Sheet'!AI131="A",1,IF('Data Entry Sheet'!AI131="B",2,IF('Data Entry Sheet'!AI131="C",3,IF('Data Entry Sheet'!AI131="D",4,IF('Data Entry Sheet'!AI131="E",5,""))))))</f>
        <v/>
      </c>
      <c r="M131" s="0" t="str">
        <f aca="false">IF(A131="","",IF('Data Entry Sheet'!AJ131="A",1,IF('Data Entry Sheet'!AJ131="B",2,IF('Data Entry Sheet'!AJ131="C",3,IF('Data Entry Sheet'!AJ131="D",4,IF('Data Entry Sheet'!AJ131="E",5,""))))))</f>
        <v/>
      </c>
      <c r="N131" s="0" t="str">
        <f aca="false">IF(A131="","",IF('Data Entry Sheet'!AK131="A",1,IF('Data Entry Sheet'!AK131="B",2,IF('Data Entry Sheet'!AK131="C",3,IF('Data Entry Sheet'!AK131="D",4,IF('Data Entry Sheet'!AK131="E",5,""))))))</f>
        <v/>
      </c>
      <c r="O131" s="0" t="str">
        <f aca="false">IF(A131="","",IF('Data Entry Sheet'!AL131="A",1,IF('Data Entry Sheet'!AL131="B",2,IF('Data Entry Sheet'!AL131="C",3,IF('Data Entry Sheet'!AL131="D",4,IF('Data Entry Sheet'!AL131="E",5,""))))))</f>
        <v/>
      </c>
      <c r="P131" s="0" t="str">
        <f aca="false">IF(A131="","",IF('Data Entry Sheet'!AM131="A",1,IF('Data Entry Sheet'!AM131="B",2,IF('Data Entry Sheet'!AM131="C",3,IF('Data Entry Sheet'!AM131="D",4,IF('Data Entry Sheet'!AM131="E",5,""))))))</f>
        <v/>
      </c>
      <c r="Q131" s="0" t="str">
        <f aca="false">IF(A131="","",IF('Data Entry Sheet'!AN131="A",1,IF('Data Entry Sheet'!AN131="B",2,IF('Data Entry Sheet'!AN131="C",3,IF('Data Entry Sheet'!AN131="D",4,IF('Data Entry Sheet'!AN131="E",5,""))))))</f>
        <v/>
      </c>
      <c r="R131" s="0" t="str">
        <f aca="false">IF(A131="","",IF('Data Entry Sheet'!AO131="A",1,IF('Data Entry Sheet'!AO131="B",2,IF('Data Entry Sheet'!AO131="C",3,IF('Data Entry Sheet'!AO131="D",4,IF('Data Entry Sheet'!AO131="E",5,""))))))</f>
        <v/>
      </c>
      <c r="S131" s="0" t="str">
        <f aca="false">IF(A131="","",IF('Data Entry Sheet'!AP131="A",1,IF('Data Entry Sheet'!AP131="B",2,IF('Data Entry Sheet'!AP131="C",3,IF('Data Entry Sheet'!AP131="D",4,IF('Data Entry Sheet'!AP131="E",5,""))))))</f>
        <v/>
      </c>
      <c r="T131" s="0" t="str">
        <f aca="false">IF(A131="","",IF('Data Entry Sheet'!AQ131="A",1,IF('Data Entry Sheet'!AQ131="B",2,IF('Data Entry Sheet'!AQ131="C",3,IF('Data Entry Sheet'!AQ131="D",4,IF('Data Entry Sheet'!AQ131="E",5,""))))))</f>
        <v/>
      </c>
      <c r="U131" s="0" t="str">
        <f aca="false">IF(A131="","",IF('Data Entry Sheet'!AR131="A",1,IF('Data Entry Sheet'!AR131="B",2,IF('Data Entry Sheet'!AR131="C",3,IF('Data Entry Sheet'!AR131="D",4,IF('Data Entry Sheet'!AR131="E",5,""))))))</f>
        <v/>
      </c>
      <c r="V131" s="0" t="str">
        <f aca="false">IF(A131="","",IF('Data Entry Sheet'!AS131="A",1,IF('Data Entry Sheet'!AS131="B",2,IF('Data Entry Sheet'!AS131="C",3,IF('Data Entry Sheet'!AS131="D",4,IF('Data Entry Sheet'!AS131="E",5,""))))))</f>
        <v/>
      </c>
      <c r="W131" s="0" t="str">
        <f aca="false">IF(A131="","",IF('Data Entry Sheet'!AT131="A",1,IF('Data Entry Sheet'!AT131="B",2,IF('Data Entry Sheet'!AT131="C",3,IF('Data Entry Sheet'!AT131="D",4,IF('Data Entry Sheet'!AT131="E",5,""))))))</f>
        <v/>
      </c>
      <c r="X131" s="0" t="str">
        <f aca="false">IF(A131="","",IF('Data Entry Sheet'!AU131="A",1,IF('Data Entry Sheet'!AU131="B",2,IF('Data Entry Sheet'!AU131="C",3,IF('Data Entry Sheet'!AU131="D",4,IF('Data Entry Sheet'!AU131="E",5,""))))))</f>
        <v/>
      </c>
      <c r="Y131" s="0" t="str">
        <f aca="false">IF(A131="","",IF('Data Entry Sheet'!AV131="A",1,IF('Data Entry Sheet'!AV131="B",2,IF('Data Entry Sheet'!AV131="C",3,IF('Data Entry Sheet'!AV131="D",4,IF('Data Entry Sheet'!AV131="E",5,""))))))</f>
        <v/>
      </c>
      <c r="Z131" s="0" t="str">
        <f aca="false">IF(A131="","",IF('Data Entry Sheet'!AW131="A",1,IF('Data Entry Sheet'!AW131="B",2,IF('Data Entry Sheet'!AW131="C",3,IF('Data Entry Sheet'!AW131="D",4,IF('Data Entry Sheet'!AW131="E",5,""))))))</f>
        <v/>
      </c>
      <c r="AA131" s="0" t="str">
        <f aca="false">IF(A131="","",IF('Data Entry Sheet'!AX131="A",1,IF('Data Entry Sheet'!AX131="B",2,IF('Data Entry Sheet'!AX131="C",3,IF('Data Entry Sheet'!AX131="D",4,IF('Data Entry Sheet'!AX131="E",5,""))))))</f>
        <v/>
      </c>
      <c r="AB131" s="0" t="str">
        <f aca="false">IF(A131="","",IF('Data Entry Sheet'!AY131="A",1,IF('Data Entry Sheet'!AY131="B",2,IF('Data Entry Sheet'!AY131="C",3,IF('Data Entry Sheet'!AY131="D",4,IF('Data Entry Sheet'!AY131="E",5,""))))))</f>
        <v/>
      </c>
      <c r="AC131" s="0" t="str">
        <f aca="false">IF(A131="","",IF('Data Entry Sheet'!AZ131="A",1,IF('Data Entry Sheet'!AZ131="B",2,IF('Data Entry Sheet'!AZ131="C",3,IF('Data Entry Sheet'!AZ131="D",4,IF('Data Entry Sheet'!AZ131="E",5,""))))))</f>
        <v/>
      </c>
      <c r="AD131" s="0" t="str">
        <f aca="false">IF(A131="","",IF('Data Entry Sheet'!BA131="A",1,IF('Data Entry Sheet'!BA131="B",2,IF('Data Entry Sheet'!BA131="C",3,IF('Data Entry Sheet'!BA131="D",4,IF('Data Entry Sheet'!BA131="E",5,""))))))</f>
        <v/>
      </c>
      <c r="AE131" s="0" t="str">
        <f aca="false">IF(A131="","",IF('Data Entry Sheet'!BB131="A",1,IF('Data Entry Sheet'!BB131="B",2,IF('Data Entry Sheet'!BB131="C",3,IF('Data Entry Sheet'!BB131="D",4,IF('Data Entry Sheet'!BB131="E",5,""))))))</f>
        <v/>
      </c>
      <c r="AF131" s="0" t="str">
        <f aca="false">IF(A131="","",IF('Data Entry Sheet'!BC131="A",1,IF('Data Entry Sheet'!BC131="B",2,IF('Data Entry Sheet'!BC131="C",3,IF('Data Entry Sheet'!BC131="D",4,IF('Data Entry Sheet'!BC131="E",5,""))))))</f>
        <v/>
      </c>
      <c r="AG131" s="0" t="str">
        <f aca="false">IF(A131="","",IF('Data Entry Sheet'!BD131="A",1,IF('Data Entry Sheet'!BD131="B",2,IF('Data Entry Sheet'!BD131="C",3,IF('Data Entry Sheet'!BD131="D",4,IF('Data Entry Sheet'!BD131="E",5,""))))))</f>
        <v/>
      </c>
      <c r="AH131" s="0" t="str">
        <f aca="false">IF(A131="","",IF('Data Entry Sheet'!BE131="A",1,IF('Data Entry Sheet'!BE131="B",2,IF('Data Entry Sheet'!BE131="C",3,IF('Data Entry Sheet'!BE131="D",4,IF('Data Entry Sheet'!BE131="E",5,""))))))</f>
        <v/>
      </c>
      <c r="AI131" s="0" t="str">
        <f aca="false">IF(A131="","",IF('Data Entry Sheet'!BF131="A",1,IF('Data Entry Sheet'!BF131="B",2,IF('Data Entry Sheet'!BF131="C",3,IF('Data Entry Sheet'!BF131="D",4,IF('Data Entry Sheet'!BF131="E",5,""))))))</f>
        <v/>
      </c>
      <c r="AJ131" s="0" t="str">
        <f aca="false">IF(A131="","",IF('Data Entry Sheet'!BG131="A",1,IF('Data Entry Sheet'!BG131="B",2,IF('Data Entry Sheet'!BG131="C",3,IF('Data Entry Sheet'!BG131="D",4,IF('Data Entry Sheet'!BG131="E",5,""))))))</f>
        <v/>
      </c>
      <c r="AK131" s="0" t="str">
        <f aca="false">IF(A131="","",IF('Data Entry Sheet'!BH131="A",1,IF('Data Entry Sheet'!BH131="B",2,IF('Data Entry Sheet'!BH131="C",3,IF('Data Entry Sheet'!BH131="D",4,IF('Data Entry Sheet'!BH131="E",5,""))))))</f>
        <v/>
      </c>
      <c r="AL131" s="0" t="str">
        <f aca="false">IF(A131="","",IF('Data Entry Sheet'!BI131="A",1,IF('Data Entry Sheet'!BI131="B",2,IF('Data Entry Sheet'!BI131="C",3,IF('Data Entry Sheet'!BI131="D",4,IF('Data Entry Sheet'!BI131="E",5,""))))))</f>
        <v/>
      </c>
      <c r="AM131" s="0" t="str">
        <f aca="false">IF(A131="","",IF('Data Entry Sheet'!BJ131="A",1,IF('Data Entry Sheet'!BJ131="B",2,IF('Data Entry Sheet'!BJ131="C",3,IF('Data Entry Sheet'!BJ131="D",4,IF('Data Entry Sheet'!BJ131="E",5,""))))))</f>
        <v/>
      </c>
      <c r="AN131" s="0" t="str">
        <f aca="false">IF(A131="","",IF('Data Entry Sheet'!BK131="A",1,IF('Data Entry Sheet'!BK131="B",2,IF('Data Entry Sheet'!BK131="C",3,IF('Data Entry Sheet'!BK131="D",4,IF('Data Entry Sheet'!BK131="E",5,""))))))</f>
        <v/>
      </c>
      <c r="AO131" s="0" t="str">
        <f aca="false">IF(A131="","",IF('Data Entry Sheet'!BL131="A",1,IF('Data Entry Sheet'!BL131="B",2,IF('Data Entry Sheet'!BL131="C",3,IF('Data Entry Sheet'!BL131="D",4,IF('Data Entry Sheet'!BL131="E",5,""))))))</f>
        <v/>
      </c>
      <c r="AP131" s="0" t="str">
        <f aca="false">IF(A131="","",IF('Data Entry Sheet'!BM131="A",1,IF('Data Entry Sheet'!BM131="B",2,IF('Data Entry Sheet'!BM131="C",3,IF('Data Entry Sheet'!BM131="D",4,IF('Data Entry Sheet'!BM131="E",5,""))))))</f>
        <v/>
      </c>
      <c r="AQ131" s="0" t="str">
        <f aca="false">IF(A131="","",IF('Data Entry Sheet'!BN131="A",1,IF('Data Entry Sheet'!BN131="B",2,IF('Data Entry Sheet'!BN131="C",3,IF('Data Entry Sheet'!BN131="D",4,IF('Data Entry Sheet'!BN131="E",5,""))))))</f>
        <v/>
      </c>
      <c r="AR131" s="0" t="str">
        <f aca="false">IF(A131="","",IF('Data Entry Sheet'!BO131="A",1,IF('Data Entry Sheet'!BO131="B",2,IF('Data Entry Sheet'!BO131="C",3,IF('Data Entry Sheet'!BO131="D",4,IF('Data Entry Sheet'!BO131="E",5,""))))))</f>
        <v/>
      </c>
      <c r="AS131" s="0" t="str">
        <f aca="false">IF(A131="","",IF('Data Entry Sheet'!BP131="A",1,IF('Data Entry Sheet'!BP131="B",2,IF('Data Entry Sheet'!BP131="C",3,IF('Data Entry Sheet'!BP131="D",4,IF('Data Entry Sheet'!BP131="E",5,""))))))</f>
        <v/>
      </c>
      <c r="AT131" s="0" t="str">
        <f aca="false">IF(A131="","",IF('Data Entry Sheet'!BQ131="A",1,IF('Data Entry Sheet'!BQ131="B",2,IF('Data Entry Sheet'!BQ131="C",3,IF('Data Entry Sheet'!BQ131="D",4,IF('Data Entry Sheet'!BQ131="E",5,""))))))</f>
        <v/>
      </c>
      <c r="AU131" s="0" t="str">
        <f aca="false">IF(A131="","",IF('Data Entry Sheet'!BR131="A",1,IF('Data Entry Sheet'!BR131="B",2,IF('Data Entry Sheet'!BR131="C",3,IF('Data Entry Sheet'!BR131="D",4,IF('Data Entry Sheet'!BR131="E",5,""))))))</f>
        <v/>
      </c>
      <c r="AV131" s="0" t="str">
        <f aca="false">IF(A131="","",IF('Data Entry Sheet'!BS131="A",1,IF('Data Entry Sheet'!BS131="B",2,IF('Data Entry Sheet'!BS131="C",3,IF('Data Entry Sheet'!BS131="D",4,IF('Data Entry Sheet'!BS131="E",5,""))))))</f>
        <v/>
      </c>
      <c r="AW131" s="0" t="str">
        <f aca="false">IF(A131="","",IF('Data Entry Sheet'!BT131="A",1,IF('Data Entry Sheet'!BT131="B",2,IF('Data Entry Sheet'!BT131="C",3,IF('Data Entry Sheet'!BT131="D",4,IF('Data Entry Sheet'!BT131="E",5,""))))))</f>
        <v/>
      </c>
      <c r="AX131" s="0" t="str">
        <f aca="false">IF(A131="","",IF('Data Entry Sheet'!BU131="A",1,IF('Data Entry Sheet'!BU131="B",2,IF('Data Entry Sheet'!BU131="C",3,IF('Data Entry Sheet'!BU131="D",4,IF('Data Entry Sheet'!BU131="E",5,""))))))</f>
        <v/>
      </c>
      <c r="AY131" s="0" t="str">
        <f aca="false">IF(A131="","",IF('Data Entry Sheet'!BV131="A",1,IF('Data Entry Sheet'!BV131="B",2,IF('Data Entry Sheet'!BV131="C",3,IF('Data Entry Sheet'!BV131="D",4,IF('Data Entry Sheet'!BV131="E",5,""))))))</f>
        <v/>
      </c>
      <c r="AZ131" s="0" t="str">
        <f aca="false">IF(A131="","",IF('Data Entry Sheet'!BW131="A",1,IF('Data Entry Sheet'!BW131="B",2,IF('Data Entry Sheet'!BW131="C",3,IF('Data Entry Sheet'!BW131="D",4,IF('Data Entry Sheet'!BW131="E",5,""))))))</f>
        <v/>
      </c>
      <c r="BA131" s="0" t="str">
        <f aca="false">IF(A131="","",IF('Data Entry Sheet'!BX131="A",1,IF('Data Entry Sheet'!BX131="B",2,IF('Data Entry Sheet'!BX131="C",3,IF('Data Entry Sheet'!BX131="D",4,IF('Data Entry Sheet'!BX131="E",5,""))))))</f>
        <v/>
      </c>
      <c r="BB131" s="0" t="str">
        <f aca="false">IF(A131="","",IF('Data Entry Sheet'!BY131="A",1,IF('Data Entry Sheet'!BY131="B",2,IF('Data Entry Sheet'!BY131="C",3,IF('Data Entry Sheet'!BY131="D",4,IF('Data Entry Sheet'!BY131="E",5,""))))))</f>
        <v/>
      </c>
      <c r="BC131" s="0" t="str">
        <f aca="false">IF(A131="","",IF('Data Entry Sheet'!BZ131="A",1,IF('Data Entry Sheet'!BZ131="B",2,IF('Data Entry Sheet'!BZ131="C",3,IF('Data Entry Sheet'!BZ131="D",4,IF('Data Entry Sheet'!BZ131="E",5,""))))))</f>
        <v/>
      </c>
      <c r="BD131" s="0" t="str">
        <f aca="false">IF(A131="","",IF('Data Entry Sheet'!CA131="A",1,IF('Data Entry Sheet'!CA131="B",2,IF('Data Entry Sheet'!CA131="C",3,IF('Data Entry Sheet'!CA131="D",4,IF('Data Entry Sheet'!CA131="E",5,""))))))</f>
        <v/>
      </c>
      <c r="BE131" s="0" t="str">
        <f aca="false">IF(A131="","",IF('Data Entry Sheet'!CB131="A",1,IF('Data Entry Sheet'!CB131="B",2,IF('Data Entry Sheet'!CB131="C",3,IF('Data Entry Sheet'!CB131="D",4,IF('Data Entry Sheet'!CB131="E",5,""))))))</f>
        <v/>
      </c>
      <c r="BF131" s="0" t="str">
        <f aca="false">IF(A131="","",IF('Data Entry Sheet'!CC131="A",1,IF('Data Entry Sheet'!CC131="B",2,IF('Data Entry Sheet'!CC131="C",3,IF('Data Entry Sheet'!CC131="D",4,IF('Data Entry Sheet'!CC131="E",5,""))))))</f>
        <v/>
      </c>
      <c r="BG131" s="0" t="str">
        <f aca="false">IF(A131="","",IF('Data Entry Sheet'!CD131="A",1,IF('Data Entry Sheet'!CD131="B",2,IF('Data Entry Sheet'!CD131="C",3,IF('Data Entry Sheet'!CD131="D",4,IF('Data Entry Sheet'!CD131="E",5,""))))))</f>
        <v/>
      </c>
      <c r="BH131" s="0" t="str">
        <f aca="false">IF(A131="","",IF('Data Entry Sheet'!CE131="A",1,IF('Data Entry Sheet'!CE131="B",2,IF('Data Entry Sheet'!CE131="C",3,IF('Data Entry Sheet'!CE131="D",4,IF('Data Entry Sheet'!CE131="E",5,""))))))</f>
        <v/>
      </c>
      <c r="BI131" s="0" t="str">
        <f aca="false">IF(A131="","",IF('Data Entry Sheet'!CF131="A",1,IF('Data Entry Sheet'!CF131="B",2,IF('Data Entry Sheet'!CF131="C",3,IF('Data Entry Sheet'!CF131="D",4,IF('Data Entry Sheet'!CF131="E",5,""))))))</f>
        <v/>
      </c>
      <c r="BL131" s="65" t="str">
        <f aca="false">IF(A131="","",IF(ISERROR(AVERAGE(D131,(6-AA131),AG131,AK131,AL131,AO131)),"",AVERAGE(D131,(6-AA131),AG131,AK131,AL131,AO131)))</f>
        <v/>
      </c>
      <c r="BM131" s="65" t="str">
        <f aca="false">IF(A131="","",IF(ISERROR(AVERAGE(E131,F131,L131,(6-M131),W131,X131,AE131)),"",AVERAGE(E131,F131,L131,(6-M131),W131,X131,AE131)))</f>
        <v/>
      </c>
      <c r="BN131" s="65" t="str">
        <f aca="false">IF(A131="","",IF(ISERROR(AVERAGE(C131,I131,P131,AF131,AS131)),"",AVERAGE(C131,I131,P131,AF131,AS131)))</f>
        <v/>
      </c>
      <c r="BO131" s="65" t="str">
        <f aca="false">IF(A131="","",IF(ISERROR(AVERAGE(K131,S131,T131,AC131)),"",AVERAGE(K131,S131,T131,AC131)))</f>
        <v/>
      </c>
      <c r="BP131" s="65" t="str">
        <f aca="false">IF(A131="","",IF(ISERROR(AVERAGE(G131,H131,Y131,AT131)),"",AVERAGE(G131,H131,Y131,AT131)))</f>
        <v/>
      </c>
      <c r="BQ131" s="65" t="str">
        <f aca="false">IF(A131="","",IF(ISERROR(AVERAGE(R131,AB131,AH131,AI131)),"",AVERAGE(R131,AB131,AH131,AI131)))</f>
        <v/>
      </c>
      <c r="BS131" s="67" t="str">
        <f aca="false">IF(A131="","",IF(BL131="","",(BL131-1)*25))</f>
        <v/>
      </c>
      <c r="BT131" s="67" t="str">
        <f aca="false">IF(A131="","",IF(BM131="","",(BM131-1)*25))</f>
        <v/>
      </c>
      <c r="BU131" s="67" t="str">
        <f aca="false">IF(A131="","",IF(BN131="","",(BN131-1)*25))</f>
        <v/>
      </c>
      <c r="BV131" s="67" t="str">
        <f aca="false">IF(A131="","",IF(BO131="","",(BO131-1)*25))</f>
        <v/>
      </c>
      <c r="BW131" s="67" t="str">
        <f aca="false">IF(A131="","",IF(BP131="","",(BP131-1)*25))</f>
        <v/>
      </c>
      <c r="BX131" s="67" t="str">
        <f aca="false">IF(A131="","",IF(BQ131="","",(BQ131-1)*25))</f>
        <v/>
      </c>
    </row>
    <row r="132" customFormat="false" ht="12.75" hidden="false" customHeight="false" outlineLevel="0" collapsed="false">
      <c r="A132" s="0" t="str">
        <f aca="false">IF('Data Entry Sheet'!C132="","",'Data Entry Sheet'!C132)</f>
        <v/>
      </c>
      <c r="B132" s="0" t="str">
        <f aca="false">IF(A132="","",IF('Data Entry Sheet'!Y132="A",1,IF('Data Entry Sheet'!Y132="B",2,IF('Data Entry Sheet'!Y132="C",3,IF('Data Entry Sheet'!Y132="D",4,IF('Data Entry Sheet'!Y132="E",5,""))))))</f>
        <v/>
      </c>
      <c r="C132" s="0" t="str">
        <f aca="false">IF(A132="","",IF('Data Entry Sheet'!Z132="A",1,IF('Data Entry Sheet'!Z132="B",2,IF('Data Entry Sheet'!Z132="C",3,IF('Data Entry Sheet'!Z132="D",4,IF('Data Entry Sheet'!Z132="E",5,""))))))</f>
        <v/>
      </c>
      <c r="D132" s="0" t="str">
        <f aca="false">IF(A132="","",IF('Data Entry Sheet'!AA132="A",1,IF('Data Entry Sheet'!AA132="B",2,IF('Data Entry Sheet'!AA132="C",3,IF('Data Entry Sheet'!AA132="D",4,IF('Data Entry Sheet'!AA132="E",5,""))))))</f>
        <v/>
      </c>
      <c r="E132" s="0" t="str">
        <f aca="false">IF(A132="","",IF('Data Entry Sheet'!AB132="A",1,IF('Data Entry Sheet'!AB132="B",2,IF('Data Entry Sheet'!AB132="C",3,IF('Data Entry Sheet'!AB132="D",4,IF('Data Entry Sheet'!AB132="E",5,""))))))</f>
        <v/>
      </c>
      <c r="F132" s="0" t="str">
        <f aca="false">IF(A132="","",IF('Data Entry Sheet'!AC132="A",1,IF('Data Entry Sheet'!AC132="B",2,IF('Data Entry Sheet'!AC132="C",3,IF('Data Entry Sheet'!AC132="D",4,IF('Data Entry Sheet'!AC132="E",5,""))))))</f>
        <v/>
      </c>
      <c r="G132" s="0" t="str">
        <f aca="false">IF(A132="","",IF('Data Entry Sheet'!AD132="A",1,IF('Data Entry Sheet'!AD132="B",2,IF('Data Entry Sheet'!AD132="C",3,IF('Data Entry Sheet'!AD132="D",4,IF('Data Entry Sheet'!AD132="E",5,""))))))</f>
        <v/>
      </c>
      <c r="H132" s="0" t="str">
        <f aca="false">IF(A132="","",IF('Data Entry Sheet'!AE132="A",1,IF('Data Entry Sheet'!AE132="B",2,IF('Data Entry Sheet'!AE132="C",3,IF('Data Entry Sheet'!AE132="D",4,IF('Data Entry Sheet'!AE132="E",5,""))))))</f>
        <v/>
      </c>
      <c r="I132" s="0" t="str">
        <f aca="false">IF(A132="","",IF('Data Entry Sheet'!AF132="A",1,IF('Data Entry Sheet'!AF132="B",2,IF('Data Entry Sheet'!AF132="C",3,IF('Data Entry Sheet'!AF132="D",4,IF('Data Entry Sheet'!AF132="E",5,""))))))</f>
        <v/>
      </c>
      <c r="J132" s="0" t="str">
        <f aca="false">IF(A132="","",IF('Data Entry Sheet'!AG132="A",1,IF('Data Entry Sheet'!AG132="B",2,IF('Data Entry Sheet'!AG132="C",3,IF('Data Entry Sheet'!AG132="D",4,IF('Data Entry Sheet'!AG132="E",5,""))))))</f>
        <v/>
      </c>
      <c r="K132" s="0" t="str">
        <f aca="false">IF(A132="","",IF('Data Entry Sheet'!AH132="A",1,IF('Data Entry Sheet'!AH132="B",2,IF('Data Entry Sheet'!AH132="C",3,IF('Data Entry Sheet'!AH132="D",4,IF('Data Entry Sheet'!AH132="E",5,""))))))</f>
        <v/>
      </c>
      <c r="L132" s="0" t="str">
        <f aca="false">IF(A132="","",IF('Data Entry Sheet'!AI132="A",1,IF('Data Entry Sheet'!AI132="B",2,IF('Data Entry Sheet'!AI132="C",3,IF('Data Entry Sheet'!AI132="D",4,IF('Data Entry Sheet'!AI132="E",5,""))))))</f>
        <v/>
      </c>
      <c r="M132" s="0" t="str">
        <f aca="false">IF(A132="","",IF('Data Entry Sheet'!AJ132="A",1,IF('Data Entry Sheet'!AJ132="B",2,IF('Data Entry Sheet'!AJ132="C",3,IF('Data Entry Sheet'!AJ132="D",4,IF('Data Entry Sheet'!AJ132="E",5,""))))))</f>
        <v/>
      </c>
      <c r="N132" s="0" t="str">
        <f aca="false">IF(A132="","",IF('Data Entry Sheet'!AK132="A",1,IF('Data Entry Sheet'!AK132="B",2,IF('Data Entry Sheet'!AK132="C",3,IF('Data Entry Sheet'!AK132="D",4,IF('Data Entry Sheet'!AK132="E",5,""))))))</f>
        <v/>
      </c>
      <c r="O132" s="0" t="str">
        <f aca="false">IF(A132="","",IF('Data Entry Sheet'!AL132="A",1,IF('Data Entry Sheet'!AL132="B",2,IF('Data Entry Sheet'!AL132="C",3,IF('Data Entry Sheet'!AL132="D",4,IF('Data Entry Sheet'!AL132="E",5,""))))))</f>
        <v/>
      </c>
      <c r="P132" s="0" t="str">
        <f aca="false">IF(A132="","",IF('Data Entry Sheet'!AM132="A",1,IF('Data Entry Sheet'!AM132="B",2,IF('Data Entry Sheet'!AM132="C",3,IF('Data Entry Sheet'!AM132="D",4,IF('Data Entry Sheet'!AM132="E",5,""))))))</f>
        <v/>
      </c>
      <c r="Q132" s="0" t="str">
        <f aca="false">IF(A132="","",IF('Data Entry Sheet'!AN132="A",1,IF('Data Entry Sheet'!AN132="B",2,IF('Data Entry Sheet'!AN132="C",3,IF('Data Entry Sheet'!AN132="D",4,IF('Data Entry Sheet'!AN132="E",5,""))))))</f>
        <v/>
      </c>
      <c r="R132" s="0" t="str">
        <f aca="false">IF(A132="","",IF('Data Entry Sheet'!AO132="A",1,IF('Data Entry Sheet'!AO132="B",2,IF('Data Entry Sheet'!AO132="C",3,IF('Data Entry Sheet'!AO132="D",4,IF('Data Entry Sheet'!AO132="E",5,""))))))</f>
        <v/>
      </c>
      <c r="S132" s="0" t="str">
        <f aca="false">IF(A132="","",IF('Data Entry Sheet'!AP132="A",1,IF('Data Entry Sheet'!AP132="B",2,IF('Data Entry Sheet'!AP132="C",3,IF('Data Entry Sheet'!AP132="D",4,IF('Data Entry Sheet'!AP132="E",5,""))))))</f>
        <v/>
      </c>
      <c r="T132" s="0" t="str">
        <f aca="false">IF(A132="","",IF('Data Entry Sheet'!AQ132="A",1,IF('Data Entry Sheet'!AQ132="B",2,IF('Data Entry Sheet'!AQ132="C",3,IF('Data Entry Sheet'!AQ132="D",4,IF('Data Entry Sheet'!AQ132="E",5,""))))))</f>
        <v/>
      </c>
      <c r="U132" s="0" t="str">
        <f aca="false">IF(A132="","",IF('Data Entry Sheet'!AR132="A",1,IF('Data Entry Sheet'!AR132="B",2,IF('Data Entry Sheet'!AR132="C",3,IF('Data Entry Sheet'!AR132="D",4,IF('Data Entry Sheet'!AR132="E",5,""))))))</f>
        <v/>
      </c>
      <c r="V132" s="0" t="str">
        <f aca="false">IF(A132="","",IF('Data Entry Sheet'!AS132="A",1,IF('Data Entry Sheet'!AS132="B",2,IF('Data Entry Sheet'!AS132="C",3,IF('Data Entry Sheet'!AS132="D",4,IF('Data Entry Sheet'!AS132="E",5,""))))))</f>
        <v/>
      </c>
      <c r="W132" s="0" t="str">
        <f aca="false">IF(A132="","",IF('Data Entry Sheet'!AT132="A",1,IF('Data Entry Sheet'!AT132="B",2,IF('Data Entry Sheet'!AT132="C",3,IF('Data Entry Sheet'!AT132="D",4,IF('Data Entry Sheet'!AT132="E",5,""))))))</f>
        <v/>
      </c>
      <c r="X132" s="0" t="str">
        <f aca="false">IF(A132="","",IF('Data Entry Sheet'!AU132="A",1,IF('Data Entry Sheet'!AU132="B",2,IF('Data Entry Sheet'!AU132="C",3,IF('Data Entry Sheet'!AU132="D",4,IF('Data Entry Sheet'!AU132="E",5,""))))))</f>
        <v/>
      </c>
      <c r="Y132" s="0" t="str">
        <f aca="false">IF(A132="","",IF('Data Entry Sheet'!AV132="A",1,IF('Data Entry Sheet'!AV132="B",2,IF('Data Entry Sheet'!AV132="C",3,IF('Data Entry Sheet'!AV132="D",4,IF('Data Entry Sheet'!AV132="E",5,""))))))</f>
        <v/>
      </c>
      <c r="Z132" s="0" t="str">
        <f aca="false">IF(A132="","",IF('Data Entry Sheet'!AW132="A",1,IF('Data Entry Sheet'!AW132="B",2,IF('Data Entry Sheet'!AW132="C",3,IF('Data Entry Sheet'!AW132="D",4,IF('Data Entry Sheet'!AW132="E",5,""))))))</f>
        <v/>
      </c>
      <c r="AA132" s="0" t="str">
        <f aca="false">IF(A132="","",IF('Data Entry Sheet'!AX132="A",1,IF('Data Entry Sheet'!AX132="B",2,IF('Data Entry Sheet'!AX132="C",3,IF('Data Entry Sheet'!AX132="D",4,IF('Data Entry Sheet'!AX132="E",5,""))))))</f>
        <v/>
      </c>
      <c r="AB132" s="0" t="str">
        <f aca="false">IF(A132="","",IF('Data Entry Sheet'!AY132="A",1,IF('Data Entry Sheet'!AY132="B",2,IF('Data Entry Sheet'!AY132="C",3,IF('Data Entry Sheet'!AY132="D",4,IF('Data Entry Sheet'!AY132="E",5,""))))))</f>
        <v/>
      </c>
      <c r="AC132" s="0" t="str">
        <f aca="false">IF(A132="","",IF('Data Entry Sheet'!AZ132="A",1,IF('Data Entry Sheet'!AZ132="B",2,IF('Data Entry Sheet'!AZ132="C",3,IF('Data Entry Sheet'!AZ132="D",4,IF('Data Entry Sheet'!AZ132="E",5,""))))))</f>
        <v/>
      </c>
      <c r="AD132" s="0" t="str">
        <f aca="false">IF(A132="","",IF('Data Entry Sheet'!BA132="A",1,IF('Data Entry Sheet'!BA132="B",2,IF('Data Entry Sheet'!BA132="C",3,IF('Data Entry Sheet'!BA132="D",4,IF('Data Entry Sheet'!BA132="E",5,""))))))</f>
        <v/>
      </c>
      <c r="AE132" s="0" t="str">
        <f aca="false">IF(A132="","",IF('Data Entry Sheet'!BB132="A",1,IF('Data Entry Sheet'!BB132="B",2,IF('Data Entry Sheet'!BB132="C",3,IF('Data Entry Sheet'!BB132="D",4,IF('Data Entry Sheet'!BB132="E",5,""))))))</f>
        <v/>
      </c>
      <c r="AF132" s="0" t="str">
        <f aca="false">IF(A132="","",IF('Data Entry Sheet'!BC132="A",1,IF('Data Entry Sheet'!BC132="B",2,IF('Data Entry Sheet'!BC132="C",3,IF('Data Entry Sheet'!BC132="D",4,IF('Data Entry Sheet'!BC132="E",5,""))))))</f>
        <v/>
      </c>
      <c r="AG132" s="0" t="str">
        <f aca="false">IF(A132="","",IF('Data Entry Sheet'!BD132="A",1,IF('Data Entry Sheet'!BD132="B",2,IF('Data Entry Sheet'!BD132="C",3,IF('Data Entry Sheet'!BD132="D",4,IF('Data Entry Sheet'!BD132="E",5,""))))))</f>
        <v/>
      </c>
      <c r="AH132" s="0" t="str">
        <f aca="false">IF(A132="","",IF('Data Entry Sheet'!BE132="A",1,IF('Data Entry Sheet'!BE132="B",2,IF('Data Entry Sheet'!BE132="C",3,IF('Data Entry Sheet'!BE132="D",4,IF('Data Entry Sheet'!BE132="E",5,""))))))</f>
        <v/>
      </c>
      <c r="AI132" s="0" t="str">
        <f aca="false">IF(A132="","",IF('Data Entry Sheet'!BF132="A",1,IF('Data Entry Sheet'!BF132="B",2,IF('Data Entry Sheet'!BF132="C",3,IF('Data Entry Sheet'!BF132="D",4,IF('Data Entry Sheet'!BF132="E",5,""))))))</f>
        <v/>
      </c>
      <c r="AJ132" s="0" t="str">
        <f aca="false">IF(A132="","",IF('Data Entry Sheet'!BG132="A",1,IF('Data Entry Sheet'!BG132="B",2,IF('Data Entry Sheet'!BG132="C",3,IF('Data Entry Sheet'!BG132="D",4,IF('Data Entry Sheet'!BG132="E",5,""))))))</f>
        <v/>
      </c>
      <c r="AK132" s="0" t="str">
        <f aca="false">IF(A132="","",IF('Data Entry Sheet'!BH132="A",1,IF('Data Entry Sheet'!BH132="B",2,IF('Data Entry Sheet'!BH132="C",3,IF('Data Entry Sheet'!BH132="D",4,IF('Data Entry Sheet'!BH132="E",5,""))))))</f>
        <v/>
      </c>
      <c r="AL132" s="0" t="str">
        <f aca="false">IF(A132="","",IF('Data Entry Sheet'!BI132="A",1,IF('Data Entry Sheet'!BI132="B",2,IF('Data Entry Sheet'!BI132="C",3,IF('Data Entry Sheet'!BI132="D",4,IF('Data Entry Sheet'!BI132="E",5,""))))))</f>
        <v/>
      </c>
      <c r="AM132" s="0" t="str">
        <f aca="false">IF(A132="","",IF('Data Entry Sheet'!BJ132="A",1,IF('Data Entry Sheet'!BJ132="B",2,IF('Data Entry Sheet'!BJ132="C",3,IF('Data Entry Sheet'!BJ132="D",4,IF('Data Entry Sheet'!BJ132="E",5,""))))))</f>
        <v/>
      </c>
      <c r="AN132" s="0" t="str">
        <f aca="false">IF(A132="","",IF('Data Entry Sheet'!BK132="A",1,IF('Data Entry Sheet'!BK132="B",2,IF('Data Entry Sheet'!BK132="C",3,IF('Data Entry Sheet'!BK132="D",4,IF('Data Entry Sheet'!BK132="E",5,""))))))</f>
        <v/>
      </c>
      <c r="AO132" s="0" t="str">
        <f aca="false">IF(A132="","",IF('Data Entry Sheet'!BL132="A",1,IF('Data Entry Sheet'!BL132="B",2,IF('Data Entry Sheet'!BL132="C",3,IF('Data Entry Sheet'!BL132="D",4,IF('Data Entry Sheet'!BL132="E",5,""))))))</f>
        <v/>
      </c>
      <c r="AP132" s="0" t="str">
        <f aca="false">IF(A132="","",IF('Data Entry Sheet'!BM132="A",1,IF('Data Entry Sheet'!BM132="B",2,IF('Data Entry Sheet'!BM132="C",3,IF('Data Entry Sheet'!BM132="D",4,IF('Data Entry Sheet'!BM132="E",5,""))))))</f>
        <v/>
      </c>
      <c r="AQ132" s="0" t="str">
        <f aca="false">IF(A132="","",IF('Data Entry Sheet'!BN132="A",1,IF('Data Entry Sheet'!BN132="B",2,IF('Data Entry Sheet'!BN132="C",3,IF('Data Entry Sheet'!BN132="D",4,IF('Data Entry Sheet'!BN132="E",5,""))))))</f>
        <v/>
      </c>
      <c r="AR132" s="0" t="str">
        <f aca="false">IF(A132="","",IF('Data Entry Sheet'!BO132="A",1,IF('Data Entry Sheet'!BO132="B",2,IF('Data Entry Sheet'!BO132="C",3,IF('Data Entry Sheet'!BO132="D",4,IF('Data Entry Sheet'!BO132="E",5,""))))))</f>
        <v/>
      </c>
      <c r="AS132" s="0" t="str">
        <f aca="false">IF(A132="","",IF('Data Entry Sheet'!BP132="A",1,IF('Data Entry Sheet'!BP132="B",2,IF('Data Entry Sheet'!BP132="C",3,IF('Data Entry Sheet'!BP132="D",4,IF('Data Entry Sheet'!BP132="E",5,""))))))</f>
        <v/>
      </c>
      <c r="AT132" s="0" t="str">
        <f aca="false">IF(A132="","",IF('Data Entry Sheet'!BQ132="A",1,IF('Data Entry Sheet'!BQ132="B",2,IF('Data Entry Sheet'!BQ132="C",3,IF('Data Entry Sheet'!BQ132="D",4,IF('Data Entry Sheet'!BQ132="E",5,""))))))</f>
        <v/>
      </c>
      <c r="AU132" s="0" t="str">
        <f aca="false">IF(A132="","",IF('Data Entry Sheet'!BR132="A",1,IF('Data Entry Sheet'!BR132="B",2,IF('Data Entry Sheet'!BR132="C",3,IF('Data Entry Sheet'!BR132="D",4,IF('Data Entry Sheet'!BR132="E",5,""))))))</f>
        <v/>
      </c>
      <c r="AV132" s="0" t="str">
        <f aca="false">IF(A132="","",IF('Data Entry Sheet'!BS132="A",1,IF('Data Entry Sheet'!BS132="B",2,IF('Data Entry Sheet'!BS132="C",3,IF('Data Entry Sheet'!BS132="D",4,IF('Data Entry Sheet'!BS132="E",5,""))))))</f>
        <v/>
      </c>
      <c r="AW132" s="0" t="str">
        <f aca="false">IF(A132="","",IF('Data Entry Sheet'!BT132="A",1,IF('Data Entry Sheet'!BT132="B",2,IF('Data Entry Sheet'!BT132="C",3,IF('Data Entry Sheet'!BT132="D",4,IF('Data Entry Sheet'!BT132="E",5,""))))))</f>
        <v/>
      </c>
      <c r="AX132" s="0" t="str">
        <f aca="false">IF(A132="","",IF('Data Entry Sheet'!BU132="A",1,IF('Data Entry Sheet'!BU132="B",2,IF('Data Entry Sheet'!BU132="C",3,IF('Data Entry Sheet'!BU132="D",4,IF('Data Entry Sheet'!BU132="E",5,""))))))</f>
        <v/>
      </c>
      <c r="AY132" s="0" t="str">
        <f aca="false">IF(A132="","",IF('Data Entry Sheet'!BV132="A",1,IF('Data Entry Sheet'!BV132="B",2,IF('Data Entry Sheet'!BV132="C",3,IF('Data Entry Sheet'!BV132="D",4,IF('Data Entry Sheet'!BV132="E",5,""))))))</f>
        <v/>
      </c>
      <c r="AZ132" s="0" t="str">
        <f aca="false">IF(A132="","",IF('Data Entry Sheet'!BW132="A",1,IF('Data Entry Sheet'!BW132="B",2,IF('Data Entry Sheet'!BW132="C",3,IF('Data Entry Sheet'!BW132="D",4,IF('Data Entry Sheet'!BW132="E",5,""))))))</f>
        <v/>
      </c>
      <c r="BA132" s="0" t="str">
        <f aca="false">IF(A132="","",IF('Data Entry Sheet'!BX132="A",1,IF('Data Entry Sheet'!BX132="B",2,IF('Data Entry Sheet'!BX132="C",3,IF('Data Entry Sheet'!BX132="D",4,IF('Data Entry Sheet'!BX132="E",5,""))))))</f>
        <v/>
      </c>
      <c r="BB132" s="0" t="str">
        <f aca="false">IF(A132="","",IF('Data Entry Sheet'!BY132="A",1,IF('Data Entry Sheet'!BY132="B",2,IF('Data Entry Sheet'!BY132="C",3,IF('Data Entry Sheet'!BY132="D",4,IF('Data Entry Sheet'!BY132="E",5,""))))))</f>
        <v/>
      </c>
      <c r="BC132" s="0" t="str">
        <f aca="false">IF(A132="","",IF('Data Entry Sheet'!BZ132="A",1,IF('Data Entry Sheet'!BZ132="B",2,IF('Data Entry Sheet'!BZ132="C",3,IF('Data Entry Sheet'!BZ132="D",4,IF('Data Entry Sheet'!BZ132="E",5,""))))))</f>
        <v/>
      </c>
      <c r="BD132" s="0" t="str">
        <f aca="false">IF(A132="","",IF('Data Entry Sheet'!CA132="A",1,IF('Data Entry Sheet'!CA132="B",2,IF('Data Entry Sheet'!CA132="C",3,IF('Data Entry Sheet'!CA132="D",4,IF('Data Entry Sheet'!CA132="E",5,""))))))</f>
        <v/>
      </c>
      <c r="BE132" s="0" t="str">
        <f aca="false">IF(A132="","",IF('Data Entry Sheet'!CB132="A",1,IF('Data Entry Sheet'!CB132="B",2,IF('Data Entry Sheet'!CB132="C",3,IF('Data Entry Sheet'!CB132="D",4,IF('Data Entry Sheet'!CB132="E",5,""))))))</f>
        <v/>
      </c>
      <c r="BF132" s="0" t="str">
        <f aca="false">IF(A132="","",IF('Data Entry Sheet'!CC132="A",1,IF('Data Entry Sheet'!CC132="B",2,IF('Data Entry Sheet'!CC132="C",3,IF('Data Entry Sheet'!CC132="D",4,IF('Data Entry Sheet'!CC132="E",5,""))))))</f>
        <v/>
      </c>
      <c r="BG132" s="0" t="str">
        <f aca="false">IF(A132="","",IF('Data Entry Sheet'!CD132="A",1,IF('Data Entry Sheet'!CD132="B",2,IF('Data Entry Sheet'!CD132="C",3,IF('Data Entry Sheet'!CD132="D",4,IF('Data Entry Sheet'!CD132="E",5,""))))))</f>
        <v/>
      </c>
      <c r="BH132" s="0" t="str">
        <f aca="false">IF(A132="","",IF('Data Entry Sheet'!CE132="A",1,IF('Data Entry Sheet'!CE132="B",2,IF('Data Entry Sheet'!CE132="C",3,IF('Data Entry Sheet'!CE132="D",4,IF('Data Entry Sheet'!CE132="E",5,""))))))</f>
        <v/>
      </c>
      <c r="BI132" s="0" t="str">
        <f aca="false">IF(A132="","",IF('Data Entry Sheet'!CF132="A",1,IF('Data Entry Sheet'!CF132="B",2,IF('Data Entry Sheet'!CF132="C",3,IF('Data Entry Sheet'!CF132="D",4,IF('Data Entry Sheet'!CF132="E",5,""))))))</f>
        <v/>
      </c>
      <c r="BL132" s="65" t="str">
        <f aca="false">IF(A132="","",IF(ISERROR(AVERAGE(D132,(6-AA132),AG132,AK132,AL132,AO132)),"",AVERAGE(D132,(6-AA132),AG132,AK132,AL132,AO132)))</f>
        <v/>
      </c>
      <c r="BM132" s="65" t="str">
        <f aca="false">IF(A132="","",IF(ISERROR(AVERAGE(E132,F132,L132,(6-M132),W132,X132,AE132)),"",AVERAGE(E132,F132,L132,(6-M132),W132,X132,AE132)))</f>
        <v/>
      </c>
      <c r="BN132" s="65" t="str">
        <f aca="false">IF(A132="","",IF(ISERROR(AVERAGE(C132,I132,P132,AF132,AS132)),"",AVERAGE(C132,I132,P132,AF132,AS132)))</f>
        <v/>
      </c>
      <c r="BO132" s="65" t="str">
        <f aca="false">IF(A132="","",IF(ISERROR(AVERAGE(K132,S132,T132,AC132)),"",AVERAGE(K132,S132,T132,AC132)))</f>
        <v/>
      </c>
      <c r="BP132" s="65" t="str">
        <f aca="false">IF(A132="","",IF(ISERROR(AVERAGE(G132,H132,Y132,AT132)),"",AVERAGE(G132,H132,Y132,AT132)))</f>
        <v/>
      </c>
      <c r="BQ132" s="65" t="str">
        <f aca="false">IF(A132="","",IF(ISERROR(AVERAGE(R132,AB132,AH132,AI132)),"",AVERAGE(R132,AB132,AH132,AI132)))</f>
        <v/>
      </c>
      <c r="BS132" s="67" t="str">
        <f aca="false">IF(A132="","",IF(BL132="","",(BL132-1)*25))</f>
        <v/>
      </c>
      <c r="BT132" s="67" t="str">
        <f aca="false">IF(A132="","",IF(BM132="","",(BM132-1)*25))</f>
        <v/>
      </c>
      <c r="BU132" s="67" t="str">
        <f aca="false">IF(A132="","",IF(BN132="","",(BN132-1)*25))</f>
        <v/>
      </c>
      <c r="BV132" s="67" t="str">
        <f aca="false">IF(A132="","",IF(BO132="","",(BO132-1)*25))</f>
        <v/>
      </c>
      <c r="BW132" s="67" t="str">
        <f aca="false">IF(A132="","",IF(BP132="","",(BP132-1)*25))</f>
        <v/>
      </c>
      <c r="BX132" s="67" t="str">
        <f aca="false">IF(A132="","",IF(BQ132="","",(BQ132-1)*25))</f>
        <v/>
      </c>
    </row>
    <row r="133" customFormat="false" ht="12.75" hidden="false" customHeight="false" outlineLevel="0" collapsed="false">
      <c r="A133" s="0" t="str">
        <f aca="false">IF('Data Entry Sheet'!C133="","",'Data Entry Sheet'!C133)</f>
        <v/>
      </c>
      <c r="B133" s="0" t="str">
        <f aca="false">IF(A133="","",IF('Data Entry Sheet'!Y133="A",1,IF('Data Entry Sheet'!Y133="B",2,IF('Data Entry Sheet'!Y133="C",3,IF('Data Entry Sheet'!Y133="D",4,IF('Data Entry Sheet'!Y133="E",5,""))))))</f>
        <v/>
      </c>
      <c r="C133" s="0" t="str">
        <f aca="false">IF(A133="","",IF('Data Entry Sheet'!Z133="A",1,IF('Data Entry Sheet'!Z133="B",2,IF('Data Entry Sheet'!Z133="C",3,IF('Data Entry Sheet'!Z133="D",4,IF('Data Entry Sheet'!Z133="E",5,""))))))</f>
        <v/>
      </c>
      <c r="D133" s="0" t="str">
        <f aca="false">IF(A133="","",IF('Data Entry Sheet'!AA133="A",1,IF('Data Entry Sheet'!AA133="B",2,IF('Data Entry Sheet'!AA133="C",3,IF('Data Entry Sheet'!AA133="D",4,IF('Data Entry Sheet'!AA133="E",5,""))))))</f>
        <v/>
      </c>
      <c r="E133" s="0" t="str">
        <f aca="false">IF(A133="","",IF('Data Entry Sheet'!AB133="A",1,IF('Data Entry Sheet'!AB133="B",2,IF('Data Entry Sheet'!AB133="C",3,IF('Data Entry Sheet'!AB133="D",4,IF('Data Entry Sheet'!AB133="E",5,""))))))</f>
        <v/>
      </c>
      <c r="F133" s="0" t="str">
        <f aca="false">IF(A133="","",IF('Data Entry Sheet'!AC133="A",1,IF('Data Entry Sheet'!AC133="B",2,IF('Data Entry Sheet'!AC133="C",3,IF('Data Entry Sheet'!AC133="D",4,IF('Data Entry Sheet'!AC133="E",5,""))))))</f>
        <v/>
      </c>
      <c r="G133" s="0" t="str">
        <f aca="false">IF(A133="","",IF('Data Entry Sheet'!AD133="A",1,IF('Data Entry Sheet'!AD133="B",2,IF('Data Entry Sheet'!AD133="C",3,IF('Data Entry Sheet'!AD133="D",4,IF('Data Entry Sheet'!AD133="E",5,""))))))</f>
        <v/>
      </c>
      <c r="H133" s="0" t="str">
        <f aca="false">IF(A133="","",IF('Data Entry Sheet'!AE133="A",1,IF('Data Entry Sheet'!AE133="B",2,IF('Data Entry Sheet'!AE133="C",3,IF('Data Entry Sheet'!AE133="D",4,IF('Data Entry Sheet'!AE133="E",5,""))))))</f>
        <v/>
      </c>
      <c r="I133" s="0" t="str">
        <f aca="false">IF(A133="","",IF('Data Entry Sheet'!AF133="A",1,IF('Data Entry Sheet'!AF133="B",2,IF('Data Entry Sheet'!AF133="C",3,IF('Data Entry Sheet'!AF133="D",4,IF('Data Entry Sheet'!AF133="E",5,""))))))</f>
        <v/>
      </c>
      <c r="J133" s="0" t="str">
        <f aca="false">IF(A133="","",IF('Data Entry Sheet'!AG133="A",1,IF('Data Entry Sheet'!AG133="B",2,IF('Data Entry Sheet'!AG133="C",3,IF('Data Entry Sheet'!AG133="D",4,IF('Data Entry Sheet'!AG133="E",5,""))))))</f>
        <v/>
      </c>
      <c r="K133" s="0" t="str">
        <f aca="false">IF(A133="","",IF('Data Entry Sheet'!AH133="A",1,IF('Data Entry Sheet'!AH133="B",2,IF('Data Entry Sheet'!AH133="C",3,IF('Data Entry Sheet'!AH133="D",4,IF('Data Entry Sheet'!AH133="E",5,""))))))</f>
        <v/>
      </c>
      <c r="L133" s="0" t="str">
        <f aca="false">IF(A133="","",IF('Data Entry Sheet'!AI133="A",1,IF('Data Entry Sheet'!AI133="B",2,IF('Data Entry Sheet'!AI133="C",3,IF('Data Entry Sheet'!AI133="D",4,IF('Data Entry Sheet'!AI133="E",5,""))))))</f>
        <v/>
      </c>
      <c r="M133" s="0" t="str">
        <f aca="false">IF(A133="","",IF('Data Entry Sheet'!AJ133="A",1,IF('Data Entry Sheet'!AJ133="B",2,IF('Data Entry Sheet'!AJ133="C",3,IF('Data Entry Sheet'!AJ133="D",4,IF('Data Entry Sheet'!AJ133="E",5,""))))))</f>
        <v/>
      </c>
      <c r="N133" s="0" t="str">
        <f aca="false">IF(A133="","",IF('Data Entry Sheet'!AK133="A",1,IF('Data Entry Sheet'!AK133="B",2,IF('Data Entry Sheet'!AK133="C",3,IF('Data Entry Sheet'!AK133="D",4,IF('Data Entry Sheet'!AK133="E",5,""))))))</f>
        <v/>
      </c>
      <c r="O133" s="0" t="str">
        <f aca="false">IF(A133="","",IF('Data Entry Sheet'!AL133="A",1,IF('Data Entry Sheet'!AL133="B",2,IF('Data Entry Sheet'!AL133="C",3,IF('Data Entry Sheet'!AL133="D",4,IF('Data Entry Sheet'!AL133="E",5,""))))))</f>
        <v/>
      </c>
      <c r="P133" s="0" t="str">
        <f aca="false">IF(A133="","",IF('Data Entry Sheet'!AM133="A",1,IF('Data Entry Sheet'!AM133="B",2,IF('Data Entry Sheet'!AM133="C",3,IF('Data Entry Sheet'!AM133="D",4,IF('Data Entry Sheet'!AM133="E",5,""))))))</f>
        <v/>
      </c>
      <c r="Q133" s="0" t="str">
        <f aca="false">IF(A133="","",IF('Data Entry Sheet'!AN133="A",1,IF('Data Entry Sheet'!AN133="B",2,IF('Data Entry Sheet'!AN133="C",3,IF('Data Entry Sheet'!AN133="D",4,IF('Data Entry Sheet'!AN133="E",5,""))))))</f>
        <v/>
      </c>
      <c r="R133" s="0" t="str">
        <f aca="false">IF(A133="","",IF('Data Entry Sheet'!AO133="A",1,IF('Data Entry Sheet'!AO133="B",2,IF('Data Entry Sheet'!AO133="C",3,IF('Data Entry Sheet'!AO133="D",4,IF('Data Entry Sheet'!AO133="E",5,""))))))</f>
        <v/>
      </c>
      <c r="S133" s="0" t="str">
        <f aca="false">IF(A133="","",IF('Data Entry Sheet'!AP133="A",1,IF('Data Entry Sheet'!AP133="B",2,IF('Data Entry Sheet'!AP133="C",3,IF('Data Entry Sheet'!AP133="D",4,IF('Data Entry Sheet'!AP133="E",5,""))))))</f>
        <v/>
      </c>
      <c r="T133" s="0" t="str">
        <f aca="false">IF(A133="","",IF('Data Entry Sheet'!AQ133="A",1,IF('Data Entry Sheet'!AQ133="B",2,IF('Data Entry Sheet'!AQ133="C",3,IF('Data Entry Sheet'!AQ133="D",4,IF('Data Entry Sheet'!AQ133="E",5,""))))))</f>
        <v/>
      </c>
      <c r="U133" s="0" t="str">
        <f aca="false">IF(A133="","",IF('Data Entry Sheet'!AR133="A",1,IF('Data Entry Sheet'!AR133="B",2,IF('Data Entry Sheet'!AR133="C",3,IF('Data Entry Sheet'!AR133="D",4,IF('Data Entry Sheet'!AR133="E",5,""))))))</f>
        <v/>
      </c>
      <c r="V133" s="0" t="str">
        <f aca="false">IF(A133="","",IF('Data Entry Sheet'!AS133="A",1,IF('Data Entry Sheet'!AS133="B",2,IF('Data Entry Sheet'!AS133="C",3,IF('Data Entry Sheet'!AS133="D",4,IF('Data Entry Sheet'!AS133="E",5,""))))))</f>
        <v/>
      </c>
      <c r="W133" s="0" t="str">
        <f aca="false">IF(A133="","",IF('Data Entry Sheet'!AT133="A",1,IF('Data Entry Sheet'!AT133="B",2,IF('Data Entry Sheet'!AT133="C",3,IF('Data Entry Sheet'!AT133="D",4,IF('Data Entry Sheet'!AT133="E",5,""))))))</f>
        <v/>
      </c>
      <c r="X133" s="0" t="str">
        <f aca="false">IF(A133="","",IF('Data Entry Sheet'!AU133="A",1,IF('Data Entry Sheet'!AU133="B",2,IF('Data Entry Sheet'!AU133="C",3,IF('Data Entry Sheet'!AU133="D",4,IF('Data Entry Sheet'!AU133="E",5,""))))))</f>
        <v/>
      </c>
      <c r="Y133" s="0" t="str">
        <f aca="false">IF(A133="","",IF('Data Entry Sheet'!AV133="A",1,IF('Data Entry Sheet'!AV133="B",2,IF('Data Entry Sheet'!AV133="C",3,IF('Data Entry Sheet'!AV133="D",4,IF('Data Entry Sheet'!AV133="E",5,""))))))</f>
        <v/>
      </c>
      <c r="Z133" s="0" t="str">
        <f aca="false">IF(A133="","",IF('Data Entry Sheet'!AW133="A",1,IF('Data Entry Sheet'!AW133="B",2,IF('Data Entry Sheet'!AW133="C",3,IF('Data Entry Sheet'!AW133="D",4,IF('Data Entry Sheet'!AW133="E",5,""))))))</f>
        <v/>
      </c>
      <c r="AA133" s="0" t="str">
        <f aca="false">IF(A133="","",IF('Data Entry Sheet'!AX133="A",1,IF('Data Entry Sheet'!AX133="B",2,IF('Data Entry Sheet'!AX133="C",3,IF('Data Entry Sheet'!AX133="D",4,IF('Data Entry Sheet'!AX133="E",5,""))))))</f>
        <v/>
      </c>
      <c r="AB133" s="0" t="str">
        <f aca="false">IF(A133="","",IF('Data Entry Sheet'!AY133="A",1,IF('Data Entry Sheet'!AY133="B",2,IF('Data Entry Sheet'!AY133="C",3,IF('Data Entry Sheet'!AY133="D",4,IF('Data Entry Sheet'!AY133="E",5,""))))))</f>
        <v/>
      </c>
      <c r="AC133" s="0" t="str">
        <f aca="false">IF(A133="","",IF('Data Entry Sheet'!AZ133="A",1,IF('Data Entry Sheet'!AZ133="B",2,IF('Data Entry Sheet'!AZ133="C",3,IF('Data Entry Sheet'!AZ133="D",4,IF('Data Entry Sheet'!AZ133="E",5,""))))))</f>
        <v/>
      </c>
      <c r="AD133" s="0" t="str">
        <f aca="false">IF(A133="","",IF('Data Entry Sheet'!BA133="A",1,IF('Data Entry Sheet'!BA133="B",2,IF('Data Entry Sheet'!BA133="C",3,IF('Data Entry Sheet'!BA133="D",4,IF('Data Entry Sheet'!BA133="E",5,""))))))</f>
        <v/>
      </c>
      <c r="AE133" s="0" t="str">
        <f aca="false">IF(A133="","",IF('Data Entry Sheet'!BB133="A",1,IF('Data Entry Sheet'!BB133="B",2,IF('Data Entry Sheet'!BB133="C",3,IF('Data Entry Sheet'!BB133="D",4,IF('Data Entry Sheet'!BB133="E",5,""))))))</f>
        <v/>
      </c>
      <c r="AF133" s="0" t="str">
        <f aca="false">IF(A133="","",IF('Data Entry Sheet'!BC133="A",1,IF('Data Entry Sheet'!BC133="B",2,IF('Data Entry Sheet'!BC133="C",3,IF('Data Entry Sheet'!BC133="D",4,IF('Data Entry Sheet'!BC133="E",5,""))))))</f>
        <v/>
      </c>
      <c r="AG133" s="0" t="str">
        <f aca="false">IF(A133="","",IF('Data Entry Sheet'!BD133="A",1,IF('Data Entry Sheet'!BD133="B",2,IF('Data Entry Sheet'!BD133="C",3,IF('Data Entry Sheet'!BD133="D",4,IF('Data Entry Sheet'!BD133="E",5,""))))))</f>
        <v/>
      </c>
      <c r="AH133" s="0" t="str">
        <f aca="false">IF(A133="","",IF('Data Entry Sheet'!BE133="A",1,IF('Data Entry Sheet'!BE133="B",2,IF('Data Entry Sheet'!BE133="C",3,IF('Data Entry Sheet'!BE133="D",4,IF('Data Entry Sheet'!BE133="E",5,""))))))</f>
        <v/>
      </c>
      <c r="AI133" s="0" t="str">
        <f aca="false">IF(A133="","",IF('Data Entry Sheet'!BF133="A",1,IF('Data Entry Sheet'!BF133="B",2,IF('Data Entry Sheet'!BF133="C",3,IF('Data Entry Sheet'!BF133="D",4,IF('Data Entry Sheet'!BF133="E",5,""))))))</f>
        <v/>
      </c>
      <c r="AJ133" s="0" t="str">
        <f aca="false">IF(A133="","",IF('Data Entry Sheet'!BG133="A",1,IF('Data Entry Sheet'!BG133="B",2,IF('Data Entry Sheet'!BG133="C",3,IF('Data Entry Sheet'!BG133="D",4,IF('Data Entry Sheet'!BG133="E",5,""))))))</f>
        <v/>
      </c>
      <c r="AK133" s="0" t="str">
        <f aca="false">IF(A133="","",IF('Data Entry Sheet'!BH133="A",1,IF('Data Entry Sheet'!BH133="B",2,IF('Data Entry Sheet'!BH133="C",3,IF('Data Entry Sheet'!BH133="D",4,IF('Data Entry Sheet'!BH133="E",5,""))))))</f>
        <v/>
      </c>
      <c r="AL133" s="0" t="str">
        <f aca="false">IF(A133="","",IF('Data Entry Sheet'!BI133="A",1,IF('Data Entry Sheet'!BI133="B",2,IF('Data Entry Sheet'!BI133="C",3,IF('Data Entry Sheet'!BI133="D",4,IF('Data Entry Sheet'!BI133="E",5,""))))))</f>
        <v/>
      </c>
      <c r="AM133" s="0" t="str">
        <f aca="false">IF(A133="","",IF('Data Entry Sheet'!BJ133="A",1,IF('Data Entry Sheet'!BJ133="B",2,IF('Data Entry Sheet'!BJ133="C",3,IF('Data Entry Sheet'!BJ133="D",4,IF('Data Entry Sheet'!BJ133="E",5,""))))))</f>
        <v/>
      </c>
      <c r="AN133" s="0" t="str">
        <f aca="false">IF(A133="","",IF('Data Entry Sheet'!BK133="A",1,IF('Data Entry Sheet'!BK133="B",2,IF('Data Entry Sheet'!BK133="C",3,IF('Data Entry Sheet'!BK133="D",4,IF('Data Entry Sheet'!BK133="E",5,""))))))</f>
        <v/>
      </c>
      <c r="AO133" s="0" t="str">
        <f aca="false">IF(A133="","",IF('Data Entry Sheet'!BL133="A",1,IF('Data Entry Sheet'!BL133="B",2,IF('Data Entry Sheet'!BL133="C",3,IF('Data Entry Sheet'!BL133="D",4,IF('Data Entry Sheet'!BL133="E",5,""))))))</f>
        <v/>
      </c>
      <c r="AP133" s="0" t="str">
        <f aca="false">IF(A133="","",IF('Data Entry Sheet'!BM133="A",1,IF('Data Entry Sheet'!BM133="B",2,IF('Data Entry Sheet'!BM133="C",3,IF('Data Entry Sheet'!BM133="D",4,IF('Data Entry Sheet'!BM133="E",5,""))))))</f>
        <v/>
      </c>
      <c r="AQ133" s="0" t="str">
        <f aca="false">IF(A133="","",IF('Data Entry Sheet'!BN133="A",1,IF('Data Entry Sheet'!BN133="B",2,IF('Data Entry Sheet'!BN133="C",3,IF('Data Entry Sheet'!BN133="D",4,IF('Data Entry Sheet'!BN133="E",5,""))))))</f>
        <v/>
      </c>
      <c r="AR133" s="0" t="str">
        <f aca="false">IF(A133="","",IF('Data Entry Sheet'!BO133="A",1,IF('Data Entry Sheet'!BO133="B",2,IF('Data Entry Sheet'!BO133="C",3,IF('Data Entry Sheet'!BO133="D",4,IF('Data Entry Sheet'!BO133="E",5,""))))))</f>
        <v/>
      </c>
      <c r="AS133" s="0" t="str">
        <f aca="false">IF(A133="","",IF('Data Entry Sheet'!BP133="A",1,IF('Data Entry Sheet'!BP133="B",2,IF('Data Entry Sheet'!BP133="C",3,IF('Data Entry Sheet'!BP133="D",4,IF('Data Entry Sheet'!BP133="E",5,""))))))</f>
        <v/>
      </c>
      <c r="AT133" s="0" t="str">
        <f aca="false">IF(A133="","",IF('Data Entry Sheet'!BQ133="A",1,IF('Data Entry Sheet'!BQ133="B",2,IF('Data Entry Sheet'!BQ133="C",3,IF('Data Entry Sheet'!BQ133="D",4,IF('Data Entry Sheet'!BQ133="E",5,""))))))</f>
        <v/>
      </c>
      <c r="AU133" s="0" t="str">
        <f aca="false">IF(A133="","",IF('Data Entry Sheet'!BR133="A",1,IF('Data Entry Sheet'!BR133="B",2,IF('Data Entry Sheet'!BR133="C",3,IF('Data Entry Sheet'!BR133="D",4,IF('Data Entry Sheet'!BR133="E",5,""))))))</f>
        <v/>
      </c>
      <c r="AV133" s="0" t="str">
        <f aca="false">IF(A133="","",IF('Data Entry Sheet'!BS133="A",1,IF('Data Entry Sheet'!BS133="B",2,IF('Data Entry Sheet'!BS133="C",3,IF('Data Entry Sheet'!BS133="D",4,IF('Data Entry Sheet'!BS133="E",5,""))))))</f>
        <v/>
      </c>
      <c r="AW133" s="0" t="str">
        <f aca="false">IF(A133="","",IF('Data Entry Sheet'!BT133="A",1,IF('Data Entry Sheet'!BT133="B",2,IF('Data Entry Sheet'!BT133="C",3,IF('Data Entry Sheet'!BT133="D",4,IF('Data Entry Sheet'!BT133="E",5,""))))))</f>
        <v/>
      </c>
      <c r="AX133" s="0" t="str">
        <f aca="false">IF(A133="","",IF('Data Entry Sheet'!BU133="A",1,IF('Data Entry Sheet'!BU133="B",2,IF('Data Entry Sheet'!BU133="C",3,IF('Data Entry Sheet'!BU133="D",4,IF('Data Entry Sheet'!BU133="E",5,""))))))</f>
        <v/>
      </c>
      <c r="AY133" s="0" t="str">
        <f aca="false">IF(A133="","",IF('Data Entry Sheet'!BV133="A",1,IF('Data Entry Sheet'!BV133="B",2,IF('Data Entry Sheet'!BV133="C",3,IF('Data Entry Sheet'!BV133="D",4,IF('Data Entry Sheet'!BV133="E",5,""))))))</f>
        <v/>
      </c>
      <c r="AZ133" s="0" t="str">
        <f aca="false">IF(A133="","",IF('Data Entry Sheet'!BW133="A",1,IF('Data Entry Sheet'!BW133="B",2,IF('Data Entry Sheet'!BW133="C",3,IF('Data Entry Sheet'!BW133="D",4,IF('Data Entry Sheet'!BW133="E",5,""))))))</f>
        <v/>
      </c>
      <c r="BA133" s="0" t="str">
        <f aca="false">IF(A133="","",IF('Data Entry Sheet'!BX133="A",1,IF('Data Entry Sheet'!BX133="B",2,IF('Data Entry Sheet'!BX133="C",3,IF('Data Entry Sheet'!BX133="D",4,IF('Data Entry Sheet'!BX133="E",5,""))))))</f>
        <v/>
      </c>
      <c r="BB133" s="0" t="str">
        <f aca="false">IF(A133="","",IF('Data Entry Sheet'!BY133="A",1,IF('Data Entry Sheet'!BY133="B",2,IF('Data Entry Sheet'!BY133="C",3,IF('Data Entry Sheet'!BY133="D",4,IF('Data Entry Sheet'!BY133="E",5,""))))))</f>
        <v/>
      </c>
      <c r="BC133" s="0" t="str">
        <f aca="false">IF(A133="","",IF('Data Entry Sheet'!BZ133="A",1,IF('Data Entry Sheet'!BZ133="B",2,IF('Data Entry Sheet'!BZ133="C",3,IF('Data Entry Sheet'!BZ133="D",4,IF('Data Entry Sheet'!BZ133="E",5,""))))))</f>
        <v/>
      </c>
      <c r="BD133" s="0" t="str">
        <f aca="false">IF(A133="","",IF('Data Entry Sheet'!CA133="A",1,IF('Data Entry Sheet'!CA133="B",2,IF('Data Entry Sheet'!CA133="C",3,IF('Data Entry Sheet'!CA133="D",4,IF('Data Entry Sheet'!CA133="E",5,""))))))</f>
        <v/>
      </c>
      <c r="BE133" s="0" t="str">
        <f aca="false">IF(A133="","",IF('Data Entry Sheet'!CB133="A",1,IF('Data Entry Sheet'!CB133="B",2,IF('Data Entry Sheet'!CB133="C",3,IF('Data Entry Sheet'!CB133="D",4,IF('Data Entry Sheet'!CB133="E",5,""))))))</f>
        <v/>
      </c>
      <c r="BF133" s="0" t="str">
        <f aca="false">IF(A133="","",IF('Data Entry Sheet'!CC133="A",1,IF('Data Entry Sheet'!CC133="B",2,IF('Data Entry Sheet'!CC133="C",3,IF('Data Entry Sheet'!CC133="D",4,IF('Data Entry Sheet'!CC133="E",5,""))))))</f>
        <v/>
      </c>
      <c r="BG133" s="0" t="str">
        <f aca="false">IF(A133="","",IF('Data Entry Sheet'!CD133="A",1,IF('Data Entry Sheet'!CD133="B",2,IF('Data Entry Sheet'!CD133="C",3,IF('Data Entry Sheet'!CD133="D",4,IF('Data Entry Sheet'!CD133="E",5,""))))))</f>
        <v/>
      </c>
      <c r="BH133" s="0" t="str">
        <f aca="false">IF(A133="","",IF('Data Entry Sheet'!CE133="A",1,IF('Data Entry Sheet'!CE133="B",2,IF('Data Entry Sheet'!CE133="C",3,IF('Data Entry Sheet'!CE133="D",4,IF('Data Entry Sheet'!CE133="E",5,""))))))</f>
        <v/>
      </c>
      <c r="BI133" s="0" t="str">
        <f aca="false">IF(A133="","",IF('Data Entry Sheet'!CF133="A",1,IF('Data Entry Sheet'!CF133="B",2,IF('Data Entry Sheet'!CF133="C",3,IF('Data Entry Sheet'!CF133="D",4,IF('Data Entry Sheet'!CF133="E",5,""))))))</f>
        <v/>
      </c>
      <c r="BL133" s="65" t="str">
        <f aca="false">IF(A133="","",IF(ISERROR(AVERAGE(D133,(6-AA133),AG133,AK133,AL133,AO133)),"",AVERAGE(D133,(6-AA133),AG133,AK133,AL133,AO133)))</f>
        <v/>
      </c>
      <c r="BM133" s="65" t="str">
        <f aca="false">IF(A133="","",IF(ISERROR(AVERAGE(E133,F133,L133,(6-M133),W133,X133,AE133)),"",AVERAGE(E133,F133,L133,(6-M133),W133,X133,AE133)))</f>
        <v/>
      </c>
      <c r="BN133" s="65" t="str">
        <f aca="false">IF(A133="","",IF(ISERROR(AVERAGE(C133,I133,P133,AF133,AS133)),"",AVERAGE(C133,I133,P133,AF133,AS133)))</f>
        <v/>
      </c>
      <c r="BO133" s="65" t="str">
        <f aca="false">IF(A133="","",IF(ISERROR(AVERAGE(K133,S133,T133,AC133)),"",AVERAGE(K133,S133,T133,AC133)))</f>
        <v/>
      </c>
      <c r="BP133" s="65" t="str">
        <f aca="false">IF(A133="","",IF(ISERROR(AVERAGE(G133,H133,Y133,AT133)),"",AVERAGE(G133,H133,Y133,AT133)))</f>
        <v/>
      </c>
      <c r="BQ133" s="65" t="str">
        <f aca="false">IF(A133="","",IF(ISERROR(AVERAGE(R133,AB133,AH133,AI133)),"",AVERAGE(R133,AB133,AH133,AI133)))</f>
        <v/>
      </c>
      <c r="BS133" s="67" t="str">
        <f aca="false">IF(A133="","",IF(BL133="","",(BL133-1)*25))</f>
        <v/>
      </c>
      <c r="BT133" s="67" t="str">
        <f aca="false">IF(A133="","",IF(BM133="","",(BM133-1)*25))</f>
        <v/>
      </c>
      <c r="BU133" s="67" t="str">
        <f aca="false">IF(A133="","",IF(BN133="","",(BN133-1)*25))</f>
        <v/>
      </c>
      <c r="BV133" s="67" t="str">
        <f aca="false">IF(A133="","",IF(BO133="","",(BO133-1)*25))</f>
        <v/>
      </c>
      <c r="BW133" s="67" t="str">
        <f aca="false">IF(A133="","",IF(BP133="","",(BP133-1)*25))</f>
        <v/>
      </c>
      <c r="BX133" s="67" t="str">
        <f aca="false">IF(A133="","",IF(BQ133="","",(BQ133-1)*25))</f>
        <v/>
      </c>
    </row>
    <row r="134" customFormat="false" ht="12.75" hidden="false" customHeight="false" outlineLevel="0" collapsed="false">
      <c r="A134" s="0" t="str">
        <f aca="false">IF('Data Entry Sheet'!C134="","",'Data Entry Sheet'!C134)</f>
        <v/>
      </c>
      <c r="B134" s="0" t="str">
        <f aca="false">IF(A134="","",IF('Data Entry Sheet'!Y134="A",1,IF('Data Entry Sheet'!Y134="B",2,IF('Data Entry Sheet'!Y134="C",3,IF('Data Entry Sheet'!Y134="D",4,IF('Data Entry Sheet'!Y134="E",5,""))))))</f>
        <v/>
      </c>
      <c r="C134" s="0" t="str">
        <f aca="false">IF(A134="","",IF('Data Entry Sheet'!Z134="A",1,IF('Data Entry Sheet'!Z134="B",2,IF('Data Entry Sheet'!Z134="C",3,IF('Data Entry Sheet'!Z134="D",4,IF('Data Entry Sheet'!Z134="E",5,""))))))</f>
        <v/>
      </c>
      <c r="D134" s="0" t="str">
        <f aca="false">IF(A134="","",IF('Data Entry Sheet'!AA134="A",1,IF('Data Entry Sheet'!AA134="B",2,IF('Data Entry Sheet'!AA134="C",3,IF('Data Entry Sheet'!AA134="D",4,IF('Data Entry Sheet'!AA134="E",5,""))))))</f>
        <v/>
      </c>
      <c r="E134" s="0" t="str">
        <f aca="false">IF(A134="","",IF('Data Entry Sheet'!AB134="A",1,IF('Data Entry Sheet'!AB134="B",2,IF('Data Entry Sheet'!AB134="C",3,IF('Data Entry Sheet'!AB134="D",4,IF('Data Entry Sheet'!AB134="E",5,""))))))</f>
        <v/>
      </c>
      <c r="F134" s="0" t="str">
        <f aca="false">IF(A134="","",IF('Data Entry Sheet'!AC134="A",1,IF('Data Entry Sheet'!AC134="B",2,IF('Data Entry Sheet'!AC134="C",3,IF('Data Entry Sheet'!AC134="D",4,IF('Data Entry Sheet'!AC134="E",5,""))))))</f>
        <v/>
      </c>
      <c r="G134" s="0" t="str">
        <f aca="false">IF(A134="","",IF('Data Entry Sheet'!AD134="A",1,IF('Data Entry Sheet'!AD134="B",2,IF('Data Entry Sheet'!AD134="C",3,IF('Data Entry Sheet'!AD134="D",4,IF('Data Entry Sheet'!AD134="E",5,""))))))</f>
        <v/>
      </c>
      <c r="H134" s="0" t="str">
        <f aca="false">IF(A134="","",IF('Data Entry Sheet'!AE134="A",1,IF('Data Entry Sheet'!AE134="B",2,IF('Data Entry Sheet'!AE134="C",3,IF('Data Entry Sheet'!AE134="D",4,IF('Data Entry Sheet'!AE134="E",5,""))))))</f>
        <v/>
      </c>
      <c r="I134" s="0" t="str">
        <f aca="false">IF(A134="","",IF('Data Entry Sheet'!AF134="A",1,IF('Data Entry Sheet'!AF134="B",2,IF('Data Entry Sheet'!AF134="C",3,IF('Data Entry Sheet'!AF134="D",4,IF('Data Entry Sheet'!AF134="E",5,""))))))</f>
        <v/>
      </c>
      <c r="J134" s="0" t="str">
        <f aca="false">IF(A134="","",IF('Data Entry Sheet'!AG134="A",1,IF('Data Entry Sheet'!AG134="B",2,IF('Data Entry Sheet'!AG134="C",3,IF('Data Entry Sheet'!AG134="D",4,IF('Data Entry Sheet'!AG134="E",5,""))))))</f>
        <v/>
      </c>
      <c r="K134" s="0" t="str">
        <f aca="false">IF(A134="","",IF('Data Entry Sheet'!AH134="A",1,IF('Data Entry Sheet'!AH134="B",2,IF('Data Entry Sheet'!AH134="C",3,IF('Data Entry Sheet'!AH134="D",4,IF('Data Entry Sheet'!AH134="E",5,""))))))</f>
        <v/>
      </c>
      <c r="L134" s="0" t="str">
        <f aca="false">IF(A134="","",IF('Data Entry Sheet'!AI134="A",1,IF('Data Entry Sheet'!AI134="B",2,IF('Data Entry Sheet'!AI134="C",3,IF('Data Entry Sheet'!AI134="D",4,IF('Data Entry Sheet'!AI134="E",5,""))))))</f>
        <v/>
      </c>
      <c r="M134" s="0" t="str">
        <f aca="false">IF(A134="","",IF('Data Entry Sheet'!AJ134="A",1,IF('Data Entry Sheet'!AJ134="B",2,IF('Data Entry Sheet'!AJ134="C",3,IF('Data Entry Sheet'!AJ134="D",4,IF('Data Entry Sheet'!AJ134="E",5,""))))))</f>
        <v/>
      </c>
      <c r="N134" s="0" t="str">
        <f aca="false">IF(A134="","",IF('Data Entry Sheet'!AK134="A",1,IF('Data Entry Sheet'!AK134="B",2,IF('Data Entry Sheet'!AK134="C",3,IF('Data Entry Sheet'!AK134="D",4,IF('Data Entry Sheet'!AK134="E",5,""))))))</f>
        <v/>
      </c>
      <c r="O134" s="0" t="str">
        <f aca="false">IF(A134="","",IF('Data Entry Sheet'!AL134="A",1,IF('Data Entry Sheet'!AL134="B",2,IF('Data Entry Sheet'!AL134="C",3,IF('Data Entry Sheet'!AL134="D",4,IF('Data Entry Sheet'!AL134="E",5,""))))))</f>
        <v/>
      </c>
      <c r="P134" s="0" t="str">
        <f aca="false">IF(A134="","",IF('Data Entry Sheet'!AM134="A",1,IF('Data Entry Sheet'!AM134="B",2,IF('Data Entry Sheet'!AM134="C",3,IF('Data Entry Sheet'!AM134="D",4,IF('Data Entry Sheet'!AM134="E",5,""))))))</f>
        <v/>
      </c>
      <c r="Q134" s="0" t="str">
        <f aca="false">IF(A134="","",IF('Data Entry Sheet'!AN134="A",1,IF('Data Entry Sheet'!AN134="B",2,IF('Data Entry Sheet'!AN134="C",3,IF('Data Entry Sheet'!AN134="D",4,IF('Data Entry Sheet'!AN134="E",5,""))))))</f>
        <v/>
      </c>
      <c r="R134" s="0" t="str">
        <f aca="false">IF(A134="","",IF('Data Entry Sheet'!AO134="A",1,IF('Data Entry Sheet'!AO134="B",2,IF('Data Entry Sheet'!AO134="C",3,IF('Data Entry Sheet'!AO134="D",4,IF('Data Entry Sheet'!AO134="E",5,""))))))</f>
        <v/>
      </c>
      <c r="S134" s="0" t="str">
        <f aca="false">IF(A134="","",IF('Data Entry Sheet'!AP134="A",1,IF('Data Entry Sheet'!AP134="B",2,IF('Data Entry Sheet'!AP134="C",3,IF('Data Entry Sheet'!AP134="D",4,IF('Data Entry Sheet'!AP134="E",5,""))))))</f>
        <v/>
      </c>
      <c r="T134" s="0" t="str">
        <f aca="false">IF(A134="","",IF('Data Entry Sheet'!AQ134="A",1,IF('Data Entry Sheet'!AQ134="B",2,IF('Data Entry Sheet'!AQ134="C",3,IF('Data Entry Sheet'!AQ134="D",4,IF('Data Entry Sheet'!AQ134="E",5,""))))))</f>
        <v/>
      </c>
      <c r="U134" s="0" t="str">
        <f aca="false">IF(A134="","",IF('Data Entry Sheet'!AR134="A",1,IF('Data Entry Sheet'!AR134="B",2,IF('Data Entry Sheet'!AR134="C",3,IF('Data Entry Sheet'!AR134="D",4,IF('Data Entry Sheet'!AR134="E",5,""))))))</f>
        <v/>
      </c>
      <c r="V134" s="0" t="str">
        <f aca="false">IF(A134="","",IF('Data Entry Sheet'!AS134="A",1,IF('Data Entry Sheet'!AS134="B",2,IF('Data Entry Sheet'!AS134="C",3,IF('Data Entry Sheet'!AS134="D",4,IF('Data Entry Sheet'!AS134="E",5,""))))))</f>
        <v/>
      </c>
      <c r="W134" s="0" t="str">
        <f aca="false">IF(A134="","",IF('Data Entry Sheet'!AT134="A",1,IF('Data Entry Sheet'!AT134="B",2,IF('Data Entry Sheet'!AT134="C",3,IF('Data Entry Sheet'!AT134="D",4,IF('Data Entry Sheet'!AT134="E",5,""))))))</f>
        <v/>
      </c>
      <c r="X134" s="0" t="str">
        <f aca="false">IF(A134="","",IF('Data Entry Sheet'!AU134="A",1,IF('Data Entry Sheet'!AU134="B",2,IF('Data Entry Sheet'!AU134="C",3,IF('Data Entry Sheet'!AU134="D",4,IF('Data Entry Sheet'!AU134="E",5,""))))))</f>
        <v/>
      </c>
      <c r="Y134" s="0" t="str">
        <f aca="false">IF(A134="","",IF('Data Entry Sheet'!AV134="A",1,IF('Data Entry Sheet'!AV134="B",2,IF('Data Entry Sheet'!AV134="C",3,IF('Data Entry Sheet'!AV134="D",4,IF('Data Entry Sheet'!AV134="E",5,""))))))</f>
        <v/>
      </c>
      <c r="Z134" s="0" t="str">
        <f aca="false">IF(A134="","",IF('Data Entry Sheet'!AW134="A",1,IF('Data Entry Sheet'!AW134="B",2,IF('Data Entry Sheet'!AW134="C",3,IF('Data Entry Sheet'!AW134="D",4,IF('Data Entry Sheet'!AW134="E",5,""))))))</f>
        <v/>
      </c>
      <c r="AA134" s="0" t="str">
        <f aca="false">IF(A134="","",IF('Data Entry Sheet'!AX134="A",1,IF('Data Entry Sheet'!AX134="B",2,IF('Data Entry Sheet'!AX134="C",3,IF('Data Entry Sheet'!AX134="D",4,IF('Data Entry Sheet'!AX134="E",5,""))))))</f>
        <v/>
      </c>
      <c r="AB134" s="0" t="str">
        <f aca="false">IF(A134="","",IF('Data Entry Sheet'!AY134="A",1,IF('Data Entry Sheet'!AY134="B",2,IF('Data Entry Sheet'!AY134="C",3,IF('Data Entry Sheet'!AY134="D",4,IF('Data Entry Sheet'!AY134="E",5,""))))))</f>
        <v/>
      </c>
      <c r="AC134" s="0" t="str">
        <f aca="false">IF(A134="","",IF('Data Entry Sheet'!AZ134="A",1,IF('Data Entry Sheet'!AZ134="B",2,IF('Data Entry Sheet'!AZ134="C",3,IF('Data Entry Sheet'!AZ134="D",4,IF('Data Entry Sheet'!AZ134="E",5,""))))))</f>
        <v/>
      </c>
      <c r="AD134" s="0" t="str">
        <f aca="false">IF(A134="","",IF('Data Entry Sheet'!BA134="A",1,IF('Data Entry Sheet'!BA134="B",2,IF('Data Entry Sheet'!BA134="C",3,IF('Data Entry Sheet'!BA134="D",4,IF('Data Entry Sheet'!BA134="E",5,""))))))</f>
        <v/>
      </c>
      <c r="AE134" s="0" t="str">
        <f aca="false">IF(A134="","",IF('Data Entry Sheet'!BB134="A",1,IF('Data Entry Sheet'!BB134="B",2,IF('Data Entry Sheet'!BB134="C",3,IF('Data Entry Sheet'!BB134="D",4,IF('Data Entry Sheet'!BB134="E",5,""))))))</f>
        <v/>
      </c>
      <c r="AF134" s="0" t="str">
        <f aca="false">IF(A134="","",IF('Data Entry Sheet'!BC134="A",1,IF('Data Entry Sheet'!BC134="B",2,IF('Data Entry Sheet'!BC134="C",3,IF('Data Entry Sheet'!BC134="D",4,IF('Data Entry Sheet'!BC134="E",5,""))))))</f>
        <v/>
      </c>
      <c r="AG134" s="0" t="str">
        <f aca="false">IF(A134="","",IF('Data Entry Sheet'!BD134="A",1,IF('Data Entry Sheet'!BD134="B",2,IF('Data Entry Sheet'!BD134="C",3,IF('Data Entry Sheet'!BD134="D",4,IF('Data Entry Sheet'!BD134="E",5,""))))))</f>
        <v/>
      </c>
      <c r="AH134" s="0" t="str">
        <f aca="false">IF(A134="","",IF('Data Entry Sheet'!BE134="A",1,IF('Data Entry Sheet'!BE134="B",2,IF('Data Entry Sheet'!BE134="C",3,IF('Data Entry Sheet'!BE134="D",4,IF('Data Entry Sheet'!BE134="E",5,""))))))</f>
        <v/>
      </c>
      <c r="AI134" s="0" t="str">
        <f aca="false">IF(A134="","",IF('Data Entry Sheet'!BF134="A",1,IF('Data Entry Sheet'!BF134="B",2,IF('Data Entry Sheet'!BF134="C",3,IF('Data Entry Sheet'!BF134="D",4,IF('Data Entry Sheet'!BF134="E",5,""))))))</f>
        <v/>
      </c>
      <c r="AJ134" s="0" t="str">
        <f aca="false">IF(A134="","",IF('Data Entry Sheet'!BG134="A",1,IF('Data Entry Sheet'!BG134="B",2,IF('Data Entry Sheet'!BG134="C",3,IF('Data Entry Sheet'!BG134="D",4,IF('Data Entry Sheet'!BG134="E",5,""))))))</f>
        <v/>
      </c>
      <c r="AK134" s="0" t="str">
        <f aca="false">IF(A134="","",IF('Data Entry Sheet'!BH134="A",1,IF('Data Entry Sheet'!BH134="B",2,IF('Data Entry Sheet'!BH134="C",3,IF('Data Entry Sheet'!BH134="D",4,IF('Data Entry Sheet'!BH134="E",5,""))))))</f>
        <v/>
      </c>
      <c r="AL134" s="0" t="str">
        <f aca="false">IF(A134="","",IF('Data Entry Sheet'!BI134="A",1,IF('Data Entry Sheet'!BI134="B",2,IF('Data Entry Sheet'!BI134="C",3,IF('Data Entry Sheet'!BI134="D",4,IF('Data Entry Sheet'!BI134="E",5,""))))))</f>
        <v/>
      </c>
      <c r="AM134" s="0" t="str">
        <f aca="false">IF(A134="","",IF('Data Entry Sheet'!BJ134="A",1,IF('Data Entry Sheet'!BJ134="B",2,IF('Data Entry Sheet'!BJ134="C",3,IF('Data Entry Sheet'!BJ134="D",4,IF('Data Entry Sheet'!BJ134="E",5,""))))))</f>
        <v/>
      </c>
      <c r="AN134" s="0" t="str">
        <f aca="false">IF(A134="","",IF('Data Entry Sheet'!BK134="A",1,IF('Data Entry Sheet'!BK134="B",2,IF('Data Entry Sheet'!BK134="C",3,IF('Data Entry Sheet'!BK134="D",4,IF('Data Entry Sheet'!BK134="E",5,""))))))</f>
        <v/>
      </c>
      <c r="AO134" s="0" t="str">
        <f aca="false">IF(A134="","",IF('Data Entry Sheet'!BL134="A",1,IF('Data Entry Sheet'!BL134="B",2,IF('Data Entry Sheet'!BL134="C",3,IF('Data Entry Sheet'!BL134="D",4,IF('Data Entry Sheet'!BL134="E",5,""))))))</f>
        <v/>
      </c>
      <c r="AP134" s="0" t="str">
        <f aca="false">IF(A134="","",IF('Data Entry Sheet'!BM134="A",1,IF('Data Entry Sheet'!BM134="B",2,IF('Data Entry Sheet'!BM134="C",3,IF('Data Entry Sheet'!BM134="D",4,IF('Data Entry Sheet'!BM134="E",5,""))))))</f>
        <v/>
      </c>
      <c r="AQ134" s="0" t="str">
        <f aca="false">IF(A134="","",IF('Data Entry Sheet'!BN134="A",1,IF('Data Entry Sheet'!BN134="B",2,IF('Data Entry Sheet'!BN134="C",3,IF('Data Entry Sheet'!BN134="D",4,IF('Data Entry Sheet'!BN134="E",5,""))))))</f>
        <v/>
      </c>
      <c r="AR134" s="0" t="str">
        <f aca="false">IF(A134="","",IF('Data Entry Sheet'!BO134="A",1,IF('Data Entry Sheet'!BO134="B",2,IF('Data Entry Sheet'!BO134="C",3,IF('Data Entry Sheet'!BO134="D",4,IF('Data Entry Sheet'!BO134="E",5,""))))))</f>
        <v/>
      </c>
      <c r="AS134" s="0" t="str">
        <f aca="false">IF(A134="","",IF('Data Entry Sheet'!BP134="A",1,IF('Data Entry Sheet'!BP134="B",2,IF('Data Entry Sheet'!BP134="C",3,IF('Data Entry Sheet'!BP134="D",4,IF('Data Entry Sheet'!BP134="E",5,""))))))</f>
        <v/>
      </c>
      <c r="AT134" s="0" t="str">
        <f aca="false">IF(A134="","",IF('Data Entry Sheet'!BQ134="A",1,IF('Data Entry Sheet'!BQ134="B",2,IF('Data Entry Sheet'!BQ134="C",3,IF('Data Entry Sheet'!BQ134="D",4,IF('Data Entry Sheet'!BQ134="E",5,""))))))</f>
        <v/>
      </c>
      <c r="AU134" s="0" t="str">
        <f aca="false">IF(A134="","",IF('Data Entry Sheet'!BR134="A",1,IF('Data Entry Sheet'!BR134="B",2,IF('Data Entry Sheet'!BR134="C",3,IF('Data Entry Sheet'!BR134="D",4,IF('Data Entry Sheet'!BR134="E",5,""))))))</f>
        <v/>
      </c>
      <c r="AV134" s="0" t="str">
        <f aca="false">IF(A134="","",IF('Data Entry Sheet'!BS134="A",1,IF('Data Entry Sheet'!BS134="B",2,IF('Data Entry Sheet'!BS134="C",3,IF('Data Entry Sheet'!BS134="D",4,IF('Data Entry Sheet'!BS134="E",5,""))))))</f>
        <v/>
      </c>
      <c r="AW134" s="0" t="str">
        <f aca="false">IF(A134="","",IF('Data Entry Sheet'!BT134="A",1,IF('Data Entry Sheet'!BT134="B",2,IF('Data Entry Sheet'!BT134="C",3,IF('Data Entry Sheet'!BT134="D",4,IF('Data Entry Sheet'!BT134="E",5,""))))))</f>
        <v/>
      </c>
      <c r="AX134" s="0" t="str">
        <f aca="false">IF(A134="","",IF('Data Entry Sheet'!BU134="A",1,IF('Data Entry Sheet'!BU134="B",2,IF('Data Entry Sheet'!BU134="C",3,IF('Data Entry Sheet'!BU134="D",4,IF('Data Entry Sheet'!BU134="E",5,""))))))</f>
        <v/>
      </c>
      <c r="AY134" s="0" t="str">
        <f aca="false">IF(A134="","",IF('Data Entry Sheet'!BV134="A",1,IF('Data Entry Sheet'!BV134="B",2,IF('Data Entry Sheet'!BV134="C",3,IF('Data Entry Sheet'!BV134="D",4,IF('Data Entry Sheet'!BV134="E",5,""))))))</f>
        <v/>
      </c>
      <c r="AZ134" s="0" t="str">
        <f aca="false">IF(A134="","",IF('Data Entry Sheet'!BW134="A",1,IF('Data Entry Sheet'!BW134="B",2,IF('Data Entry Sheet'!BW134="C",3,IF('Data Entry Sheet'!BW134="D",4,IF('Data Entry Sheet'!BW134="E",5,""))))))</f>
        <v/>
      </c>
      <c r="BA134" s="0" t="str">
        <f aca="false">IF(A134="","",IF('Data Entry Sheet'!BX134="A",1,IF('Data Entry Sheet'!BX134="B",2,IF('Data Entry Sheet'!BX134="C",3,IF('Data Entry Sheet'!BX134="D",4,IF('Data Entry Sheet'!BX134="E",5,""))))))</f>
        <v/>
      </c>
      <c r="BB134" s="0" t="str">
        <f aca="false">IF(A134="","",IF('Data Entry Sheet'!BY134="A",1,IF('Data Entry Sheet'!BY134="B",2,IF('Data Entry Sheet'!BY134="C",3,IF('Data Entry Sheet'!BY134="D",4,IF('Data Entry Sheet'!BY134="E",5,""))))))</f>
        <v/>
      </c>
      <c r="BC134" s="0" t="str">
        <f aca="false">IF(A134="","",IF('Data Entry Sheet'!BZ134="A",1,IF('Data Entry Sheet'!BZ134="B",2,IF('Data Entry Sheet'!BZ134="C",3,IF('Data Entry Sheet'!BZ134="D",4,IF('Data Entry Sheet'!BZ134="E",5,""))))))</f>
        <v/>
      </c>
      <c r="BD134" s="0" t="str">
        <f aca="false">IF(A134="","",IF('Data Entry Sheet'!CA134="A",1,IF('Data Entry Sheet'!CA134="B",2,IF('Data Entry Sheet'!CA134="C",3,IF('Data Entry Sheet'!CA134="D",4,IF('Data Entry Sheet'!CA134="E",5,""))))))</f>
        <v/>
      </c>
      <c r="BE134" s="0" t="str">
        <f aca="false">IF(A134="","",IF('Data Entry Sheet'!CB134="A",1,IF('Data Entry Sheet'!CB134="B",2,IF('Data Entry Sheet'!CB134="C",3,IF('Data Entry Sheet'!CB134="D",4,IF('Data Entry Sheet'!CB134="E",5,""))))))</f>
        <v/>
      </c>
      <c r="BF134" s="0" t="str">
        <f aca="false">IF(A134="","",IF('Data Entry Sheet'!CC134="A",1,IF('Data Entry Sheet'!CC134="B",2,IF('Data Entry Sheet'!CC134="C",3,IF('Data Entry Sheet'!CC134="D",4,IF('Data Entry Sheet'!CC134="E",5,""))))))</f>
        <v/>
      </c>
      <c r="BG134" s="0" t="str">
        <f aca="false">IF(A134="","",IF('Data Entry Sheet'!CD134="A",1,IF('Data Entry Sheet'!CD134="B",2,IF('Data Entry Sheet'!CD134="C",3,IF('Data Entry Sheet'!CD134="D",4,IF('Data Entry Sheet'!CD134="E",5,""))))))</f>
        <v/>
      </c>
      <c r="BH134" s="0" t="str">
        <f aca="false">IF(A134="","",IF('Data Entry Sheet'!CE134="A",1,IF('Data Entry Sheet'!CE134="B",2,IF('Data Entry Sheet'!CE134="C",3,IF('Data Entry Sheet'!CE134="D",4,IF('Data Entry Sheet'!CE134="E",5,""))))))</f>
        <v/>
      </c>
      <c r="BI134" s="0" t="str">
        <f aca="false">IF(A134="","",IF('Data Entry Sheet'!CF134="A",1,IF('Data Entry Sheet'!CF134="B",2,IF('Data Entry Sheet'!CF134="C",3,IF('Data Entry Sheet'!CF134="D",4,IF('Data Entry Sheet'!CF134="E",5,""))))))</f>
        <v/>
      </c>
      <c r="BL134" s="65" t="str">
        <f aca="false">IF(A134="","",IF(ISERROR(AVERAGE(D134,(6-AA134),AG134,AK134,AL134,AO134)),"",AVERAGE(D134,(6-AA134),AG134,AK134,AL134,AO134)))</f>
        <v/>
      </c>
      <c r="BM134" s="65" t="str">
        <f aca="false">IF(A134="","",IF(ISERROR(AVERAGE(E134,F134,L134,(6-M134),W134,X134,AE134)),"",AVERAGE(E134,F134,L134,(6-M134),W134,X134,AE134)))</f>
        <v/>
      </c>
      <c r="BN134" s="65" t="str">
        <f aca="false">IF(A134="","",IF(ISERROR(AVERAGE(C134,I134,P134,AF134,AS134)),"",AVERAGE(C134,I134,P134,AF134,AS134)))</f>
        <v/>
      </c>
      <c r="BO134" s="65" t="str">
        <f aca="false">IF(A134="","",IF(ISERROR(AVERAGE(K134,S134,T134,AC134)),"",AVERAGE(K134,S134,T134,AC134)))</f>
        <v/>
      </c>
      <c r="BP134" s="65" t="str">
        <f aca="false">IF(A134="","",IF(ISERROR(AVERAGE(G134,H134,Y134,AT134)),"",AVERAGE(G134,H134,Y134,AT134)))</f>
        <v/>
      </c>
      <c r="BQ134" s="65" t="str">
        <f aca="false">IF(A134="","",IF(ISERROR(AVERAGE(R134,AB134,AH134,AI134)),"",AVERAGE(R134,AB134,AH134,AI134)))</f>
        <v/>
      </c>
      <c r="BS134" s="67" t="str">
        <f aca="false">IF(A134="","",IF(BL134="","",(BL134-1)*25))</f>
        <v/>
      </c>
      <c r="BT134" s="67" t="str">
        <f aca="false">IF(A134="","",IF(BM134="","",(BM134-1)*25))</f>
        <v/>
      </c>
      <c r="BU134" s="67" t="str">
        <f aca="false">IF(A134="","",IF(BN134="","",(BN134-1)*25))</f>
        <v/>
      </c>
      <c r="BV134" s="67" t="str">
        <f aca="false">IF(A134="","",IF(BO134="","",(BO134-1)*25))</f>
        <v/>
      </c>
      <c r="BW134" s="67" t="str">
        <f aca="false">IF(A134="","",IF(BP134="","",(BP134-1)*25))</f>
        <v/>
      </c>
      <c r="BX134" s="67" t="str">
        <f aca="false">IF(A134="","",IF(BQ134="","",(BQ134-1)*25))</f>
        <v/>
      </c>
    </row>
    <row r="135" customFormat="false" ht="12.75" hidden="false" customHeight="false" outlineLevel="0" collapsed="false">
      <c r="A135" s="0" t="str">
        <f aca="false">IF('Data Entry Sheet'!C135="","",'Data Entry Sheet'!C135)</f>
        <v/>
      </c>
      <c r="B135" s="0" t="str">
        <f aca="false">IF(A135="","",IF('Data Entry Sheet'!Y135="A",1,IF('Data Entry Sheet'!Y135="B",2,IF('Data Entry Sheet'!Y135="C",3,IF('Data Entry Sheet'!Y135="D",4,IF('Data Entry Sheet'!Y135="E",5,""))))))</f>
        <v/>
      </c>
      <c r="C135" s="0" t="str">
        <f aca="false">IF(A135="","",IF('Data Entry Sheet'!Z135="A",1,IF('Data Entry Sheet'!Z135="B",2,IF('Data Entry Sheet'!Z135="C",3,IF('Data Entry Sheet'!Z135="D",4,IF('Data Entry Sheet'!Z135="E",5,""))))))</f>
        <v/>
      </c>
      <c r="D135" s="0" t="str">
        <f aca="false">IF(A135="","",IF('Data Entry Sheet'!AA135="A",1,IF('Data Entry Sheet'!AA135="B",2,IF('Data Entry Sheet'!AA135="C",3,IF('Data Entry Sheet'!AA135="D",4,IF('Data Entry Sheet'!AA135="E",5,""))))))</f>
        <v/>
      </c>
      <c r="E135" s="0" t="str">
        <f aca="false">IF(A135="","",IF('Data Entry Sheet'!AB135="A",1,IF('Data Entry Sheet'!AB135="B",2,IF('Data Entry Sheet'!AB135="C",3,IF('Data Entry Sheet'!AB135="D",4,IF('Data Entry Sheet'!AB135="E",5,""))))))</f>
        <v/>
      </c>
      <c r="F135" s="0" t="str">
        <f aca="false">IF(A135="","",IF('Data Entry Sheet'!AC135="A",1,IF('Data Entry Sheet'!AC135="B",2,IF('Data Entry Sheet'!AC135="C",3,IF('Data Entry Sheet'!AC135="D",4,IF('Data Entry Sheet'!AC135="E",5,""))))))</f>
        <v/>
      </c>
      <c r="G135" s="0" t="str">
        <f aca="false">IF(A135="","",IF('Data Entry Sheet'!AD135="A",1,IF('Data Entry Sheet'!AD135="B",2,IF('Data Entry Sheet'!AD135="C",3,IF('Data Entry Sheet'!AD135="D",4,IF('Data Entry Sheet'!AD135="E",5,""))))))</f>
        <v/>
      </c>
      <c r="H135" s="0" t="str">
        <f aca="false">IF(A135="","",IF('Data Entry Sheet'!AE135="A",1,IF('Data Entry Sheet'!AE135="B",2,IF('Data Entry Sheet'!AE135="C",3,IF('Data Entry Sheet'!AE135="D",4,IF('Data Entry Sheet'!AE135="E",5,""))))))</f>
        <v/>
      </c>
      <c r="I135" s="0" t="str">
        <f aca="false">IF(A135="","",IF('Data Entry Sheet'!AF135="A",1,IF('Data Entry Sheet'!AF135="B",2,IF('Data Entry Sheet'!AF135="C",3,IF('Data Entry Sheet'!AF135="D",4,IF('Data Entry Sheet'!AF135="E",5,""))))))</f>
        <v/>
      </c>
      <c r="J135" s="0" t="str">
        <f aca="false">IF(A135="","",IF('Data Entry Sheet'!AG135="A",1,IF('Data Entry Sheet'!AG135="B",2,IF('Data Entry Sheet'!AG135="C",3,IF('Data Entry Sheet'!AG135="D",4,IF('Data Entry Sheet'!AG135="E",5,""))))))</f>
        <v/>
      </c>
      <c r="K135" s="0" t="str">
        <f aca="false">IF(A135="","",IF('Data Entry Sheet'!AH135="A",1,IF('Data Entry Sheet'!AH135="B",2,IF('Data Entry Sheet'!AH135="C",3,IF('Data Entry Sheet'!AH135="D",4,IF('Data Entry Sheet'!AH135="E",5,""))))))</f>
        <v/>
      </c>
      <c r="L135" s="0" t="str">
        <f aca="false">IF(A135="","",IF('Data Entry Sheet'!AI135="A",1,IF('Data Entry Sheet'!AI135="B",2,IF('Data Entry Sheet'!AI135="C",3,IF('Data Entry Sheet'!AI135="D",4,IF('Data Entry Sheet'!AI135="E",5,""))))))</f>
        <v/>
      </c>
      <c r="M135" s="0" t="str">
        <f aca="false">IF(A135="","",IF('Data Entry Sheet'!AJ135="A",1,IF('Data Entry Sheet'!AJ135="B",2,IF('Data Entry Sheet'!AJ135="C",3,IF('Data Entry Sheet'!AJ135="D",4,IF('Data Entry Sheet'!AJ135="E",5,""))))))</f>
        <v/>
      </c>
      <c r="N135" s="0" t="str">
        <f aca="false">IF(A135="","",IF('Data Entry Sheet'!AK135="A",1,IF('Data Entry Sheet'!AK135="B",2,IF('Data Entry Sheet'!AK135="C",3,IF('Data Entry Sheet'!AK135="D",4,IF('Data Entry Sheet'!AK135="E",5,""))))))</f>
        <v/>
      </c>
      <c r="O135" s="0" t="str">
        <f aca="false">IF(A135="","",IF('Data Entry Sheet'!AL135="A",1,IF('Data Entry Sheet'!AL135="B",2,IF('Data Entry Sheet'!AL135="C",3,IF('Data Entry Sheet'!AL135="D",4,IF('Data Entry Sheet'!AL135="E",5,""))))))</f>
        <v/>
      </c>
      <c r="P135" s="0" t="str">
        <f aca="false">IF(A135="","",IF('Data Entry Sheet'!AM135="A",1,IF('Data Entry Sheet'!AM135="B",2,IF('Data Entry Sheet'!AM135="C",3,IF('Data Entry Sheet'!AM135="D",4,IF('Data Entry Sheet'!AM135="E",5,""))))))</f>
        <v/>
      </c>
      <c r="Q135" s="0" t="str">
        <f aca="false">IF(A135="","",IF('Data Entry Sheet'!AN135="A",1,IF('Data Entry Sheet'!AN135="B",2,IF('Data Entry Sheet'!AN135="C",3,IF('Data Entry Sheet'!AN135="D",4,IF('Data Entry Sheet'!AN135="E",5,""))))))</f>
        <v/>
      </c>
      <c r="R135" s="0" t="str">
        <f aca="false">IF(A135="","",IF('Data Entry Sheet'!AO135="A",1,IF('Data Entry Sheet'!AO135="B",2,IF('Data Entry Sheet'!AO135="C",3,IF('Data Entry Sheet'!AO135="D",4,IF('Data Entry Sheet'!AO135="E",5,""))))))</f>
        <v/>
      </c>
      <c r="S135" s="0" t="str">
        <f aca="false">IF(A135="","",IF('Data Entry Sheet'!AP135="A",1,IF('Data Entry Sheet'!AP135="B",2,IF('Data Entry Sheet'!AP135="C",3,IF('Data Entry Sheet'!AP135="D",4,IF('Data Entry Sheet'!AP135="E",5,""))))))</f>
        <v/>
      </c>
      <c r="T135" s="0" t="str">
        <f aca="false">IF(A135="","",IF('Data Entry Sheet'!AQ135="A",1,IF('Data Entry Sheet'!AQ135="B",2,IF('Data Entry Sheet'!AQ135="C",3,IF('Data Entry Sheet'!AQ135="D",4,IF('Data Entry Sheet'!AQ135="E",5,""))))))</f>
        <v/>
      </c>
      <c r="U135" s="0" t="str">
        <f aca="false">IF(A135="","",IF('Data Entry Sheet'!AR135="A",1,IF('Data Entry Sheet'!AR135="B",2,IF('Data Entry Sheet'!AR135="C",3,IF('Data Entry Sheet'!AR135="D",4,IF('Data Entry Sheet'!AR135="E",5,""))))))</f>
        <v/>
      </c>
      <c r="V135" s="0" t="str">
        <f aca="false">IF(A135="","",IF('Data Entry Sheet'!AS135="A",1,IF('Data Entry Sheet'!AS135="B",2,IF('Data Entry Sheet'!AS135="C",3,IF('Data Entry Sheet'!AS135="D",4,IF('Data Entry Sheet'!AS135="E",5,""))))))</f>
        <v/>
      </c>
      <c r="W135" s="0" t="str">
        <f aca="false">IF(A135="","",IF('Data Entry Sheet'!AT135="A",1,IF('Data Entry Sheet'!AT135="B",2,IF('Data Entry Sheet'!AT135="C",3,IF('Data Entry Sheet'!AT135="D",4,IF('Data Entry Sheet'!AT135="E",5,""))))))</f>
        <v/>
      </c>
      <c r="X135" s="0" t="str">
        <f aca="false">IF(A135="","",IF('Data Entry Sheet'!AU135="A",1,IF('Data Entry Sheet'!AU135="B",2,IF('Data Entry Sheet'!AU135="C",3,IF('Data Entry Sheet'!AU135="D",4,IF('Data Entry Sheet'!AU135="E",5,""))))))</f>
        <v/>
      </c>
      <c r="Y135" s="0" t="str">
        <f aca="false">IF(A135="","",IF('Data Entry Sheet'!AV135="A",1,IF('Data Entry Sheet'!AV135="B",2,IF('Data Entry Sheet'!AV135="C",3,IF('Data Entry Sheet'!AV135="D",4,IF('Data Entry Sheet'!AV135="E",5,""))))))</f>
        <v/>
      </c>
      <c r="Z135" s="0" t="str">
        <f aca="false">IF(A135="","",IF('Data Entry Sheet'!AW135="A",1,IF('Data Entry Sheet'!AW135="B",2,IF('Data Entry Sheet'!AW135="C",3,IF('Data Entry Sheet'!AW135="D",4,IF('Data Entry Sheet'!AW135="E",5,""))))))</f>
        <v/>
      </c>
      <c r="AA135" s="0" t="str">
        <f aca="false">IF(A135="","",IF('Data Entry Sheet'!AX135="A",1,IF('Data Entry Sheet'!AX135="B",2,IF('Data Entry Sheet'!AX135="C",3,IF('Data Entry Sheet'!AX135="D",4,IF('Data Entry Sheet'!AX135="E",5,""))))))</f>
        <v/>
      </c>
      <c r="AB135" s="0" t="str">
        <f aca="false">IF(A135="","",IF('Data Entry Sheet'!AY135="A",1,IF('Data Entry Sheet'!AY135="B",2,IF('Data Entry Sheet'!AY135="C",3,IF('Data Entry Sheet'!AY135="D",4,IF('Data Entry Sheet'!AY135="E",5,""))))))</f>
        <v/>
      </c>
      <c r="AC135" s="0" t="str">
        <f aca="false">IF(A135="","",IF('Data Entry Sheet'!AZ135="A",1,IF('Data Entry Sheet'!AZ135="B",2,IF('Data Entry Sheet'!AZ135="C",3,IF('Data Entry Sheet'!AZ135="D",4,IF('Data Entry Sheet'!AZ135="E",5,""))))))</f>
        <v/>
      </c>
      <c r="AD135" s="0" t="str">
        <f aca="false">IF(A135="","",IF('Data Entry Sheet'!BA135="A",1,IF('Data Entry Sheet'!BA135="B",2,IF('Data Entry Sheet'!BA135="C",3,IF('Data Entry Sheet'!BA135="D",4,IF('Data Entry Sheet'!BA135="E",5,""))))))</f>
        <v/>
      </c>
      <c r="AE135" s="0" t="str">
        <f aca="false">IF(A135="","",IF('Data Entry Sheet'!BB135="A",1,IF('Data Entry Sheet'!BB135="B",2,IF('Data Entry Sheet'!BB135="C",3,IF('Data Entry Sheet'!BB135="D",4,IF('Data Entry Sheet'!BB135="E",5,""))))))</f>
        <v/>
      </c>
      <c r="AF135" s="0" t="str">
        <f aca="false">IF(A135="","",IF('Data Entry Sheet'!BC135="A",1,IF('Data Entry Sheet'!BC135="B",2,IF('Data Entry Sheet'!BC135="C",3,IF('Data Entry Sheet'!BC135="D",4,IF('Data Entry Sheet'!BC135="E",5,""))))))</f>
        <v/>
      </c>
      <c r="AG135" s="0" t="str">
        <f aca="false">IF(A135="","",IF('Data Entry Sheet'!BD135="A",1,IF('Data Entry Sheet'!BD135="B",2,IF('Data Entry Sheet'!BD135="C",3,IF('Data Entry Sheet'!BD135="D",4,IF('Data Entry Sheet'!BD135="E",5,""))))))</f>
        <v/>
      </c>
      <c r="AH135" s="0" t="str">
        <f aca="false">IF(A135="","",IF('Data Entry Sheet'!BE135="A",1,IF('Data Entry Sheet'!BE135="B",2,IF('Data Entry Sheet'!BE135="C",3,IF('Data Entry Sheet'!BE135="D",4,IF('Data Entry Sheet'!BE135="E",5,""))))))</f>
        <v/>
      </c>
      <c r="AI135" s="0" t="str">
        <f aca="false">IF(A135="","",IF('Data Entry Sheet'!BF135="A",1,IF('Data Entry Sheet'!BF135="B",2,IF('Data Entry Sheet'!BF135="C",3,IF('Data Entry Sheet'!BF135="D",4,IF('Data Entry Sheet'!BF135="E",5,""))))))</f>
        <v/>
      </c>
      <c r="AJ135" s="0" t="str">
        <f aca="false">IF(A135="","",IF('Data Entry Sheet'!BG135="A",1,IF('Data Entry Sheet'!BG135="B",2,IF('Data Entry Sheet'!BG135="C",3,IF('Data Entry Sheet'!BG135="D",4,IF('Data Entry Sheet'!BG135="E",5,""))))))</f>
        <v/>
      </c>
      <c r="AK135" s="0" t="str">
        <f aca="false">IF(A135="","",IF('Data Entry Sheet'!BH135="A",1,IF('Data Entry Sheet'!BH135="B",2,IF('Data Entry Sheet'!BH135="C",3,IF('Data Entry Sheet'!BH135="D",4,IF('Data Entry Sheet'!BH135="E",5,""))))))</f>
        <v/>
      </c>
      <c r="AL135" s="0" t="str">
        <f aca="false">IF(A135="","",IF('Data Entry Sheet'!BI135="A",1,IF('Data Entry Sheet'!BI135="B",2,IF('Data Entry Sheet'!BI135="C",3,IF('Data Entry Sheet'!BI135="D",4,IF('Data Entry Sheet'!BI135="E",5,""))))))</f>
        <v/>
      </c>
      <c r="AM135" s="0" t="str">
        <f aca="false">IF(A135="","",IF('Data Entry Sheet'!BJ135="A",1,IF('Data Entry Sheet'!BJ135="B",2,IF('Data Entry Sheet'!BJ135="C",3,IF('Data Entry Sheet'!BJ135="D",4,IF('Data Entry Sheet'!BJ135="E",5,""))))))</f>
        <v/>
      </c>
      <c r="AN135" s="0" t="str">
        <f aca="false">IF(A135="","",IF('Data Entry Sheet'!BK135="A",1,IF('Data Entry Sheet'!BK135="B",2,IF('Data Entry Sheet'!BK135="C",3,IF('Data Entry Sheet'!BK135="D",4,IF('Data Entry Sheet'!BK135="E",5,""))))))</f>
        <v/>
      </c>
      <c r="AO135" s="0" t="str">
        <f aca="false">IF(A135="","",IF('Data Entry Sheet'!BL135="A",1,IF('Data Entry Sheet'!BL135="B",2,IF('Data Entry Sheet'!BL135="C",3,IF('Data Entry Sheet'!BL135="D",4,IF('Data Entry Sheet'!BL135="E",5,""))))))</f>
        <v/>
      </c>
      <c r="AP135" s="0" t="str">
        <f aca="false">IF(A135="","",IF('Data Entry Sheet'!BM135="A",1,IF('Data Entry Sheet'!BM135="B",2,IF('Data Entry Sheet'!BM135="C",3,IF('Data Entry Sheet'!BM135="D",4,IF('Data Entry Sheet'!BM135="E",5,""))))))</f>
        <v/>
      </c>
      <c r="AQ135" s="0" t="str">
        <f aca="false">IF(A135="","",IF('Data Entry Sheet'!BN135="A",1,IF('Data Entry Sheet'!BN135="B",2,IF('Data Entry Sheet'!BN135="C",3,IF('Data Entry Sheet'!BN135="D",4,IF('Data Entry Sheet'!BN135="E",5,""))))))</f>
        <v/>
      </c>
      <c r="AR135" s="0" t="str">
        <f aca="false">IF(A135="","",IF('Data Entry Sheet'!BO135="A",1,IF('Data Entry Sheet'!BO135="B",2,IF('Data Entry Sheet'!BO135="C",3,IF('Data Entry Sheet'!BO135="D",4,IF('Data Entry Sheet'!BO135="E",5,""))))))</f>
        <v/>
      </c>
      <c r="AS135" s="0" t="str">
        <f aca="false">IF(A135="","",IF('Data Entry Sheet'!BP135="A",1,IF('Data Entry Sheet'!BP135="B",2,IF('Data Entry Sheet'!BP135="C",3,IF('Data Entry Sheet'!BP135="D",4,IF('Data Entry Sheet'!BP135="E",5,""))))))</f>
        <v/>
      </c>
      <c r="AT135" s="0" t="str">
        <f aca="false">IF(A135="","",IF('Data Entry Sheet'!BQ135="A",1,IF('Data Entry Sheet'!BQ135="B",2,IF('Data Entry Sheet'!BQ135="C",3,IF('Data Entry Sheet'!BQ135="D",4,IF('Data Entry Sheet'!BQ135="E",5,""))))))</f>
        <v/>
      </c>
      <c r="AU135" s="0" t="str">
        <f aca="false">IF(A135="","",IF('Data Entry Sheet'!BR135="A",1,IF('Data Entry Sheet'!BR135="B",2,IF('Data Entry Sheet'!BR135="C",3,IF('Data Entry Sheet'!BR135="D",4,IF('Data Entry Sheet'!BR135="E",5,""))))))</f>
        <v/>
      </c>
      <c r="AV135" s="0" t="str">
        <f aca="false">IF(A135="","",IF('Data Entry Sheet'!BS135="A",1,IF('Data Entry Sheet'!BS135="B",2,IF('Data Entry Sheet'!BS135="C",3,IF('Data Entry Sheet'!BS135="D",4,IF('Data Entry Sheet'!BS135="E",5,""))))))</f>
        <v/>
      </c>
      <c r="AW135" s="0" t="str">
        <f aca="false">IF(A135="","",IF('Data Entry Sheet'!BT135="A",1,IF('Data Entry Sheet'!BT135="B",2,IF('Data Entry Sheet'!BT135="C",3,IF('Data Entry Sheet'!BT135="D",4,IF('Data Entry Sheet'!BT135="E",5,""))))))</f>
        <v/>
      </c>
      <c r="AX135" s="0" t="str">
        <f aca="false">IF(A135="","",IF('Data Entry Sheet'!BU135="A",1,IF('Data Entry Sheet'!BU135="B",2,IF('Data Entry Sheet'!BU135="C",3,IF('Data Entry Sheet'!BU135="D",4,IF('Data Entry Sheet'!BU135="E",5,""))))))</f>
        <v/>
      </c>
      <c r="AY135" s="0" t="str">
        <f aca="false">IF(A135="","",IF('Data Entry Sheet'!BV135="A",1,IF('Data Entry Sheet'!BV135="B",2,IF('Data Entry Sheet'!BV135="C",3,IF('Data Entry Sheet'!BV135="D",4,IF('Data Entry Sheet'!BV135="E",5,""))))))</f>
        <v/>
      </c>
      <c r="AZ135" s="0" t="str">
        <f aca="false">IF(A135="","",IF('Data Entry Sheet'!BW135="A",1,IF('Data Entry Sheet'!BW135="B",2,IF('Data Entry Sheet'!BW135="C",3,IF('Data Entry Sheet'!BW135="D",4,IF('Data Entry Sheet'!BW135="E",5,""))))))</f>
        <v/>
      </c>
      <c r="BA135" s="0" t="str">
        <f aca="false">IF(A135="","",IF('Data Entry Sheet'!BX135="A",1,IF('Data Entry Sheet'!BX135="B",2,IF('Data Entry Sheet'!BX135="C",3,IF('Data Entry Sheet'!BX135="D",4,IF('Data Entry Sheet'!BX135="E",5,""))))))</f>
        <v/>
      </c>
      <c r="BB135" s="0" t="str">
        <f aca="false">IF(A135="","",IF('Data Entry Sheet'!BY135="A",1,IF('Data Entry Sheet'!BY135="B",2,IF('Data Entry Sheet'!BY135="C",3,IF('Data Entry Sheet'!BY135="D",4,IF('Data Entry Sheet'!BY135="E",5,""))))))</f>
        <v/>
      </c>
      <c r="BC135" s="0" t="str">
        <f aca="false">IF(A135="","",IF('Data Entry Sheet'!BZ135="A",1,IF('Data Entry Sheet'!BZ135="B",2,IF('Data Entry Sheet'!BZ135="C",3,IF('Data Entry Sheet'!BZ135="D",4,IF('Data Entry Sheet'!BZ135="E",5,""))))))</f>
        <v/>
      </c>
      <c r="BD135" s="0" t="str">
        <f aca="false">IF(A135="","",IF('Data Entry Sheet'!CA135="A",1,IF('Data Entry Sheet'!CA135="B",2,IF('Data Entry Sheet'!CA135="C",3,IF('Data Entry Sheet'!CA135="D",4,IF('Data Entry Sheet'!CA135="E",5,""))))))</f>
        <v/>
      </c>
      <c r="BE135" s="0" t="str">
        <f aca="false">IF(A135="","",IF('Data Entry Sheet'!CB135="A",1,IF('Data Entry Sheet'!CB135="B",2,IF('Data Entry Sheet'!CB135="C",3,IF('Data Entry Sheet'!CB135="D",4,IF('Data Entry Sheet'!CB135="E",5,""))))))</f>
        <v/>
      </c>
      <c r="BF135" s="0" t="str">
        <f aca="false">IF(A135="","",IF('Data Entry Sheet'!CC135="A",1,IF('Data Entry Sheet'!CC135="B",2,IF('Data Entry Sheet'!CC135="C",3,IF('Data Entry Sheet'!CC135="D",4,IF('Data Entry Sheet'!CC135="E",5,""))))))</f>
        <v/>
      </c>
      <c r="BG135" s="0" t="str">
        <f aca="false">IF(A135="","",IF('Data Entry Sheet'!CD135="A",1,IF('Data Entry Sheet'!CD135="B",2,IF('Data Entry Sheet'!CD135="C",3,IF('Data Entry Sheet'!CD135="D",4,IF('Data Entry Sheet'!CD135="E",5,""))))))</f>
        <v/>
      </c>
      <c r="BH135" s="0" t="str">
        <f aca="false">IF(A135="","",IF('Data Entry Sheet'!CE135="A",1,IF('Data Entry Sheet'!CE135="B",2,IF('Data Entry Sheet'!CE135="C",3,IF('Data Entry Sheet'!CE135="D",4,IF('Data Entry Sheet'!CE135="E",5,""))))))</f>
        <v/>
      </c>
      <c r="BI135" s="0" t="str">
        <f aca="false">IF(A135="","",IF('Data Entry Sheet'!CF135="A",1,IF('Data Entry Sheet'!CF135="B",2,IF('Data Entry Sheet'!CF135="C",3,IF('Data Entry Sheet'!CF135="D",4,IF('Data Entry Sheet'!CF135="E",5,""))))))</f>
        <v/>
      </c>
      <c r="BL135" s="65" t="str">
        <f aca="false">IF(A135="","",IF(ISERROR(AVERAGE(D135,(6-AA135),AG135,AK135,AL135,AO135)),"",AVERAGE(D135,(6-AA135),AG135,AK135,AL135,AO135)))</f>
        <v/>
      </c>
      <c r="BM135" s="65" t="str">
        <f aca="false">IF(A135="","",IF(ISERROR(AVERAGE(E135,F135,L135,(6-M135),W135,X135,AE135)),"",AVERAGE(E135,F135,L135,(6-M135),W135,X135,AE135)))</f>
        <v/>
      </c>
      <c r="BN135" s="65" t="str">
        <f aca="false">IF(A135="","",IF(ISERROR(AVERAGE(C135,I135,P135,AF135,AS135)),"",AVERAGE(C135,I135,P135,AF135,AS135)))</f>
        <v/>
      </c>
      <c r="BO135" s="65" t="str">
        <f aca="false">IF(A135="","",IF(ISERROR(AVERAGE(K135,S135,T135,AC135)),"",AVERAGE(K135,S135,T135,AC135)))</f>
        <v/>
      </c>
      <c r="BP135" s="65" t="str">
        <f aca="false">IF(A135="","",IF(ISERROR(AVERAGE(G135,H135,Y135,AT135)),"",AVERAGE(G135,H135,Y135,AT135)))</f>
        <v/>
      </c>
      <c r="BQ135" s="65" t="str">
        <f aca="false">IF(A135="","",IF(ISERROR(AVERAGE(R135,AB135,AH135,AI135)),"",AVERAGE(R135,AB135,AH135,AI135)))</f>
        <v/>
      </c>
      <c r="BS135" s="67" t="str">
        <f aca="false">IF(A135="","",IF(BL135="","",(BL135-1)*25))</f>
        <v/>
      </c>
      <c r="BT135" s="67" t="str">
        <f aca="false">IF(A135="","",IF(BM135="","",(BM135-1)*25))</f>
        <v/>
      </c>
      <c r="BU135" s="67" t="str">
        <f aca="false">IF(A135="","",IF(BN135="","",(BN135-1)*25))</f>
        <v/>
      </c>
      <c r="BV135" s="67" t="str">
        <f aca="false">IF(A135="","",IF(BO135="","",(BO135-1)*25))</f>
        <v/>
      </c>
      <c r="BW135" s="67" t="str">
        <f aca="false">IF(A135="","",IF(BP135="","",(BP135-1)*25))</f>
        <v/>
      </c>
      <c r="BX135" s="67" t="str">
        <f aca="false">IF(A135="","",IF(BQ135="","",(BQ135-1)*25))</f>
        <v/>
      </c>
    </row>
    <row r="136" customFormat="false" ht="12.75" hidden="false" customHeight="false" outlineLevel="0" collapsed="false">
      <c r="A136" s="0" t="str">
        <f aca="false">IF('Data Entry Sheet'!C136="","",'Data Entry Sheet'!C136)</f>
        <v/>
      </c>
      <c r="B136" s="0" t="str">
        <f aca="false">IF(A136="","",IF('Data Entry Sheet'!Y136="A",1,IF('Data Entry Sheet'!Y136="B",2,IF('Data Entry Sheet'!Y136="C",3,IF('Data Entry Sheet'!Y136="D",4,IF('Data Entry Sheet'!Y136="E",5,""))))))</f>
        <v/>
      </c>
      <c r="C136" s="0" t="str">
        <f aca="false">IF(A136="","",IF('Data Entry Sheet'!Z136="A",1,IF('Data Entry Sheet'!Z136="B",2,IF('Data Entry Sheet'!Z136="C",3,IF('Data Entry Sheet'!Z136="D",4,IF('Data Entry Sheet'!Z136="E",5,""))))))</f>
        <v/>
      </c>
      <c r="D136" s="0" t="str">
        <f aca="false">IF(A136="","",IF('Data Entry Sheet'!AA136="A",1,IF('Data Entry Sheet'!AA136="B",2,IF('Data Entry Sheet'!AA136="C",3,IF('Data Entry Sheet'!AA136="D",4,IF('Data Entry Sheet'!AA136="E",5,""))))))</f>
        <v/>
      </c>
      <c r="E136" s="0" t="str">
        <f aca="false">IF(A136="","",IF('Data Entry Sheet'!AB136="A",1,IF('Data Entry Sheet'!AB136="B",2,IF('Data Entry Sheet'!AB136="C",3,IF('Data Entry Sheet'!AB136="D",4,IF('Data Entry Sheet'!AB136="E",5,""))))))</f>
        <v/>
      </c>
      <c r="F136" s="0" t="str">
        <f aca="false">IF(A136="","",IF('Data Entry Sheet'!AC136="A",1,IF('Data Entry Sheet'!AC136="B",2,IF('Data Entry Sheet'!AC136="C",3,IF('Data Entry Sheet'!AC136="D",4,IF('Data Entry Sheet'!AC136="E",5,""))))))</f>
        <v/>
      </c>
      <c r="G136" s="0" t="str">
        <f aca="false">IF(A136="","",IF('Data Entry Sheet'!AD136="A",1,IF('Data Entry Sheet'!AD136="B",2,IF('Data Entry Sheet'!AD136="C",3,IF('Data Entry Sheet'!AD136="D",4,IF('Data Entry Sheet'!AD136="E",5,""))))))</f>
        <v/>
      </c>
      <c r="H136" s="0" t="str">
        <f aca="false">IF(A136="","",IF('Data Entry Sheet'!AE136="A",1,IF('Data Entry Sheet'!AE136="B",2,IF('Data Entry Sheet'!AE136="C",3,IF('Data Entry Sheet'!AE136="D",4,IF('Data Entry Sheet'!AE136="E",5,""))))))</f>
        <v/>
      </c>
      <c r="I136" s="0" t="str">
        <f aca="false">IF(A136="","",IF('Data Entry Sheet'!AF136="A",1,IF('Data Entry Sheet'!AF136="B",2,IF('Data Entry Sheet'!AF136="C",3,IF('Data Entry Sheet'!AF136="D",4,IF('Data Entry Sheet'!AF136="E",5,""))))))</f>
        <v/>
      </c>
      <c r="J136" s="0" t="str">
        <f aca="false">IF(A136="","",IF('Data Entry Sheet'!AG136="A",1,IF('Data Entry Sheet'!AG136="B",2,IF('Data Entry Sheet'!AG136="C",3,IF('Data Entry Sheet'!AG136="D",4,IF('Data Entry Sheet'!AG136="E",5,""))))))</f>
        <v/>
      </c>
      <c r="K136" s="0" t="str">
        <f aca="false">IF(A136="","",IF('Data Entry Sheet'!AH136="A",1,IF('Data Entry Sheet'!AH136="B",2,IF('Data Entry Sheet'!AH136="C",3,IF('Data Entry Sheet'!AH136="D",4,IF('Data Entry Sheet'!AH136="E",5,""))))))</f>
        <v/>
      </c>
      <c r="L136" s="0" t="str">
        <f aca="false">IF(A136="","",IF('Data Entry Sheet'!AI136="A",1,IF('Data Entry Sheet'!AI136="B",2,IF('Data Entry Sheet'!AI136="C",3,IF('Data Entry Sheet'!AI136="D",4,IF('Data Entry Sheet'!AI136="E",5,""))))))</f>
        <v/>
      </c>
      <c r="M136" s="0" t="str">
        <f aca="false">IF(A136="","",IF('Data Entry Sheet'!AJ136="A",1,IF('Data Entry Sheet'!AJ136="B",2,IF('Data Entry Sheet'!AJ136="C",3,IF('Data Entry Sheet'!AJ136="D",4,IF('Data Entry Sheet'!AJ136="E",5,""))))))</f>
        <v/>
      </c>
      <c r="N136" s="0" t="str">
        <f aca="false">IF(A136="","",IF('Data Entry Sheet'!AK136="A",1,IF('Data Entry Sheet'!AK136="B",2,IF('Data Entry Sheet'!AK136="C",3,IF('Data Entry Sheet'!AK136="D",4,IF('Data Entry Sheet'!AK136="E",5,""))))))</f>
        <v/>
      </c>
      <c r="O136" s="0" t="str">
        <f aca="false">IF(A136="","",IF('Data Entry Sheet'!AL136="A",1,IF('Data Entry Sheet'!AL136="B",2,IF('Data Entry Sheet'!AL136="C",3,IF('Data Entry Sheet'!AL136="D",4,IF('Data Entry Sheet'!AL136="E",5,""))))))</f>
        <v/>
      </c>
      <c r="P136" s="0" t="str">
        <f aca="false">IF(A136="","",IF('Data Entry Sheet'!AM136="A",1,IF('Data Entry Sheet'!AM136="B",2,IF('Data Entry Sheet'!AM136="C",3,IF('Data Entry Sheet'!AM136="D",4,IF('Data Entry Sheet'!AM136="E",5,""))))))</f>
        <v/>
      </c>
      <c r="Q136" s="0" t="str">
        <f aca="false">IF(A136="","",IF('Data Entry Sheet'!AN136="A",1,IF('Data Entry Sheet'!AN136="B",2,IF('Data Entry Sheet'!AN136="C",3,IF('Data Entry Sheet'!AN136="D",4,IF('Data Entry Sheet'!AN136="E",5,""))))))</f>
        <v/>
      </c>
      <c r="R136" s="0" t="str">
        <f aca="false">IF(A136="","",IF('Data Entry Sheet'!AO136="A",1,IF('Data Entry Sheet'!AO136="B",2,IF('Data Entry Sheet'!AO136="C",3,IF('Data Entry Sheet'!AO136="D",4,IF('Data Entry Sheet'!AO136="E",5,""))))))</f>
        <v/>
      </c>
      <c r="S136" s="0" t="str">
        <f aca="false">IF(A136="","",IF('Data Entry Sheet'!AP136="A",1,IF('Data Entry Sheet'!AP136="B",2,IF('Data Entry Sheet'!AP136="C",3,IF('Data Entry Sheet'!AP136="D",4,IF('Data Entry Sheet'!AP136="E",5,""))))))</f>
        <v/>
      </c>
      <c r="T136" s="0" t="str">
        <f aca="false">IF(A136="","",IF('Data Entry Sheet'!AQ136="A",1,IF('Data Entry Sheet'!AQ136="B",2,IF('Data Entry Sheet'!AQ136="C",3,IF('Data Entry Sheet'!AQ136="D",4,IF('Data Entry Sheet'!AQ136="E",5,""))))))</f>
        <v/>
      </c>
      <c r="U136" s="0" t="str">
        <f aca="false">IF(A136="","",IF('Data Entry Sheet'!AR136="A",1,IF('Data Entry Sheet'!AR136="B",2,IF('Data Entry Sheet'!AR136="C",3,IF('Data Entry Sheet'!AR136="D",4,IF('Data Entry Sheet'!AR136="E",5,""))))))</f>
        <v/>
      </c>
      <c r="V136" s="0" t="str">
        <f aca="false">IF(A136="","",IF('Data Entry Sheet'!AS136="A",1,IF('Data Entry Sheet'!AS136="B",2,IF('Data Entry Sheet'!AS136="C",3,IF('Data Entry Sheet'!AS136="D",4,IF('Data Entry Sheet'!AS136="E",5,""))))))</f>
        <v/>
      </c>
      <c r="W136" s="0" t="str">
        <f aca="false">IF(A136="","",IF('Data Entry Sheet'!AT136="A",1,IF('Data Entry Sheet'!AT136="B",2,IF('Data Entry Sheet'!AT136="C",3,IF('Data Entry Sheet'!AT136="D",4,IF('Data Entry Sheet'!AT136="E",5,""))))))</f>
        <v/>
      </c>
      <c r="X136" s="0" t="str">
        <f aca="false">IF(A136="","",IF('Data Entry Sheet'!AU136="A",1,IF('Data Entry Sheet'!AU136="B",2,IF('Data Entry Sheet'!AU136="C",3,IF('Data Entry Sheet'!AU136="D",4,IF('Data Entry Sheet'!AU136="E",5,""))))))</f>
        <v/>
      </c>
      <c r="Y136" s="0" t="str">
        <f aca="false">IF(A136="","",IF('Data Entry Sheet'!AV136="A",1,IF('Data Entry Sheet'!AV136="B",2,IF('Data Entry Sheet'!AV136="C",3,IF('Data Entry Sheet'!AV136="D",4,IF('Data Entry Sheet'!AV136="E",5,""))))))</f>
        <v/>
      </c>
      <c r="Z136" s="0" t="str">
        <f aca="false">IF(A136="","",IF('Data Entry Sheet'!AW136="A",1,IF('Data Entry Sheet'!AW136="B",2,IF('Data Entry Sheet'!AW136="C",3,IF('Data Entry Sheet'!AW136="D",4,IF('Data Entry Sheet'!AW136="E",5,""))))))</f>
        <v/>
      </c>
      <c r="AA136" s="0" t="str">
        <f aca="false">IF(A136="","",IF('Data Entry Sheet'!AX136="A",1,IF('Data Entry Sheet'!AX136="B",2,IF('Data Entry Sheet'!AX136="C",3,IF('Data Entry Sheet'!AX136="D",4,IF('Data Entry Sheet'!AX136="E",5,""))))))</f>
        <v/>
      </c>
      <c r="AB136" s="0" t="str">
        <f aca="false">IF(A136="","",IF('Data Entry Sheet'!AY136="A",1,IF('Data Entry Sheet'!AY136="B",2,IF('Data Entry Sheet'!AY136="C",3,IF('Data Entry Sheet'!AY136="D",4,IF('Data Entry Sheet'!AY136="E",5,""))))))</f>
        <v/>
      </c>
      <c r="AC136" s="0" t="str">
        <f aca="false">IF(A136="","",IF('Data Entry Sheet'!AZ136="A",1,IF('Data Entry Sheet'!AZ136="B",2,IF('Data Entry Sheet'!AZ136="C",3,IF('Data Entry Sheet'!AZ136="D",4,IF('Data Entry Sheet'!AZ136="E",5,""))))))</f>
        <v/>
      </c>
      <c r="AD136" s="0" t="str">
        <f aca="false">IF(A136="","",IF('Data Entry Sheet'!BA136="A",1,IF('Data Entry Sheet'!BA136="B",2,IF('Data Entry Sheet'!BA136="C",3,IF('Data Entry Sheet'!BA136="D",4,IF('Data Entry Sheet'!BA136="E",5,""))))))</f>
        <v/>
      </c>
      <c r="AE136" s="0" t="str">
        <f aca="false">IF(A136="","",IF('Data Entry Sheet'!BB136="A",1,IF('Data Entry Sheet'!BB136="B",2,IF('Data Entry Sheet'!BB136="C",3,IF('Data Entry Sheet'!BB136="D",4,IF('Data Entry Sheet'!BB136="E",5,""))))))</f>
        <v/>
      </c>
      <c r="AF136" s="0" t="str">
        <f aca="false">IF(A136="","",IF('Data Entry Sheet'!BC136="A",1,IF('Data Entry Sheet'!BC136="B",2,IF('Data Entry Sheet'!BC136="C",3,IF('Data Entry Sheet'!BC136="D",4,IF('Data Entry Sheet'!BC136="E",5,""))))))</f>
        <v/>
      </c>
      <c r="AG136" s="0" t="str">
        <f aca="false">IF(A136="","",IF('Data Entry Sheet'!BD136="A",1,IF('Data Entry Sheet'!BD136="B",2,IF('Data Entry Sheet'!BD136="C",3,IF('Data Entry Sheet'!BD136="D",4,IF('Data Entry Sheet'!BD136="E",5,""))))))</f>
        <v/>
      </c>
      <c r="AH136" s="0" t="str">
        <f aca="false">IF(A136="","",IF('Data Entry Sheet'!BE136="A",1,IF('Data Entry Sheet'!BE136="B",2,IF('Data Entry Sheet'!BE136="C",3,IF('Data Entry Sheet'!BE136="D",4,IF('Data Entry Sheet'!BE136="E",5,""))))))</f>
        <v/>
      </c>
      <c r="AI136" s="0" t="str">
        <f aca="false">IF(A136="","",IF('Data Entry Sheet'!BF136="A",1,IF('Data Entry Sheet'!BF136="B",2,IF('Data Entry Sheet'!BF136="C",3,IF('Data Entry Sheet'!BF136="D",4,IF('Data Entry Sheet'!BF136="E",5,""))))))</f>
        <v/>
      </c>
      <c r="AJ136" s="0" t="str">
        <f aca="false">IF(A136="","",IF('Data Entry Sheet'!BG136="A",1,IF('Data Entry Sheet'!BG136="B",2,IF('Data Entry Sheet'!BG136="C",3,IF('Data Entry Sheet'!BG136="D",4,IF('Data Entry Sheet'!BG136="E",5,""))))))</f>
        <v/>
      </c>
      <c r="AK136" s="0" t="str">
        <f aca="false">IF(A136="","",IF('Data Entry Sheet'!BH136="A",1,IF('Data Entry Sheet'!BH136="B",2,IF('Data Entry Sheet'!BH136="C",3,IF('Data Entry Sheet'!BH136="D",4,IF('Data Entry Sheet'!BH136="E",5,""))))))</f>
        <v/>
      </c>
      <c r="AL136" s="0" t="str">
        <f aca="false">IF(A136="","",IF('Data Entry Sheet'!BI136="A",1,IF('Data Entry Sheet'!BI136="B",2,IF('Data Entry Sheet'!BI136="C",3,IF('Data Entry Sheet'!BI136="D",4,IF('Data Entry Sheet'!BI136="E",5,""))))))</f>
        <v/>
      </c>
      <c r="AM136" s="0" t="str">
        <f aca="false">IF(A136="","",IF('Data Entry Sheet'!BJ136="A",1,IF('Data Entry Sheet'!BJ136="B",2,IF('Data Entry Sheet'!BJ136="C",3,IF('Data Entry Sheet'!BJ136="D",4,IF('Data Entry Sheet'!BJ136="E",5,""))))))</f>
        <v/>
      </c>
      <c r="AN136" s="0" t="str">
        <f aca="false">IF(A136="","",IF('Data Entry Sheet'!BK136="A",1,IF('Data Entry Sheet'!BK136="B",2,IF('Data Entry Sheet'!BK136="C",3,IF('Data Entry Sheet'!BK136="D",4,IF('Data Entry Sheet'!BK136="E",5,""))))))</f>
        <v/>
      </c>
      <c r="AO136" s="0" t="str">
        <f aca="false">IF(A136="","",IF('Data Entry Sheet'!BL136="A",1,IF('Data Entry Sheet'!BL136="B",2,IF('Data Entry Sheet'!BL136="C",3,IF('Data Entry Sheet'!BL136="D",4,IF('Data Entry Sheet'!BL136="E",5,""))))))</f>
        <v/>
      </c>
      <c r="AP136" s="0" t="str">
        <f aca="false">IF(A136="","",IF('Data Entry Sheet'!BM136="A",1,IF('Data Entry Sheet'!BM136="B",2,IF('Data Entry Sheet'!BM136="C",3,IF('Data Entry Sheet'!BM136="D",4,IF('Data Entry Sheet'!BM136="E",5,""))))))</f>
        <v/>
      </c>
      <c r="AQ136" s="0" t="str">
        <f aca="false">IF(A136="","",IF('Data Entry Sheet'!BN136="A",1,IF('Data Entry Sheet'!BN136="B",2,IF('Data Entry Sheet'!BN136="C",3,IF('Data Entry Sheet'!BN136="D",4,IF('Data Entry Sheet'!BN136="E",5,""))))))</f>
        <v/>
      </c>
      <c r="AR136" s="0" t="str">
        <f aca="false">IF(A136="","",IF('Data Entry Sheet'!BO136="A",1,IF('Data Entry Sheet'!BO136="B",2,IF('Data Entry Sheet'!BO136="C",3,IF('Data Entry Sheet'!BO136="D",4,IF('Data Entry Sheet'!BO136="E",5,""))))))</f>
        <v/>
      </c>
      <c r="AS136" s="0" t="str">
        <f aca="false">IF(A136="","",IF('Data Entry Sheet'!BP136="A",1,IF('Data Entry Sheet'!BP136="B",2,IF('Data Entry Sheet'!BP136="C",3,IF('Data Entry Sheet'!BP136="D",4,IF('Data Entry Sheet'!BP136="E",5,""))))))</f>
        <v/>
      </c>
      <c r="AT136" s="0" t="str">
        <f aca="false">IF(A136="","",IF('Data Entry Sheet'!BQ136="A",1,IF('Data Entry Sheet'!BQ136="B",2,IF('Data Entry Sheet'!BQ136="C",3,IF('Data Entry Sheet'!BQ136="D",4,IF('Data Entry Sheet'!BQ136="E",5,""))))))</f>
        <v/>
      </c>
      <c r="AU136" s="0" t="str">
        <f aca="false">IF(A136="","",IF('Data Entry Sheet'!BR136="A",1,IF('Data Entry Sheet'!BR136="B",2,IF('Data Entry Sheet'!BR136="C",3,IF('Data Entry Sheet'!BR136="D",4,IF('Data Entry Sheet'!BR136="E",5,""))))))</f>
        <v/>
      </c>
      <c r="AV136" s="0" t="str">
        <f aca="false">IF(A136="","",IF('Data Entry Sheet'!BS136="A",1,IF('Data Entry Sheet'!BS136="B",2,IF('Data Entry Sheet'!BS136="C",3,IF('Data Entry Sheet'!BS136="D",4,IF('Data Entry Sheet'!BS136="E",5,""))))))</f>
        <v/>
      </c>
      <c r="AW136" s="0" t="str">
        <f aca="false">IF(A136="","",IF('Data Entry Sheet'!BT136="A",1,IF('Data Entry Sheet'!BT136="B",2,IF('Data Entry Sheet'!BT136="C",3,IF('Data Entry Sheet'!BT136="D",4,IF('Data Entry Sheet'!BT136="E",5,""))))))</f>
        <v/>
      </c>
      <c r="AX136" s="0" t="str">
        <f aca="false">IF(A136="","",IF('Data Entry Sheet'!BU136="A",1,IF('Data Entry Sheet'!BU136="B",2,IF('Data Entry Sheet'!BU136="C",3,IF('Data Entry Sheet'!BU136="D",4,IF('Data Entry Sheet'!BU136="E",5,""))))))</f>
        <v/>
      </c>
      <c r="AY136" s="0" t="str">
        <f aca="false">IF(A136="","",IF('Data Entry Sheet'!BV136="A",1,IF('Data Entry Sheet'!BV136="B",2,IF('Data Entry Sheet'!BV136="C",3,IF('Data Entry Sheet'!BV136="D",4,IF('Data Entry Sheet'!BV136="E",5,""))))))</f>
        <v/>
      </c>
      <c r="AZ136" s="0" t="str">
        <f aca="false">IF(A136="","",IF('Data Entry Sheet'!BW136="A",1,IF('Data Entry Sheet'!BW136="B",2,IF('Data Entry Sheet'!BW136="C",3,IF('Data Entry Sheet'!BW136="D",4,IF('Data Entry Sheet'!BW136="E",5,""))))))</f>
        <v/>
      </c>
      <c r="BA136" s="0" t="str">
        <f aca="false">IF(A136="","",IF('Data Entry Sheet'!BX136="A",1,IF('Data Entry Sheet'!BX136="B",2,IF('Data Entry Sheet'!BX136="C",3,IF('Data Entry Sheet'!BX136="D",4,IF('Data Entry Sheet'!BX136="E",5,""))))))</f>
        <v/>
      </c>
      <c r="BB136" s="0" t="str">
        <f aca="false">IF(A136="","",IF('Data Entry Sheet'!BY136="A",1,IF('Data Entry Sheet'!BY136="B",2,IF('Data Entry Sheet'!BY136="C",3,IF('Data Entry Sheet'!BY136="D",4,IF('Data Entry Sheet'!BY136="E",5,""))))))</f>
        <v/>
      </c>
      <c r="BC136" s="0" t="str">
        <f aca="false">IF(A136="","",IF('Data Entry Sheet'!BZ136="A",1,IF('Data Entry Sheet'!BZ136="B",2,IF('Data Entry Sheet'!BZ136="C",3,IF('Data Entry Sheet'!BZ136="D",4,IF('Data Entry Sheet'!BZ136="E",5,""))))))</f>
        <v/>
      </c>
      <c r="BD136" s="0" t="str">
        <f aca="false">IF(A136="","",IF('Data Entry Sheet'!CA136="A",1,IF('Data Entry Sheet'!CA136="B",2,IF('Data Entry Sheet'!CA136="C",3,IF('Data Entry Sheet'!CA136="D",4,IF('Data Entry Sheet'!CA136="E",5,""))))))</f>
        <v/>
      </c>
      <c r="BE136" s="0" t="str">
        <f aca="false">IF(A136="","",IF('Data Entry Sheet'!CB136="A",1,IF('Data Entry Sheet'!CB136="B",2,IF('Data Entry Sheet'!CB136="C",3,IF('Data Entry Sheet'!CB136="D",4,IF('Data Entry Sheet'!CB136="E",5,""))))))</f>
        <v/>
      </c>
      <c r="BF136" s="0" t="str">
        <f aca="false">IF(A136="","",IF('Data Entry Sheet'!CC136="A",1,IF('Data Entry Sheet'!CC136="B",2,IF('Data Entry Sheet'!CC136="C",3,IF('Data Entry Sheet'!CC136="D",4,IF('Data Entry Sheet'!CC136="E",5,""))))))</f>
        <v/>
      </c>
      <c r="BG136" s="0" t="str">
        <f aca="false">IF(A136="","",IF('Data Entry Sheet'!CD136="A",1,IF('Data Entry Sheet'!CD136="B",2,IF('Data Entry Sheet'!CD136="C",3,IF('Data Entry Sheet'!CD136="D",4,IF('Data Entry Sheet'!CD136="E",5,""))))))</f>
        <v/>
      </c>
      <c r="BH136" s="0" t="str">
        <f aca="false">IF(A136="","",IF('Data Entry Sheet'!CE136="A",1,IF('Data Entry Sheet'!CE136="B",2,IF('Data Entry Sheet'!CE136="C",3,IF('Data Entry Sheet'!CE136="D",4,IF('Data Entry Sheet'!CE136="E",5,""))))))</f>
        <v/>
      </c>
      <c r="BI136" s="0" t="str">
        <f aca="false">IF(A136="","",IF('Data Entry Sheet'!CF136="A",1,IF('Data Entry Sheet'!CF136="B",2,IF('Data Entry Sheet'!CF136="C",3,IF('Data Entry Sheet'!CF136="D",4,IF('Data Entry Sheet'!CF136="E",5,""))))))</f>
        <v/>
      </c>
      <c r="BL136" s="65" t="str">
        <f aca="false">IF(A136="","",IF(ISERROR(AVERAGE(D136,(6-AA136),AG136,AK136,AL136,AO136)),"",AVERAGE(D136,(6-AA136),AG136,AK136,AL136,AO136)))</f>
        <v/>
      </c>
      <c r="BM136" s="65" t="str">
        <f aca="false">IF(A136="","",IF(ISERROR(AVERAGE(E136,F136,L136,(6-M136),W136,X136,AE136)),"",AVERAGE(E136,F136,L136,(6-M136),W136,X136,AE136)))</f>
        <v/>
      </c>
      <c r="BN136" s="65" t="str">
        <f aca="false">IF(A136="","",IF(ISERROR(AVERAGE(C136,I136,P136,AF136,AS136)),"",AVERAGE(C136,I136,P136,AF136,AS136)))</f>
        <v/>
      </c>
      <c r="BO136" s="65" t="str">
        <f aca="false">IF(A136="","",IF(ISERROR(AVERAGE(K136,S136,T136,AC136)),"",AVERAGE(K136,S136,T136,AC136)))</f>
        <v/>
      </c>
      <c r="BP136" s="65" t="str">
        <f aca="false">IF(A136="","",IF(ISERROR(AVERAGE(G136,H136,Y136,AT136)),"",AVERAGE(G136,H136,Y136,AT136)))</f>
        <v/>
      </c>
      <c r="BQ136" s="65" t="str">
        <f aca="false">IF(A136="","",IF(ISERROR(AVERAGE(R136,AB136,AH136,AI136)),"",AVERAGE(R136,AB136,AH136,AI136)))</f>
        <v/>
      </c>
      <c r="BS136" s="67" t="str">
        <f aca="false">IF(A136="","",IF(BL136="","",(BL136-1)*25))</f>
        <v/>
      </c>
      <c r="BT136" s="67" t="str">
        <f aca="false">IF(A136="","",IF(BM136="","",(BM136-1)*25))</f>
        <v/>
      </c>
      <c r="BU136" s="67" t="str">
        <f aca="false">IF(A136="","",IF(BN136="","",(BN136-1)*25))</f>
        <v/>
      </c>
      <c r="BV136" s="67" t="str">
        <f aca="false">IF(A136="","",IF(BO136="","",(BO136-1)*25))</f>
        <v/>
      </c>
      <c r="BW136" s="67" t="str">
        <f aca="false">IF(A136="","",IF(BP136="","",(BP136-1)*25))</f>
        <v/>
      </c>
      <c r="BX136" s="67" t="str">
        <f aca="false">IF(A136="","",IF(BQ136="","",(BQ136-1)*25))</f>
        <v/>
      </c>
    </row>
    <row r="137" customFormat="false" ht="12.75" hidden="false" customHeight="false" outlineLevel="0" collapsed="false">
      <c r="A137" s="0" t="str">
        <f aca="false">IF('Data Entry Sheet'!C137="","",'Data Entry Sheet'!C137)</f>
        <v/>
      </c>
      <c r="B137" s="0" t="str">
        <f aca="false">IF(A137="","",IF('Data Entry Sheet'!Y137="A",1,IF('Data Entry Sheet'!Y137="B",2,IF('Data Entry Sheet'!Y137="C",3,IF('Data Entry Sheet'!Y137="D",4,IF('Data Entry Sheet'!Y137="E",5,""))))))</f>
        <v/>
      </c>
      <c r="C137" s="0" t="str">
        <f aca="false">IF(A137="","",IF('Data Entry Sheet'!Z137="A",1,IF('Data Entry Sheet'!Z137="B",2,IF('Data Entry Sheet'!Z137="C",3,IF('Data Entry Sheet'!Z137="D",4,IF('Data Entry Sheet'!Z137="E",5,""))))))</f>
        <v/>
      </c>
      <c r="D137" s="0" t="str">
        <f aca="false">IF(A137="","",IF('Data Entry Sheet'!AA137="A",1,IF('Data Entry Sheet'!AA137="B",2,IF('Data Entry Sheet'!AA137="C",3,IF('Data Entry Sheet'!AA137="D",4,IF('Data Entry Sheet'!AA137="E",5,""))))))</f>
        <v/>
      </c>
      <c r="E137" s="0" t="str">
        <f aca="false">IF(A137="","",IF('Data Entry Sheet'!AB137="A",1,IF('Data Entry Sheet'!AB137="B",2,IF('Data Entry Sheet'!AB137="C",3,IF('Data Entry Sheet'!AB137="D",4,IF('Data Entry Sheet'!AB137="E",5,""))))))</f>
        <v/>
      </c>
      <c r="F137" s="0" t="str">
        <f aca="false">IF(A137="","",IF('Data Entry Sheet'!AC137="A",1,IF('Data Entry Sheet'!AC137="B",2,IF('Data Entry Sheet'!AC137="C",3,IF('Data Entry Sheet'!AC137="D",4,IF('Data Entry Sheet'!AC137="E",5,""))))))</f>
        <v/>
      </c>
      <c r="G137" s="0" t="str">
        <f aca="false">IF(A137="","",IF('Data Entry Sheet'!AD137="A",1,IF('Data Entry Sheet'!AD137="B",2,IF('Data Entry Sheet'!AD137="C",3,IF('Data Entry Sheet'!AD137="D",4,IF('Data Entry Sheet'!AD137="E",5,""))))))</f>
        <v/>
      </c>
      <c r="H137" s="0" t="str">
        <f aca="false">IF(A137="","",IF('Data Entry Sheet'!AE137="A",1,IF('Data Entry Sheet'!AE137="B",2,IF('Data Entry Sheet'!AE137="C",3,IF('Data Entry Sheet'!AE137="D",4,IF('Data Entry Sheet'!AE137="E",5,""))))))</f>
        <v/>
      </c>
      <c r="I137" s="0" t="str">
        <f aca="false">IF(A137="","",IF('Data Entry Sheet'!AF137="A",1,IF('Data Entry Sheet'!AF137="B",2,IF('Data Entry Sheet'!AF137="C",3,IF('Data Entry Sheet'!AF137="D",4,IF('Data Entry Sheet'!AF137="E",5,""))))))</f>
        <v/>
      </c>
      <c r="J137" s="0" t="str">
        <f aca="false">IF(A137="","",IF('Data Entry Sheet'!AG137="A",1,IF('Data Entry Sheet'!AG137="B",2,IF('Data Entry Sheet'!AG137="C",3,IF('Data Entry Sheet'!AG137="D",4,IF('Data Entry Sheet'!AG137="E",5,""))))))</f>
        <v/>
      </c>
      <c r="K137" s="0" t="str">
        <f aca="false">IF(A137="","",IF('Data Entry Sheet'!AH137="A",1,IF('Data Entry Sheet'!AH137="B",2,IF('Data Entry Sheet'!AH137="C",3,IF('Data Entry Sheet'!AH137="D",4,IF('Data Entry Sheet'!AH137="E",5,""))))))</f>
        <v/>
      </c>
      <c r="L137" s="0" t="str">
        <f aca="false">IF(A137="","",IF('Data Entry Sheet'!AI137="A",1,IF('Data Entry Sheet'!AI137="B",2,IF('Data Entry Sheet'!AI137="C",3,IF('Data Entry Sheet'!AI137="D",4,IF('Data Entry Sheet'!AI137="E",5,""))))))</f>
        <v/>
      </c>
      <c r="M137" s="0" t="str">
        <f aca="false">IF(A137="","",IF('Data Entry Sheet'!AJ137="A",1,IF('Data Entry Sheet'!AJ137="B",2,IF('Data Entry Sheet'!AJ137="C",3,IF('Data Entry Sheet'!AJ137="D",4,IF('Data Entry Sheet'!AJ137="E",5,""))))))</f>
        <v/>
      </c>
      <c r="N137" s="0" t="str">
        <f aca="false">IF(A137="","",IF('Data Entry Sheet'!AK137="A",1,IF('Data Entry Sheet'!AK137="B",2,IF('Data Entry Sheet'!AK137="C",3,IF('Data Entry Sheet'!AK137="D",4,IF('Data Entry Sheet'!AK137="E",5,""))))))</f>
        <v/>
      </c>
      <c r="O137" s="0" t="str">
        <f aca="false">IF(A137="","",IF('Data Entry Sheet'!AL137="A",1,IF('Data Entry Sheet'!AL137="B",2,IF('Data Entry Sheet'!AL137="C",3,IF('Data Entry Sheet'!AL137="D",4,IF('Data Entry Sheet'!AL137="E",5,""))))))</f>
        <v/>
      </c>
      <c r="P137" s="0" t="str">
        <f aca="false">IF(A137="","",IF('Data Entry Sheet'!AM137="A",1,IF('Data Entry Sheet'!AM137="B",2,IF('Data Entry Sheet'!AM137="C",3,IF('Data Entry Sheet'!AM137="D",4,IF('Data Entry Sheet'!AM137="E",5,""))))))</f>
        <v/>
      </c>
      <c r="Q137" s="0" t="str">
        <f aca="false">IF(A137="","",IF('Data Entry Sheet'!AN137="A",1,IF('Data Entry Sheet'!AN137="B",2,IF('Data Entry Sheet'!AN137="C",3,IF('Data Entry Sheet'!AN137="D",4,IF('Data Entry Sheet'!AN137="E",5,""))))))</f>
        <v/>
      </c>
      <c r="R137" s="0" t="str">
        <f aca="false">IF(A137="","",IF('Data Entry Sheet'!AO137="A",1,IF('Data Entry Sheet'!AO137="B",2,IF('Data Entry Sheet'!AO137="C",3,IF('Data Entry Sheet'!AO137="D",4,IF('Data Entry Sheet'!AO137="E",5,""))))))</f>
        <v/>
      </c>
      <c r="S137" s="0" t="str">
        <f aca="false">IF(A137="","",IF('Data Entry Sheet'!AP137="A",1,IF('Data Entry Sheet'!AP137="B",2,IF('Data Entry Sheet'!AP137="C",3,IF('Data Entry Sheet'!AP137="D",4,IF('Data Entry Sheet'!AP137="E",5,""))))))</f>
        <v/>
      </c>
      <c r="T137" s="0" t="str">
        <f aca="false">IF(A137="","",IF('Data Entry Sheet'!AQ137="A",1,IF('Data Entry Sheet'!AQ137="B",2,IF('Data Entry Sheet'!AQ137="C",3,IF('Data Entry Sheet'!AQ137="D",4,IF('Data Entry Sheet'!AQ137="E",5,""))))))</f>
        <v/>
      </c>
      <c r="U137" s="0" t="str">
        <f aca="false">IF(A137="","",IF('Data Entry Sheet'!AR137="A",1,IF('Data Entry Sheet'!AR137="B",2,IF('Data Entry Sheet'!AR137="C",3,IF('Data Entry Sheet'!AR137="D",4,IF('Data Entry Sheet'!AR137="E",5,""))))))</f>
        <v/>
      </c>
      <c r="V137" s="0" t="str">
        <f aca="false">IF(A137="","",IF('Data Entry Sheet'!AS137="A",1,IF('Data Entry Sheet'!AS137="B",2,IF('Data Entry Sheet'!AS137="C",3,IF('Data Entry Sheet'!AS137="D",4,IF('Data Entry Sheet'!AS137="E",5,""))))))</f>
        <v/>
      </c>
      <c r="W137" s="0" t="str">
        <f aca="false">IF(A137="","",IF('Data Entry Sheet'!AT137="A",1,IF('Data Entry Sheet'!AT137="B",2,IF('Data Entry Sheet'!AT137="C",3,IF('Data Entry Sheet'!AT137="D",4,IF('Data Entry Sheet'!AT137="E",5,""))))))</f>
        <v/>
      </c>
      <c r="X137" s="0" t="str">
        <f aca="false">IF(A137="","",IF('Data Entry Sheet'!AU137="A",1,IF('Data Entry Sheet'!AU137="B",2,IF('Data Entry Sheet'!AU137="C",3,IF('Data Entry Sheet'!AU137="D",4,IF('Data Entry Sheet'!AU137="E",5,""))))))</f>
        <v/>
      </c>
      <c r="Y137" s="0" t="str">
        <f aca="false">IF(A137="","",IF('Data Entry Sheet'!AV137="A",1,IF('Data Entry Sheet'!AV137="B",2,IF('Data Entry Sheet'!AV137="C",3,IF('Data Entry Sheet'!AV137="D",4,IF('Data Entry Sheet'!AV137="E",5,""))))))</f>
        <v/>
      </c>
      <c r="Z137" s="0" t="str">
        <f aca="false">IF(A137="","",IF('Data Entry Sheet'!AW137="A",1,IF('Data Entry Sheet'!AW137="B",2,IF('Data Entry Sheet'!AW137="C",3,IF('Data Entry Sheet'!AW137="D",4,IF('Data Entry Sheet'!AW137="E",5,""))))))</f>
        <v/>
      </c>
      <c r="AA137" s="0" t="str">
        <f aca="false">IF(A137="","",IF('Data Entry Sheet'!AX137="A",1,IF('Data Entry Sheet'!AX137="B",2,IF('Data Entry Sheet'!AX137="C",3,IF('Data Entry Sheet'!AX137="D",4,IF('Data Entry Sheet'!AX137="E",5,""))))))</f>
        <v/>
      </c>
      <c r="AB137" s="0" t="str">
        <f aca="false">IF(A137="","",IF('Data Entry Sheet'!AY137="A",1,IF('Data Entry Sheet'!AY137="B",2,IF('Data Entry Sheet'!AY137="C",3,IF('Data Entry Sheet'!AY137="D",4,IF('Data Entry Sheet'!AY137="E",5,""))))))</f>
        <v/>
      </c>
      <c r="AC137" s="0" t="str">
        <f aca="false">IF(A137="","",IF('Data Entry Sheet'!AZ137="A",1,IF('Data Entry Sheet'!AZ137="B",2,IF('Data Entry Sheet'!AZ137="C",3,IF('Data Entry Sheet'!AZ137="D",4,IF('Data Entry Sheet'!AZ137="E",5,""))))))</f>
        <v/>
      </c>
      <c r="AD137" s="0" t="str">
        <f aca="false">IF(A137="","",IF('Data Entry Sheet'!BA137="A",1,IF('Data Entry Sheet'!BA137="B",2,IF('Data Entry Sheet'!BA137="C",3,IF('Data Entry Sheet'!BA137="D",4,IF('Data Entry Sheet'!BA137="E",5,""))))))</f>
        <v/>
      </c>
      <c r="AE137" s="0" t="str">
        <f aca="false">IF(A137="","",IF('Data Entry Sheet'!BB137="A",1,IF('Data Entry Sheet'!BB137="B",2,IF('Data Entry Sheet'!BB137="C",3,IF('Data Entry Sheet'!BB137="D",4,IF('Data Entry Sheet'!BB137="E",5,""))))))</f>
        <v/>
      </c>
      <c r="AF137" s="0" t="str">
        <f aca="false">IF(A137="","",IF('Data Entry Sheet'!BC137="A",1,IF('Data Entry Sheet'!BC137="B",2,IF('Data Entry Sheet'!BC137="C",3,IF('Data Entry Sheet'!BC137="D",4,IF('Data Entry Sheet'!BC137="E",5,""))))))</f>
        <v/>
      </c>
      <c r="AG137" s="0" t="str">
        <f aca="false">IF(A137="","",IF('Data Entry Sheet'!BD137="A",1,IF('Data Entry Sheet'!BD137="B",2,IF('Data Entry Sheet'!BD137="C",3,IF('Data Entry Sheet'!BD137="D",4,IF('Data Entry Sheet'!BD137="E",5,""))))))</f>
        <v/>
      </c>
      <c r="AH137" s="0" t="str">
        <f aca="false">IF(A137="","",IF('Data Entry Sheet'!BE137="A",1,IF('Data Entry Sheet'!BE137="B",2,IF('Data Entry Sheet'!BE137="C",3,IF('Data Entry Sheet'!BE137="D",4,IF('Data Entry Sheet'!BE137="E",5,""))))))</f>
        <v/>
      </c>
      <c r="AI137" s="0" t="str">
        <f aca="false">IF(A137="","",IF('Data Entry Sheet'!BF137="A",1,IF('Data Entry Sheet'!BF137="B",2,IF('Data Entry Sheet'!BF137="C",3,IF('Data Entry Sheet'!BF137="D",4,IF('Data Entry Sheet'!BF137="E",5,""))))))</f>
        <v/>
      </c>
      <c r="AJ137" s="0" t="str">
        <f aca="false">IF(A137="","",IF('Data Entry Sheet'!BG137="A",1,IF('Data Entry Sheet'!BG137="B",2,IF('Data Entry Sheet'!BG137="C",3,IF('Data Entry Sheet'!BG137="D",4,IF('Data Entry Sheet'!BG137="E",5,""))))))</f>
        <v/>
      </c>
      <c r="AK137" s="0" t="str">
        <f aca="false">IF(A137="","",IF('Data Entry Sheet'!BH137="A",1,IF('Data Entry Sheet'!BH137="B",2,IF('Data Entry Sheet'!BH137="C",3,IF('Data Entry Sheet'!BH137="D",4,IF('Data Entry Sheet'!BH137="E",5,""))))))</f>
        <v/>
      </c>
      <c r="AL137" s="0" t="str">
        <f aca="false">IF(A137="","",IF('Data Entry Sheet'!BI137="A",1,IF('Data Entry Sheet'!BI137="B",2,IF('Data Entry Sheet'!BI137="C",3,IF('Data Entry Sheet'!BI137="D",4,IF('Data Entry Sheet'!BI137="E",5,""))))))</f>
        <v/>
      </c>
      <c r="AM137" s="0" t="str">
        <f aca="false">IF(A137="","",IF('Data Entry Sheet'!BJ137="A",1,IF('Data Entry Sheet'!BJ137="B",2,IF('Data Entry Sheet'!BJ137="C",3,IF('Data Entry Sheet'!BJ137="D",4,IF('Data Entry Sheet'!BJ137="E",5,""))))))</f>
        <v/>
      </c>
      <c r="AN137" s="0" t="str">
        <f aca="false">IF(A137="","",IF('Data Entry Sheet'!BK137="A",1,IF('Data Entry Sheet'!BK137="B",2,IF('Data Entry Sheet'!BK137="C",3,IF('Data Entry Sheet'!BK137="D",4,IF('Data Entry Sheet'!BK137="E",5,""))))))</f>
        <v/>
      </c>
      <c r="AO137" s="0" t="str">
        <f aca="false">IF(A137="","",IF('Data Entry Sheet'!BL137="A",1,IF('Data Entry Sheet'!BL137="B",2,IF('Data Entry Sheet'!BL137="C",3,IF('Data Entry Sheet'!BL137="D",4,IF('Data Entry Sheet'!BL137="E",5,""))))))</f>
        <v/>
      </c>
      <c r="AP137" s="0" t="str">
        <f aca="false">IF(A137="","",IF('Data Entry Sheet'!BM137="A",1,IF('Data Entry Sheet'!BM137="B",2,IF('Data Entry Sheet'!BM137="C",3,IF('Data Entry Sheet'!BM137="D",4,IF('Data Entry Sheet'!BM137="E",5,""))))))</f>
        <v/>
      </c>
      <c r="AQ137" s="0" t="str">
        <f aca="false">IF(A137="","",IF('Data Entry Sheet'!BN137="A",1,IF('Data Entry Sheet'!BN137="B",2,IF('Data Entry Sheet'!BN137="C",3,IF('Data Entry Sheet'!BN137="D",4,IF('Data Entry Sheet'!BN137="E",5,""))))))</f>
        <v/>
      </c>
      <c r="AR137" s="0" t="str">
        <f aca="false">IF(A137="","",IF('Data Entry Sheet'!BO137="A",1,IF('Data Entry Sheet'!BO137="B",2,IF('Data Entry Sheet'!BO137="C",3,IF('Data Entry Sheet'!BO137="D",4,IF('Data Entry Sheet'!BO137="E",5,""))))))</f>
        <v/>
      </c>
      <c r="AS137" s="0" t="str">
        <f aca="false">IF(A137="","",IF('Data Entry Sheet'!BP137="A",1,IF('Data Entry Sheet'!BP137="B",2,IF('Data Entry Sheet'!BP137="C",3,IF('Data Entry Sheet'!BP137="D",4,IF('Data Entry Sheet'!BP137="E",5,""))))))</f>
        <v/>
      </c>
      <c r="AT137" s="0" t="str">
        <f aca="false">IF(A137="","",IF('Data Entry Sheet'!BQ137="A",1,IF('Data Entry Sheet'!BQ137="B",2,IF('Data Entry Sheet'!BQ137="C",3,IF('Data Entry Sheet'!BQ137="D",4,IF('Data Entry Sheet'!BQ137="E",5,""))))))</f>
        <v/>
      </c>
      <c r="AU137" s="0" t="str">
        <f aca="false">IF(A137="","",IF('Data Entry Sheet'!BR137="A",1,IF('Data Entry Sheet'!BR137="B",2,IF('Data Entry Sheet'!BR137="C",3,IF('Data Entry Sheet'!BR137="D",4,IF('Data Entry Sheet'!BR137="E",5,""))))))</f>
        <v/>
      </c>
      <c r="AV137" s="0" t="str">
        <f aca="false">IF(A137="","",IF('Data Entry Sheet'!BS137="A",1,IF('Data Entry Sheet'!BS137="B",2,IF('Data Entry Sheet'!BS137="C",3,IF('Data Entry Sheet'!BS137="D",4,IF('Data Entry Sheet'!BS137="E",5,""))))))</f>
        <v/>
      </c>
      <c r="AW137" s="0" t="str">
        <f aca="false">IF(A137="","",IF('Data Entry Sheet'!BT137="A",1,IF('Data Entry Sheet'!BT137="B",2,IF('Data Entry Sheet'!BT137="C",3,IF('Data Entry Sheet'!BT137="D",4,IF('Data Entry Sheet'!BT137="E",5,""))))))</f>
        <v/>
      </c>
      <c r="AX137" s="0" t="str">
        <f aca="false">IF(A137="","",IF('Data Entry Sheet'!BU137="A",1,IF('Data Entry Sheet'!BU137="B",2,IF('Data Entry Sheet'!BU137="C",3,IF('Data Entry Sheet'!BU137="D",4,IF('Data Entry Sheet'!BU137="E",5,""))))))</f>
        <v/>
      </c>
      <c r="AY137" s="0" t="str">
        <f aca="false">IF(A137="","",IF('Data Entry Sheet'!BV137="A",1,IF('Data Entry Sheet'!BV137="B",2,IF('Data Entry Sheet'!BV137="C",3,IF('Data Entry Sheet'!BV137="D",4,IF('Data Entry Sheet'!BV137="E",5,""))))))</f>
        <v/>
      </c>
      <c r="AZ137" s="0" t="str">
        <f aca="false">IF(A137="","",IF('Data Entry Sheet'!BW137="A",1,IF('Data Entry Sheet'!BW137="B",2,IF('Data Entry Sheet'!BW137="C",3,IF('Data Entry Sheet'!BW137="D",4,IF('Data Entry Sheet'!BW137="E",5,""))))))</f>
        <v/>
      </c>
      <c r="BA137" s="0" t="str">
        <f aca="false">IF(A137="","",IF('Data Entry Sheet'!BX137="A",1,IF('Data Entry Sheet'!BX137="B",2,IF('Data Entry Sheet'!BX137="C",3,IF('Data Entry Sheet'!BX137="D",4,IF('Data Entry Sheet'!BX137="E",5,""))))))</f>
        <v/>
      </c>
      <c r="BB137" s="0" t="str">
        <f aca="false">IF(A137="","",IF('Data Entry Sheet'!BY137="A",1,IF('Data Entry Sheet'!BY137="B",2,IF('Data Entry Sheet'!BY137="C",3,IF('Data Entry Sheet'!BY137="D",4,IF('Data Entry Sheet'!BY137="E",5,""))))))</f>
        <v/>
      </c>
      <c r="BC137" s="0" t="str">
        <f aca="false">IF(A137="","",IF('Data Entry Sheet'!BZ137="A",1,IF('Data Entry Sheet'!BZ137="B",2,IF('Data Entry Sheet'!BZ137="C",3,IF('Data Entry Sheet'!BZ137="D",4,IF('Data Entry Sheet'!BZ137="E",5,""))))))</f>
        <v/>
      </c>
      <c r="BD137" s="0" t="str">
        <f aca="false">IF(A137="","",IF('Data Entry Sheet'!CA137="A",1,IF('Data Entry Sheet'!CA137="B",2,IF('Data Entry Sheet'!CA137="C",3,IF('Data Entry Sheet'!CA137="D",4,IF('Data Entry Sheet'!CA137="E",5,""))))))</f>
        <v/>
      </c>
      <c r="BE137" s="0" t="str">
        <f aca="false">IF(A137="","",IF('Data Entry Sheet'!CB137="A",1,IF('Data Entry Sheet'!CB137="B",2,IF('Data Entry Sheet'!CB137="C",3,IF('Data Entry Sheet'!CB137="D",4,IF('Data Entry Sheet'!CB137="E",5,""))))))</f>
        <v/>
      </c>
      <c r="BF137" s="0" t="str">
        <f aca="false">IF(A137="","",IF('Data Entry Sheet'!CC137="A",1,IF('Data Entry Sheet'!CC137="B",2,IF('Data Entry Sheet'!CC137="C",3,IF('Data Entry Sheet'!CC137="D",4,IF('Data Entry Sheet'!CC137="E",5,""))))))</f>
        <v/>
      </c>
      <c r="BG137" s="0" t="str">
        <f aca="false">IF(A137="","",IF('Data Entry Sheet'!CD137="A",1,IF('Data Entry Sheet'!CD137="B",2,IF('Data Entry Sheet'!CD137="C",3,IF('Data Entry Sheet'!CD137="D",4,IF('Data Entry Sheet'!CD137="E",5,""))))))</f>
        <v/>
      </c>
      <c r="BH137" s="0" t="str">
        <f aca="false">IF(A137="","",IF('Data Entry Sheet'!CE137="A",1,IF('Data Entry Sheet'!CE137="B",2,IF('Data Entry Sheet'!CE137="C",3,IF('Data Entry Sheet'!CE137="D",4,IF('Data Entry Sheet'!CE137="E",5,""))))))</f>
        <v/>
      </c>
      <c r="BI137" s="0" t="str">
        <f aca="false">IF(A137="","",IF('Data Entry Sheet'!CF137="A",1,IF('Data Entry Sheet'!CF137="B",2,IF('Data Entry Sheet'!CF137="C",3,IF('Data Entry Sheet'!CF137="D",4,IF('Data Entry Sheet'!CF137="E",5,""))))))</f>
        <v/>
      </c>
      <c r="BL137" s="65" t="str">
        <f aca="false">IF(A137="","",IF(ISERROR(AVERAGE(D137,(6-AA137),AG137,AK137,AL137,AO137)),"",AVERAGE(D137,(6-AA137),AG137,AK137,AL137,AO137)))</f>
        <v/>
      </c>
      <c r="BM137" s="65" t="str">
        <f aca="false">IF(A137="","",IF(ISERROR(AVERAGE(E137,F137,L137,(6-M137),W137,X137,AE137)),"",AVERAGE(E137,F137,L137,(6-M137),W137,X137,AE137)))</f>
        <v/>
      </c>
      <c r="BN137" s="65" t="str">
        <f aca="false">IF(A137="","",IF(ISERROR(AVERAGE(C137,I137,P137,AF137,AS137)),"",AVERAGE(C137,I137,P137,AF137,AS137)))</f>
        <v/>
      </c>
      <c r="BO137" s="65" t="str">
        <f aca="false">IF(A137="","",IF(ISERROR(AVERAGE(K137,S137,T137,AC137)),"",AVERAGE(K137,S137,T137,AC137)))</f>
        <v/>
      </c>
      <c r="BP137" s="65" t="str">
        <f aca="false">IF(A137="","",IF(ISERROR(AVERAGE(G137,H137,Y137,AT137)),"",AVERAGE(G137,H137,Y137,AT137)))</f>
        <v/>
      </c>
      <c r="BQ137" s="65" t="str">
        <f aca="false">IF(A137="","",IF(ISERROR(AVERAGE(R137,AB137,AH137,AI137)),"",AVERAGE(R137,AB137,AH137,AI137)))</f>
        <v/>
      </c>
      <c r="BS137" s="67" t="str">
        <f aca="false">IF(A137="","",IF(BL137="","",(BL137-1)*25))</f>
        <v/>
      </c>
      <c r="BT137" s="67" t="str">
        <f aca="false">IF(A137="","",IF(BM137="","",(BM137-1)*25))</f>
        <v/>
      </c>
      <c r="BU137" s="67" t="str">
        <f aca="false">IF(A137="","",IF(BN137="","",(BN137-1)*25))</f>
        <v/>
      </c>
      <c r="BV137" s="67" t="str">
        <f aca="false">IF(A137="","",IF(BO137="","",(BO137-1)*25))</f>
        <v/>
      </c>
      <c r="BW137" s="67" t="str">
        <f aca="false">IF(A137="","",IF(BP137="","",(BP137-1)*25))</f>
        <v/>
      </c>
      <c r="BX137" s="67" t="str">
        <f aca="false">IF(A137="","",IF(BQ137="","",(BQ137-1)*25))</f>
        <v/>
      </c>
    </row>
    <row r="138" customFormat="false" ht="12.75" hidden="false" customHeight="false" outlineLevel="0" collapsed="false">
      <c r="A138" s="0" t="str">
        <f aca="false">IF('Data Entry Sheet'!C138="","",'Data Entry Sheet'!C138)</f>
        <v/>
      </c>
      <c r="B138" s="0" t="str">
        <f aca="false">IF(A138="","",IF('Data Entry Sheet'!Y138="A",1,IF('Data Entry Sheet'!Y138="B",2,IF('Data Entry Sheet'!Y138="C",3,IF('Data Entry Sheet'!Y138="D",4,IF('Data Entry Sheet'!Y138="E",5,""))))))</f>
        <v/>
      </c>
      <c r="C138" s="0" t="str">
        <f aca="false">IF(A138="","",IF('Data Entry Sheet'!Z138="A",1,IF('Data Entry Sheet'!Z138="B",2,IF('Data Entry Sheet'!Z138="C",3,IF('Data Entry Sheet'!Z138="D",4,IF('Data Entry Sheet'!Z138="E",5,""))))))</f>
        <v/>
      </c>
      <c r="D138" s="0" t="str">
        <f aca="false">IF(A138="","",IF('Data Entry Sheet'!AA138="A",1,IF('Data Entry Sheet'!AA138="B",2,IF('Data Entry Sheet'!AA138="C",3,IF('Data Entry Sheet'!AA138="D",4,IF('Data Entry Sheet'!AA138="E",5,""))))))</f>
        <v/>
      </c>
      <c r="E138" s="0" t="str">
        <f aca="false">IF(A138="","",IF('Data Entry Sheet'!AB138="A",1,IF('Data Entry Sheet'!AB138="B",2,IF('Data Entry Sheet'!AB138="C",3,IF('Data Entry Sheet'!AB138="D",4,IF('Data Entry Sheet'!AB138="E",5,""))))))</f>
        <v/>
      </c>
      <c r="F138" s="0" t="str">
        <f aca="false">IF(A138="","",IF('Data Entry Sheet'!AC138="A",1,IF('Data Entry Sheet'!AC138="B",2,IF('Data Entry Sheet'!AC138="C",3,IF('Data Entry Sheet'!AC138="D",4,IF('Data Entry Sheet'!AC138="E",5,""))))))</f>
        <v/>
      </c>
      <c r="G138" s="0" t="str">
        <f aca="false">IF(A138="","",IF('Data Entry Sheet'!AD138="A",1,IF('Data Entry Sheet'!AD138="B",2,IF('Data Entry Sheet'!AD138="C",3,IF('Data Entry Sheet'!AD138="D",4,IF('Data Entry Sheet'!AD138="E",5,""))))))</f>
        <v/>
      </c>
      <c r="H138" s="0" t="str">
        <f aca="false">IF(A138="","",IF('Data Entry Sheet'!AE138="A",1,IF('Data Entry Sheet'!AE138="B",2,IF('Data Entry Sheet'!AE138="C",3,IF('Data Entry Sheet'!AE138="D",4,IF('Data Entry Sheet'!AE138="E",5,""))))))</f>
        <v/>
      </c>
      <c r="I138" s="0" t="str">
        <f aca="false">IF(A138="","",IF('Data Entry Sheet'!AF138="A",1,IF('Data Entry Sheet'!AF138="B",2,IF('Data Entry Sheet'!AF138="C",3,IF('Data Entry Sheet'!AF138="D",4,IF('Data Entry Sheet'!AF138="E",5,""))))))</f>
        <v/>
      </c>
      <c r="J138" s="0" t="str">
        <f aca="false">IF(A138="","",IF('Data Entry Sheet'!AG138="A",1,IF('Data Entry Sheet'!AG138="B",2,IF('Data Entry Sheet'!AG138="C",3,IF('Data Entry Sheet'!AG138="D",4,IF('Data Entry Sheet'!AG138="E",5,""))))))</f>
        <v/>
      </c>
      <c r="K138" s="0" t="str">
        <f aca="false">IF(A138="","",IF('Data Entry Sheet'!AH138="A",1,IF('Data Entry Sheet'!AH138="B",2,IF('Data Entry Sheet'!AH138="C",3,IF('Data Entry Sheet'!AH138="D",4,IF('Data Entry Sheet'!AH138="E",5,""))))))</f>
        <v/>
      </c>
      <c r="L138" s="0" t="str">
        <f aca="false">IF(A138="","",IF('Data Entry Sheet'!AI138="A",1,IF('Data Entry Sheet'!AI138="B",2,IF('Data Entry Sheet'!AI138="C",3,IF('Data Entry Sheet'!AI138="D",4,IF('Data Entry Sheet'!AI138="E",5,""))))))</f>
        <v/>
      </c>
      <c r="M138" s="0" t="str">
        <f aca="false">IF(A138="","",IF('Data Entry Sheet'!AJ138="A",1,IF('Data Entry Sheet'!AJ138="B",2,IF('Data Entry Sheet'!AJ138="C",3,IF('Data Entry Sheet'!AJ138="D",4,IF('Data Entry Sheet'!AJ138="E",5,""))))))</f>
        <v/>
      </c>
      <c r="N138" s="0" t="str">
        <f aca="false">IF(A138="","",IF('Data Entry Sheet'!AK138="A",1,IF('Data Entry Sheet'!AK138="B",2,IF('Data Entry Sheet'!AK138="C",3,IF('Data Entry Sheet'!AK138="D",4,IF('Data Entry Sheet'!AK138="E",5,""))))))</f>
        <v/>
      </c>
      <c r="O138" s="0" t="str">
        <f aca="false">IF(A138="","",IF('Data Entry Sheet'!AL138="A",1,IF('Data Entry Sheet'!AL138="B",2,IF('Data Entry Sheet'!AL138="C",3,IF('Data Entry Sheet'!AL138="D",4,IF('Data Entry Sheet'!AL138="E",5,""))))))</f>
        <v/>
      </c>
      <c r="P138" s="0" t="str">
        <f aca="false">IF(A138="","",IF('Data Entry Sheet'!AM138="A",1,IF('Data Entry Sheet'!AM138="B",2,IF('Data Entry Sheet'!AM138="C",3,IF('Data Entry Sheet'!AM138="D",4,IF('Data Entry Sheet'!AM138="E",5,""))))))</f>
        <v/>
      </c>
      <c r="Q138" s="0" t="str">
        <f aca="false">IF(A138="","",IF('Data Entry Sheet'!AN138="A",1,IF('Data Entry Sheet'!AN138="B",2,IF('Data Entry Sheet'!AN138="C",3,IF('Data Entry Sheet'!AN138="D",4,IF('Data Entry Sheet'!AN138="E",5,""))))))</f>
        <v/>
      </c>
      <c r="R138" s="0" t="str">
        <f aca="false">IF(A138="","",IF('Data Entry Sheet'!AO138="A",1,IF('Data Entry Sheet'!AO138="B",2,IF('Data Entry Sheet'!AO138="C",3,IF('Data Entry Sheet'!AO138="D",4,IF('Data Entry Sheet'!AO138="E",5,""))))))</f>
        <v/>
      </c>
      <c r="S138" s="0" t="str">
        <f aca="false">IF(A138="","",IF('Data Entry Sheet'!AP138="A",1,IF('Data Entry Sheet'!AP138="B",2,IF('Data Entry Sheet'!AP138="C",3,IF('Data Entry Sheet'!AP138="D",4,IF('Data Entry Sheet'!AP138="E",5,""))))))</f>
        <v/>
      </c>
      <c r="T138" s="0" t="str">
        <f aca="false">IF(A138="","",IF('Data Entry Sheet'!AQ138="A",1,IF('Data Entry Sheet'!AQ138="B",2,IF('Data Entry Sheet'!AQ138="C",3,IF('Data Entry Sheet'!AQ138="D",4,IF('Data Entry Sheet'!AQ138="E",5,""))))))</f>
        <v/>
      </c>
      <c r="U138" s="0" t="str">
        <f aca="false">IF(A138="","",IF('Data Entry Sheet'!AR138="A",1,IF('Data Entry Sheet'!AR138="B",2,IF('Data Entry Sheet'!AR138="C",3,IF('Data Entry Sheet'!AR138="D",4,IF('Data Entry Sheet'!AR138="E",5,""))))))</f>
        <v/>
      </c>
      <c r="V138" s="0" t="str">
        <f aca="false">IF(A138="","",IF('Data Entry Sheet'!AS138="A",1,IF('Data Entry Sheet'!AS138="B",2,IF('Data Entry Sheet'!AS138="C",3,IF('Data Entry Sheet'!AS138="D",4,IF('Data Entry Sheet'!AS138="E",5,""))))))</f>
        <v/>
      </c>
      <c r="W138" s="0" t="str">
        <f aca="false">IF(A138="","",IF('Data Entry Sheet'!AT138="A",1,IF('Data Entry Sheet'!AT138="B",2,IF('Data Entry Sheet'!AT138="C",3,IF('Data Entry Sheet'!AT138="D",4,IF('Data Entry Sheet'!AT138="E",5,""))))))</f>
        <v/>
      </c>
      <c r="X138" s="0" t="str">
        <f aca="false">IF(A138="","",IF('Data Entry Sheet'!AU138="A",1,IF('Data Entry Sheet'!AU138="B",2,IF('Data Entry Sheet'!AU138="C",3,IF('Data Entry Sheet'!AU138="D",4,IF('Data Entry Sheet'!AU138="E",5,""))))))</f>
        <v/>
      </c>
      <c r="Y138" s="0" t="str">
        <f aca="false">IF(A138="","",IF('Data Entry Sheet'!AV138="A",1,IF('Data Entry Sheet'!AV138="B",2,IF('Data Entry Sheet'!AV138="C",3,IF('Data Entry Sheet'!AV138="D",4,IF('Data Entry Sheet'!AV138="E",5,""))))))</f>
        <v/>
      </c>
      <c r="Z138" s="0" t="str">
        <f aca="false">IF(A138="","",IF('Data Entry Sheet'!AW138="A",1,IF('Data Entry Sheet'!AW138="B",2,IF('Data Entry Sheet'!AW138="C",3,IF('Data Entry Sheet'!AW138="D",4,IF('Data Entry Sheet'!AW138="E",5,""))))))</f>
        <v/>
      </c>
      <c r="AA138" s="0" t="str">
        <f aca="false">IF(A138="","",IF('Data Entry Sheet'!AX138="A",1,IF('Data Entry Sheet'!AX138="B",2,IF('Data Entry Sheet'!AX138="C",3,IF('Data Entry Sheet'!AX138="D",4,IF('Data Entry Sheet'!AX138="E",5,""))))))</f>
        <v/>
      </c>
      <c r="AB138" s="0" t="str">
        <f aca="false">IF(A138="","",IF('Data Entry Sheet'!AY138="A",1,IF('Data Entry Sheet'!AY138="B",2,IF('Data Entry Sheet'!AY138="C",3,IF('Data Entry Sheet'!AY138="D",4,IF('Data Entry Sheet'!AY138="E",5,""))))))</f>
        <v/>
      </c>
      <c r="AC138" s="0" t="str">
        <f aca="false">IF(A138="","",IF('Data Entry Sheet'!AZ138="A",1,IF('Data Entry Sheet'!AZ138="B",2,IF('Data Entry Sheet'!AZ138="C",3,IF('Data Entry Sheet'!AZ138="D",4,IF('Data Entry Sheet'!AZ138="E",5,""))))))</f>
        <v/>
      </c>
      <c r="AD138" s="0" t="str">
        <f aca="false">IF(A138="","",IF('Data Entry Sheet'!BA138="A",1,IF('Data Entry Sheet'!BA138="B",2,IF('Data Entry Sheet'!BA138="C",3,IF('Data Entry Sheet'!BA138="D",4,IF('Data Entry Sheet'!BA138="E",5,""))))))</f>
        <v/>
      </c>
      <c r="AE138" s="0" t="str">
        <f aca="false">IF(A138="","",IF('Data Entry Sheet'!BB138="A",1,IF('Data Entry Sheet'!BB138="B",2,IF('Data Entry Sheet'!BB138="C",3,IF('Data Entry Sheet'!BB138="D",4,IF('Data Entry Sheet'!BB138="E",5,""))))))</f>
        <v/>
      </c>
      <c r="AF138" s="0" t="str">
        <f aca="false">IF(A138="","",IF('Data Entry Sheet'!BC138="A",1,IF('Data Entry Sheet'!BC138="B",2,IF('Data Entry Sheet'!BC138="C",3,IF('Data Entry Sheet'!BC138="D",4,IF('Data Entry Sheet'!BC138="E",5,""))))))</f>
        <v/>
      </c>
      <c r="AG138" s="0" t="str">
        <f aca="false">IF(A138="","",IF('Data Entry Sheet'!BD138="A",1,IF('Data Entry Sheet'!BD138="B",2,IF('Data Entry Sheet'!BD138="C",3,IF('Data Entry Sheet'!BD138="D",4,IF('Data Entry Sheet'!BD138="E",5,""))))))</f>
        <v/>
      </c>
      <c r="AH138" s="0" t="str">
        <f aca="false">IF(A138="","",IF('Data Entry Sheet'!BE138="A",1,IF('Data Entry Sheet'!BE138="B",2,IF('Data Entry Sheet'!BE138="C",3,IF('Data Entry Sheet'!BE138="D",4,IF('Data Entry Sheet'!BE138="E",5,""))))))</f>
        <v/>
      </c>
      <c r="AI138" s="0" t="str">
        <f aca="false">IF(A138="","",IF('Data Entry Sheet'!BF138="A",1,IF('Data Entry Sheet'!BF138="B",2,IF('Data Entry Sheet'!BF138="C",3,IF('Data Entry Sheet'!BF138="D",4,IF('Data Entry Sheet'!BF138="E",5,""))))))</f>
        <v/>
      </c>
      <c r="AJ138" s="0" t="str">
        <f aca="false">IF(A138="","",IF('Data Entry Sheet'!BG138="A",1,IF('Data Entry Sheet'!BG138="B",2,IF('Data Entry Sheet'!BG138="C",3,IF('Data Entry Sheet'!BG138="D",4,IF('Data Entry Sheet'!BG138="E",5,""))))))</f>
        <v/>
      </c>
      <c r="AK138" s="0" t="str">
        <f aca="false">IF(A138="","",IF('Data Entry Sheet'!BH138="A",1,IF('Data Entry Sheet'!BH138="B",2,IF('Data Entry Sheet'!BH138="C",3,IF('Data Entry Sheet'!BH138="D",4,IF('Data Entry Sheet'!BH138="E",5,""))))))</f>
        <v/>
      </c>
      <c r="AL138" s="0" t="str">
        <f aca="false">IF(A138="","",IF('Data Entry Sheet'!BI138="A",1,IF('Data Entry Sheet'!BI138="B",2,IF('Data Entry Sheet'!BI138="C",3,IF('Data Entry Sheet'!BI138="D",4,IF('Data Entry Sheet'!BI138="E",5,""))))))</f>
        <v/>
      </c>
      <c r="AM138" s="0" t="str">
        <f aca="false">IF(A138="","",IF('Data Entry Sheet'!BJ138="A",1,IF('Data Entry Sheet'!BJ138="B",2,IF('Data Entry Sheet'!BJ138="C",3,IF('Data Entry Sheet'!BJ138="D",4,IF('Data Entry Sheet'!BJ138="E",5,""))))))</f>
        <v/>
      </c>
      <c r="AN138" s="0" t="str">
        <f aca="false">IF(A138="","",IF('Data Entry Sheet'!BK138="A",1,IF('Data Entry Sheet'!BK138="B",2,IF('Data Entry Sheet'!BK138="C",3,IF('Data Entry Sheet'!BK138="D",4,IF('Data Entry Sheet'!BK138="E",5,""))))))</f>
        <v/>
      </c>
      <c r="AO138" s="0" t="str">
        <f aca="false">IF(A138="","",IF('Data Entry Sheet'!BL138="A",1,IF('Data Entry Sheet'!BL138="B",2,IF('Data Entry Sheet'!BL138="C",3,IF('Data Entry Sheet'!BL138="D",4,IF('Data Entry Sheet'!BL138="E",5,""))))))</f>
        <v/>
      </c>
      <c r="AP138" s="0" t="str">
        <f aca="false">IF(A138="","",IF('Data Entry Sheet'!BM138="A",1,IF('Data Entry Sheet'!BM138="B",2,IF('Data Entry Sheet'!BM138="C",3,IF('Data Entry Sheet'!BM138="D",4,IF('Data Entry Sheet'!BM138="E",5,""))))))</f>
        <v/>
      </c>
      <c r="AQ138" s="0" t="str">
        <f aca="false">IF(A138="","",IF('Data Entry Sheet'!BN138="A",1,IF('Data Entry Sheet'!BN138="B",2,IF('Data Entry Sheet'!BN138="C",3,IF('Data Entry Sheet'!BN138="D",4,IF('Data Entry Sheet'!BN138="E",5,""))))))</f>
        <v/>
      </c>
      <c r="AR138" s="0" t="str">
        <f aca="false">IF(A138="","",IF('Data Entry Sheet'!BO138="A",1,IF('Data Entry Sheet'!BO138="B",2,IF('Data Entry Sheet'!BO138="C",3,IF('Data Entry Sheet'!BO138="D",4,IF('Data Entry Sheet'!BO138="E",5,""))))))</f>
        <v/>
      </c>
      <c r="AS138" s="0" t="str">
        <f aca="false">IF(A138="","",IF('Data Entry Sheet'!BP138="A",1,IF('Data Entry Sheet'!BP138="B",2,IF('Data Entry Sheet'!BP138="C",3,IF('Data Entry Sheet'!BP138="D",4,IF('Data Entry Sheet'!BP138="E",5,""))))))</f>
        <v/>
      </c>
      <c r="AT138" s="0" t="str">
        <f aca="false">IF(A138="","",IF('Data Entry Sheet'!BQ138="A",1,IF('Data Entry Sheet'!BQ138="B",2,IF('Data Entry Sheet'!BQ138="C",3,IF('Data Entry Sheet'!BQ138="D",4,IF('Data Entry Sheet'!BQ138="E",5,""))))))</f>
        <v/>
      </c>
      <c r="AU138" s="0" t="str">
        <f aca="false">IF(A138="","",IF('Data Entry Sheet'!BR138="A",1,IF('Data Entry Sheet'!BR138="B",2,IF('Data Entry Sheet'!BR138="C",3,IF('Data Entry Sheet'!BR138="D",4,IF('Data Entry Sheet'!BR138="E",5,""))))))</f>
        <v/>
      </c>
      <c r="AV138" s="0" t="str">
        <f aca="false">IF(A138="","",IF('Data Entry Sheet'!BS138="A",1,IF('Data Entry Sheet'!BS138="B",2,IF('Data Entry Sheet'!BS138="C",3,IF('Data Entry Sheet'!BS138="D",4,IF('Data Entry Sheet'!BS138="E",5,""))))))</f>
        <v/>
      </c>
      <c r="AW138" s="0" t="str">
        <f aca="false">IF(A138="","",IF('Data Entry Sheet'!BT138="A",1,IF('Data Entry Sheet'!BT138="B",2,IF('Data Entry Sheet'!BT138="C",3,IF('Data Entry Sheet'!BT138="D",4,IF('Data Entry Sheet'!BT138="E",5,""))))))</f>
        <v/>
      </c>
      <c r="AX138" s="0" t="str">
        <f aca="false">IF(A138="","",IF('Data Entry Sheet'!BU138="A",1,IF('Data Entry Sheet'!BU138="B",2,IF('Data Entry Sheet'!BU138="C",3,IF('Data Entry Sheet'!BU138="D",4,IF('Data Entry Sheet'!BU138="E",5,""))))))</f>
        <v/>
      </c>
      <c r="AY138" s="0" t="str">
        <f aca="false">IF(A138="","",IF('Data Entry Sheet'!BV138="A",1,IF('Data Entry Sheet'!BV138="B",2,IF('Data Entry Sheet'!BV138="C",3,IF('Data Entry Sheet'!BV138="D",4,IF('Data Entry Sheet'!BV138="E",5,""))))))</f>
        <v/>
      </c>
      <c r="AZ138" s="0" t="str">
        <f aca="false">IF(A138="","",IF('Data Entry Sheet'!BW138="A",1,IF('Data Entry Sheet'!BW138="B",2,IF('Data Entry Sheet'!BW138="C",3,IF('Data Entry Sheet'!BW138="D",4,IF('Data Entry Sheet'!BW138="E",5,""))))))</f>
        <v/>
      </c>
      <c r="BA138" s="0" t="str">
        <f aca="false">IF(A138="","",IF('Data Entry Sheet'!BX138="A",1,IF('Data Entry Sheet'!BX138="B",2,IF('Data Entry Sheet'!BX138="C",3,IF('Data Entry Sheet'!BX138="D",4,IF('Data Entry Sheet'!BX138="E",5,""))))))</f>
        <v/>
      </c>
      <c r="BB138" s="0" t="str">
        <f aca="false">IF(A138="","",IF('Data Entry Sheet'!BY138="A",1,IF('Data Entry Sheet'!BY138="B",2,IF('Data Entry Sheet'!BY138="C",3,IF('Data Entry Sheet'!BY138="D",4,IF('Data Entry Sheet'!BY138="E",5,""))))))</f>
        <v/>
      </c>
      <c r="BC138" s="0" t="str">
        <f aca="false">IF(A138="","",IF('Data Entry Sheet'!BZ138="A",1,IF('Data Entry Sheet'!BZ138="B",2,IF('Data Entry Sheet'!BZ138="C",3,IF('Data Entry Sheet'!BZ138="D",4,IF('Data Entry Sheet'!BZ138="E",5,""))))))</f>
        <v/>
      </c>
      <c r="BD138" s="0" t="str">
        <f aca="false">IF(A138="","",IF('Data Entry Sheet'!CA138="A",1,IF('Data Entry Sheet'!CA138="B",2,IF('Data Entry Sheet'!CA138="C",3,IF('Data Entry Sheet'!CA138="D",4,IF('Data Entry Sheet'!CA138="E",5,""))))))</f>
        <v/>
      </c>
      <c r="BE138" s="0" t="str">
        <f aca="false">IF(A138="","",IF('Data Entry Sheet'!CB138="A",1,IF('Data Entry Sheet'!CB138="B",2,IF('Data Entry Sheet'!CB138="C",3,IF('Data Entry Sheet'!CB138="D",4,IF('Data Entry Sheet'!CB138="E",5,""))))))</f>
        <v/>
      </c>
      <c r="BF138" s="0" t="str">
        <f aca="false">IF(A138="","",IF('Data Entry Sheet'!CC138="A",1,IF('Data Entry Sheet'!CC138="B",2,IF('Data Entry Sheet'!CC138="C",3,IF('Data Entry Sheet'!CC138="D",4,IF('Data Entry Sheet'!CC138="E",5,""))))))</f>
        <v/>
      </c>
      <c r="BG138" s="0" t="str">
        <f aca="false">IF(A138="","",IF('Data Entry Sheet'!CD138="A",1,IF('Data Entry Sheet'!CD138="B",2,IF('Data Entry Sheet'!CD138="C",3,IF('Data Entry Sheet'!CD138="D",4,IF('Data Entry Sheet'!CD138="E",5,""))))))</f>
        <v/>
      </c>
      <c r="BH138" s="0" t="str">
        <f aca="false">IF(A138="","",IF('Data Entry Sheet'!CE138="A",1,IF('Data Entry Sheet'!CE138="B",2,IF('Data Entry Sheet'!CE138="C",3,IF('Data Entry Sheet'!CE138="D",4,IF('Data Entry Sheet'!CE138="E",5,""))))))</f>
        <v/>
      </c>
      <c r="BI138" s="0" t="str">
        <f aca="false">IF(A138="","",IF('Data Entry Sheet'!CF138="A",1,IF('Data Entry Sheet'!CF138="B",2,IF('Data Entry Sheet'!CF138="C",3,IF('Data Entry Sheet'!CF138="D",4,IF('Data Entry Sheet'!CF138="E",5,""))))))</f>
        <v/>
      </c>
      <c r="BL138" s="65" t="str">
        <f aca="false">IF(A138="","",IF(ISERROR(AVERAGE(D138,(6-AA138),AG138,AK138,AL138,AO138)),"",AVERAGE(D138,(6-AA138),AG138,AK138,AL138,AO138)))</f>
        <v/>
      </c>
      <c r="BM138" s="65" t="str">
        <f aca="false">IF(A138="","",IF(ISERROR(AVERAGE(E138,F138,L138,(6-M138),W138,X138,AE138)),"",AVERAGE(E138,F138,L138,(6-M138),W138,X138,AE138)))</f>
        <v/>
      </c>
      <c r="BN138" s="65" t="str">
        <f aca="false">IF(A138="","",IF(ISERROR(AVERAGE(C138,I138,P138,AF138,AS138)),"",AVERAGE(C138,I138,P138,AF138,AS138)))</f>
        <v/>
      </c>
      <c r="BO138" s="65" t="str">
        <f aca="false">IF(A138="","",IF(ISERROR(AVERAGE(K138,S138,T138,AC138)),"",AVERAGE(K138,S138,T138,AC138)))</f>
        <v/>
      </c>
      <c r="BP138" s="65" t="str">
        <f aca="false">IF(A138="","",IF(ISERROR(AVERAGE(G138,H138,Y138,AT138)),"",AVERAGE(G138,H138,Y138,AT138)))</f>
        <v/>
      </c>
      <c r="BQ138" s="65" t="str">
        <f aca="false">IF(A138="","",IF(ISERROR(AVERAGE(R138,AB138,AH138,AI138)),"",AVERAGE(R138,AB138,AH138,AI138)))</f>
        <v/>
      </c>
      <c r="BS138" s="67" t="str">
        <f aca="false">IF(A138="","",IF(BL138="","",(BL138-1)*25))</f>
        <v/>
      </c>
      <c r="BT138" s="67" t="str">
        <f aca="false">IF(A138="","",IF(BM138="","",(BM138-1)*25))</f>
        <v/>
      </c>
      <c r="BU138" s="67" t="str">
        <f aca="false">IF(A138="","",IF(BN138="","",(BN138-1)*25))</f>
        <v/>
      </c>
      <c r="BV138" s="67" t="str">
        <f aca="false">IF(A138="","",IF(BO138="","",(BO138-1)*25))</f>
        <v/>
      </c>
      <c r="BW138" s="67" t="str">
        <f aca="false">IF(A138="","",IF(BP138="","",(BP138-1)*25))</f>
        <v/>
      </c>
      <c r="BX138" s="67" t="str">
        <f aca="false">IF(A138="","",IF(BQ138="","",(BQ138-1)*25))</f>
        <v/>
      </c>
    </row>
    <row r="139" customFormat="false" ht="12.75" hidden="false" customHeight="false" outlineLevel="0" collapsed="false">
      <c r="A139" s="0" t="str">
        <f aca="false">IF('Data Entry Sheet'!C139="","",'Data Entry Sheet'!C139)</f>
        <v/>
      </c>
      <c r="B139" s="0" t="str">
        <f aca="false">IF(A139="","",IF('Data Entry Sheet'!Y139="A",1,IF('Data Entry Sheet'!Y139="B",2,IF('Data Entry Sheet'!Y139="C",3,IF('Data Entry Sheet'!Y139="D",4,IF('Data Entry Sheet'!Y139="E",5,""))))))</f>
        <v/>
      </c>
      <c r="C139" s="0" t="str">
        <f aca="false">IF(A139="","",IF('Data Entry Sheet'!Z139="A",1,IF('Data Entry Sheet'!Z139="B",2,IF('Data Entry Sheet'!Z139="C",3,IF('Data Entry Sheet'!Z139="D",4,IF('Data Entry Sheet'!Z139="E",5,""))))))</f>
        <v/>
      </c>
      <c r="D139" s="0" t="str">
        <f aca="false">IF(A139="","",IF('Data Entry Sheet'!AA139="A",1,IF('Data Entry Sheet'!AA139="B",2,IF('Data Entry Sheet'!AA139="C",3,IF('Data Entry Sheet'!AA139="D",4,IF('Data Entry Sheet'!AA139="E",5,""))))))</f>
        <v/>
      </c>
      <c r="E139" s="0" t="str">
        <f aca="false">IF(A139="","",IF('Data Entry Sheet'!AB139="A",1,IF('Data Entry Sheet'!AB139="B",2,IF('Data Entry Sheet'!AB139="C",3,IF('Data Entry Sheet'!AB139="D",4,IF('Data Entry Sheet'!AB139="E",5,""))))))</f>
        <v/>
      </c>
      <c r="F139" s="0" t="str">
        <f aca="false">IF(A139="","",IF('Data Entry Sheet'!AC139="A",1,IF('Data Entry Sheet'!AC139="B",2,IF('Data Entry Sheet'!AC139="C",3,IF('Data Entry Sheet'!AC139="D",4,IF('Data Entry Sheet'!AC139="E",5,""))))))</f>
        <v/>
      </c>
      <c r="G139" s="0" t="str">
        <f aca="false">IF(A139="","",IF('Data Entry Sheet'!AD139="A",1,IF('Data Entry Sheet'!AD139="B",2,IF('Data Entry Sheet'!AD139="C",3,IF('Data Entry Sheet'!AD139="D",4,IF('Data Entry Sheet'!AD139="E",5,""))))))</f>
        <v/>
      </c>
      <c r="H139" s="0" t="str">
        <f aca="false">IF(A139="","",IF('Data Entry Sheet'!AE139="A",1,IF('Data Entry Sheet'!AE139="B",2,IF('Data Entry Sheet'!AE139="C",3,IF('Data Entry Sheet'!AE139="D",4,IF('Data Entry Sheet'!AE139="E",5,""))))))</f>
        <v/>
      </c>
      <c r="I139" s="0" t="str">
        <f aca="false">IF(A139="","",IF('Data Entry Sheet'!AF139="A",1,IF('Data Entry Sheet'!AF139="B",2,IF('Data Entry Sheet'!AF139="C",3,IF('Data Entry Sheet'!AF139="D",4,IF('Data Entry Sheet'!AF139="E",5,""))))))</f>
        <v/>
      </c>
      <c r="J139" s="0" t="str">
        <f aca="false">IF(A139="","",IF('Data Entry Sheet'!AG139="A",1,IF('Data Entry Sheet'!AG139="B",2,IF('Data Entry Sheet'!AG139="C",3,IF('Data Entry Sheet'!AG139="D",4,IF('Data Entry Sheet'!AG139="E",5,""))))))</f>
        <v/>
      </c>
      <c r="K139" s="0" t="str">
        <f aca="false">IF(A139="","",IF('Data Entry Sheet'!AH139="A",1,IF('Data Entry Sheet'!AH139="B",2,IF('Data Entry Sheet'!AH139="C",3,IF('Data Entry Sheet'!AH139="D",4,IF('Data Entry Sheet'!AH139="E",5,""))))))</f>
        <v/>
      </c>
      <c r="L139" s="0" t="str">
        <f aca="false">IF(A139="","",IF('Data Entry Sheet'!AI139="A",1,IF('Data Entry Sheet'!AI139="B",2,IF('Data Entry Sheet'!AI139="C",3,IF('Data Entry Sheet'!AI139="D",4,IF('Data Entry Sheet'!AI139="E",5,""))))))</f>
        <v/>
      </c>
      <c r="M139" s="0" t="str">
        <f aca="false">IF(A139="","",IF('Data Entry Sheet'!AJ139="A",1,IF('Data Entry Sheet'!AJ139="B",2,IF('Data Entry Sheet'!AJ139="C",3,IF('Data Entry Sheet'!AJ139="D",4,IF('Data Entry Sheet'!AJ139="E",5,""))))))</f>
        <v/>
      </c>
      <c r="N139" s="0" t="str">
        <f aca="false">IF(A139="","",IF('Data Entry Sheet'!AK139="A",1,IF('Data Entry Sheet'!AK139="B",2,IF('Data Entry Sheet'!AK139="C",3,IF('Data Entry Sheet'!AK139="D",4,IF('Data Entry Sheet'!AK139="E",5,""))))))</f>
        <v/>
      </c>
      <c r="O139" s="0" t="str">
        <f aca="false">IF(A139="","",IF('Data Entry Sheet'!AL139="A",1,IF('Data Entry Sheet'!AL139="B",2,IF('Data Entry Sheet'!AL139="C",3,IF('Data Entry Sheet'!AL139="D",4,IF('Data Entry Sheet'!AL139="E",5,""))))))</f>
        <v/>
      </c>
      <c r="P139" s="0" t="str">
        <f aca="false">IF(A139="","",IF('Data Entry Sheet'!AM139="A",1,IF('Data Entry Sheet'!AM139="B",2,IF('Data Entry Sheet'!AM139="C",3,IF('Data Entry Sheet'!AM139="D",4,IF('Data Entry Sheet'!AM139="E",5,""))))))</f>
        <v/>
      </c>
      <c r="Q139" s="0" t="str">
        <f aca="false">IF(A139="","",IF('Data Entry Sheet'!AN139="A",1,IF('Data Entry Sheet'!AN139="B",2,IF('Data Entry Sheet'!AN139="C",3,IF('Data Entry Sheet'!AN139="D",4,IF('Data Entry Sheet'!AN139="E",5,""))))))</f>
        <v/>
      </c>
      <c r="R139" s="0" t="str">
        <f aca="false">IF(A139="","",IF('Data Entry Sheet'!AO139="A",1,IF('Data Entry Sheet'!AO139="B",2,IF('Data Entry Sheet'!AO139="C",3,IF('Data Entry Sheet'!AO139="D",4,IF('Data Entry Sheet'!AO139="E",5,""))))))</f>
        <v/>
      </c>
      <c r="S139" s="0" t="str">
        <f aca="false">IF(A139="","",IF('Data Entry Sheet'!AP139="A",1,IF('Data Entry Sheet'!AP139="B",2,IF('Data Entry Sheet'!AP139="C",3,IF('Data Entry Sheet'!AP139="D",4,IF('Data Entry Sheet'!AP139="E",5,""))))))</f>
        <v/>
      </c>
      <c r="T139" s="0" t="str">
        <f aca="false">IF(A139="","",IF('Data Entry Sheet'!AQ139="A",1,IF('Data Entry Sheet'!AQ139="B",2,IF('Data Entry Sheet'!AQ139="C",3,IF('Data Entry Sheet'!AQ139="D",4,IF('Data Entry Sheet'!AQ139="E",5,""))))))</f>
        <v/>
      </c>
      <c r="U139" s="0" t="str">
        <f aca="false">IF(A139="","",IF('Data Entry Sheet'!AR139="A",1,IF('Data Entry Sheet'!AR139="B",2,IF('Data Entry Sheet'!AR139="C",3,IF('Data Entry Sheet'!AR139="D",4,IF('Data Entry Sheet'!AR139="E",5,""))))))</f>
        <v/>
      </c>
      <c r="V139" s="0" t="str">
        <f aca="false">IF(A139="","",IF('Data Entry Sheet'!AS139="A",1,IF('Data Entry Sheet'!AS139="B",2,IF('Data Entry Sheet'!AS139="C",3,IF('Data Entry Sheet'!AS139="D",4,IF('Data Entry Sheet'!AS139="E",5,""))))))</f>
        <v/>
      </c>
      <c r="W139" s="0" t="str">
        <f aca="false">IF(A139="","",IF('Data Entry Sheet'!AT139="A",1,IF('Data Entry Sheet'!AT139="B",2,IF('Data Entry Sheet'!AT139="C",3,IF('Data Entry Sheet'!AT139="D",4,IF('Data Entry Sheet'!AT139="E",5,""))))))</f>
        <v/>
      </c>
      <c r="X139" s="0" t="str">
        <f aca="false">IF(A139="","",IF('Data Entry Sheet'!AU139="A",1,IF('Data Entry Sheet'!AU139="B",2,IF('Data Entry Sheet'!AU139="C",3,IF('Data Entry Sheet'!AU139="D",4,IF('Data Entry Sheet'!AU139="E",5,""))))))</f>
        <v/>
      </c>
      <c r="Y139" s="0" t="str">
        <f aca="false">IF(A139="","",IF('Data Entry Sheet'!AV139="A",1,IF('Data Entry Sheet'!AV139="B",2,IF('Data Entry Sheet'!AV139="C",3,IF('Data Entry Sheet'!AV139="D",4,IF('Data Entry Sheet'!AV139="E",5,""))))))</f>
        <v/>
      </c>
      <c r="Z139" s="0" t="str">
        <f aca="false">IF(A139="","",IF('Data Entry Sheet'!AW139="A",1,IF('Data Entry Sheet'!AW139="B",2,IF('Data Entry Sheet'!AW139="C",3,IF('Data Entry Sheet'!AW139="D",4,IF('Data Entry Sheet'!AW139="E",5,""))))))</f>
        <v/>
      </c>
      <c r="AA139" s="0" t="str">
        <f aca="false">IF(A139="","",IF('Data Entry Sheet'!AX139="A",1,IF('Data Entry Sheet'!AX139="B",2,IF('Data Entry Sheet'!AX139="C",3,IF('Data Entry Sheet'!AX139="D",4,IF('Data Entry Sheet'!AX139="E",5,""))))))</f>
        <v/>
      </c>
      <c r="AB139" s="0" t="str">
        <f aca="false">IF(A139="","",IF('Data Entry Sheet'!AY139="A",1,IF('Data Entry Sheet'!AY139="B",2,IF('Data Entry Sheet'!AY139="C",3,IF('Data Entry Sheet'!AY139="D",4,IF('Data Entry Sheet'!AY139="E",5,""))))))</f>
        <v/>
      </c>
      <c r="AC139" s="0" t="str">
        <f aca="false">IF(A139="","",IF('Data Entry Sheet'!AZ139="A",1,IF('Data Entry Sheet'!AZ139="B",2,IF('Data Entry Sheet'!AZ139="C",3,IF('Data Entry Sheet'!AZ139="D",4,IF('Data Entry Sheet'!AZ139="E",5,""))))))</f>
        <v/>
      </c>
      <c r="AD139" s="0" t="str">
        <f aca="false">IF(A139="","",IF('Data Entry Sheet'!BA139="A",1,IF('Data Entry Sheet'!BA139="B",2,IF('Data Entry Sheet'!BA139="C",3,IF('Data Entry Sheet'!BA139="D",4,IF('Data Entry Sheet'!BA139="E",5,""))))))</f>
        <v/>
      </c>
      <c r="AE139" s="0" t="str">
        <f aca="false">IF(A139="","",IF('Data Entry Sheet'!BB139="A",1,IF('Data Entry Sheet'!BB139="B",2,IF('Data Entry Sheet'!BB139="C",3,IF('Data Entry Sheet'!BB139="D",4,IF('Data Entry Sheet'!BB139="E",5,""))))))</f>
        <v/>
      </c>
      <c r="AF139" s="0" t="str">
        <f aca="false">IF(A139="","",IF('Data Entry Sheet'!BC139="A",1,IF('Data Entry Sheet'!BC139="B",2,IF('Data Entry Sheet'!BC139="C",3,IF('Data Entry Sheet'!BC139="D",4,IF('Data Entry Sheet'!BC139="E",5,""))))))</f>
        <v/>
      </c>
      <c r="AG139" s="0" t="str">
        <f aca="false">IF(A139="","",IF('Data Entry Sheet'!BD139="A",1,IF('Data Entry Sheet'!BD139="B",2,IF('Data Entry Sheet'!BD139="C",3,IF('Data Entry Sheet'!BD139="D",4,IF('Data Entry Sheet'!BD139="E",5,""))))))</f>
        <v/>
      </c>
      <c r="AH139" s="0" t="str">
        <f aca="false">IF(A139="","",IF('Data Entry Sheet'!BE139="A",1,IF('Data Entry Sheet'!BE139="B",2,IF('Data Entry Sheet'!BE139="C",3,IF('Data Entry Sheet'!BE139="D",4,IF('Data Entry Sheet'!BE139="E",5,""))))))</f>
        <v/>
      </c>
      <c r="AI139" s="0" t="str">
        <f aca="false">IF(A139="","",IF('Data Entry Sheet'!BF139="A",1,IF('Data Entry Sheet'!BF139="B",2,IF('Data Entry Sheet'!BF139="C",3,IF('Data Entry Sheet'!BF139="D",4,IF('Data Entry Sheet'!BF139="E",5,""))))))</f>
        <v/>
      </c>
      <c r="AJ139" s="0" t="str">
        <f aca="false">IF(A139="","",IF('Data Entry Sheet'!BG139="A",1,IF('Data Entry Sheet'!BG139="B",2,IF('Data Entry Sheet'!BG139="C",3,IF('Data Entry Sheet'!BG139="D",4,IF('Data Entry Sheet'!BG139="E",5,""))))))</f>
        <v/>
      </c>
      <c r="AK139" s="0" t="str">
        <f aca="false">IF(A139="","",IF('Data Entry Sheet'!BH139="A",1,IF('Data Entry Sheet'!BH139="B",2,IF('Data Entry Sheet'!BH139="C",3,IF('Data Entry Sheet'!BH139="D",4,IF('Data Entry Sheet'!BH139="E",5,""))))))</f>
        <v/>
      </c>
      <c r="AL139" s="0" t="str">
        <f aca="false">IF(A139="","",IF('Data Entry Sheet'!BI139="A",1,IF('Data Entry Sheet'!BI139="B",2,IF('Data Entry Sheet'!BI139="C",3,IF('Data Entry Sheet'!BI139="D",4,IF('Data Entry Sheet'!BI139="E",5,""))))))</f>
        <v/>
      </c>
      <c r="AM139" s="0" t="str">
        <f aca="false">IF(A139="","",IF('Data Entry Sheet'!BJ139="A",1,IF('Data Entry Sheet'!BJ139="B",2,IF('Data Entry Sheet'!BJ139="C",3,IF('Data Entry Sheet'!BJ139="D",4,IF('Data Entry Sheet'!BJ139="E",5,""))))))</f>
        <v/>
      </c>
      <c r="AN139" s="0" t="str">
        <f aca="false">IF(A139="","",IF('Data Entry Sheet'!BK139="A",1,IF('Data Entry Sheet'!BK139="B",2,IF('Data Entry Sheet'!BK139="C",3,IF('Data Entry Sheet'!BK139="D",4,IF('Data Entry Sheet'!BK139="E",5,""))))))</f>
        <v/>
      </c>
      <c r="AO139" s="0" t="str">
        <f aca="false">IF(A139="","",IF('Data Entry Sheet'!BL139="A",1,IF('Data Entry Sheet'!BL139="B",2,IF('Data Entry Sheet'!BL139="C",3,IF('Data Entry Sheet'!BL139="D",4,IF('Data Entry Sheet'!BL139="E",5,""))))))</f>
        <v/>
      </c>
      <c r="AP139" s="0" t="str">
        <f aca="false">IF(A139="","",IF('Data Entry Sheet'!BM139="A",1,IF('Data Entry Sheet'!BM139="B",2,IF('Data Entry Sheet'!BM139="C",3,IF('Data Entry Sheet'!BM139="D",4,IF('Data Entry Sheet'!BM139="E",5,""))))))</f>
        <v/>
      </c>
      <c r="AQ139" s="0" t="str">
        <f aca="false">IF(A139="","",IF('Data Entry Sheet'!BN139="A",1,IF('Data Entry Sheet'!BN139="B",2,IF('Data Entry Sheet'!BN139="C",3,IF('Data Entry Sheet'!BN139="D",4,IF('Data Entry Sheet'!BN139="E",5,""))))))</f>
        <v/>
      </c>
      <c r="AR139" s="0" t="str">
        <f aca="false">IF(A139="","",IF('Data Entry Sheet'!BO139="A",1,IF('Data Entry Sheet'!BO139="B",2,IF('Data Entry Sheet'!BO139="C",3,IF('Data Entry Sheet'!BO139="D",4,IF('Data Entry Sheet'!BO139="E",5,""))))))</f>
        <v/>
      </c>
      <c r="AS139" s="0" t="str">
        <f aca="false">IF(A139="","",IF('Data Entry Sheet'!BP139="A",1,IF('Data Entry Sheet'!BP139="B",2,IF('Data Entry Sheet'!BP139="C",3,IF('Data Entry Sheet'!BP139="D",4,IF('Data Entry Sheet'!BP139="E",5,""))))))</f>
        <v/>
      </c>
      <c r="AT139" s="0" t="str">
        <f aca="false">IF(A139="","",IF('Data Entry Sheet'!BQ139="A",1,IF('Data Entry Sheet'!BQ139="B",2,IF('Data Entry Sheet'!BQ139="C",3,IF('Data Entry Sheet'!BQ139="D",4,IF('Data Entry Sheet'!BQ139="E",5,""))))))</f>
        <v/>
      </c>
      <c r="AU139" s="0" t="str">
        <f aca="false">IF(A139="","",IF('Data Entry Sheet'!BR139="A",1,IF('Data Entry Sheet'!BR139="B",2,IF('Data Entry Sheet'!BR139="C",3,IF('Data Entry Sheet'!BR139="D",4,IF('Data Entry Sheet'!BR139="E",5,""))))))</f>
        <v/>
      </c>
      <c r="AV139" s="0" t="str">
        <f aca="false">IF(A139="","",IF('Data Entry Sheet'!BS139="A",1,IF('Data Entry Sheet'!BS139="B",2,IF('Data Entry Sheet'!BS139="C",3,IF('Data Entry Sheet'!BS139="D",4,IF('Data Entry Sheet'!BS139="E",5,""))))))</f>
        <v/>
      </c>
      <c r="AW139" s="0" t="str">
        <f aca="false">IF(A139="","",IF('Data Entry Sheet'!BT139="A",1,IF('Data Entry Sheet'!BT139="B",2,IF('Data Entry Sheet'!BT139="C",3,IF('Data Entry Sheet'!BT139="D",4,IF('Data Entry Sheet'!BT139="E",5,""))))))</f>
        <v/>
      </c>
      <c r="AX139" s="0" t="str">
        <f aca="false">IF(A139="","",IF('Data Entry Sheet'!BU139="A",1,IF('Data Entry Sheet'!BU139="B",2,IF('Data Entry Sheet'!BU139="C",3,IF('Data Entry Sheet'!BU139="D",4,IF('Data Entry Sheet'!BU139="E",5,""))))))</f>
        <v/>
      </c>
      <c r="AY139" s="0" t="str">
        <f aca="false">IF(A139="","",IF('Data Entry Sheet'!BV139="A",1,IF('Data Entry Sheet'!BV139="B",2,IF('Data Entry Sheet'!BV139="C",3,IF('Data Entry Sheet'!BV139="D",4,IF('Data Entry Sheet'!BV139="E",5,""))))))</f>
        <v/>
      </c>
      <c r="AZ139" s="0" t="str">
        <f aca="false">IF(A139="","",IF('Data Entry Sheet'!BW139="A",1,IF('Data Entry Sheet'!BW139="B",2,IF('Data Entry Sheet'!BW139="C",3,IF('Data Entry Sheet'!BW139="D",4,IF('Data Entry Sheet'!BW139="E",5,""))))))</f>
        <v/>
      </c>
      <c r="BA139" s="0" t="str">
        <f aca="false">IF(A139="","",IF('Data Entry Sheet'!BX139="A",1,IF('Data Entry Sheet'!BX139="B",2,IF('Data Entry Sheet'!BX139="C",3,IF('Data Entry Sheet'!BX139="D",4,IF('Data Entry Sheet'!BX139="E",5,""))))))</f>
        <v/>
      </c>
      <c r="BB139" s="0" t="str">
        <f aca="false">IF(A139="","",IF('Data Entry Sheet'!BY139="A",1,IF('Data Entry Sheet'!BY139="B",2,IF('Data Entry Sheet'!BY139="C",3,IF('Data Entry Sheet'!BY139="D",4,IF('Data Entry Sheet'!BY139="E",5,""))))))</f>
        <v/>
      </c>
      <c r="BC139" s="0" t="str">
        <f aca="false">IF(A139="","",IF('Data Entry Sheet'!BZ139="A",1,IF('Data Entry Sheet'!BZ139="B",2,IF('Data Entry Sheet'!BZ139="C",3,IF('Data Entry Sheet'!BZ139="D",4,IF('Data Entry Sheet'!BZ139="E",5,""))))))</f>
        <v/>
      </c>
      <c r="BD139" s="0" t="str">
        <f aca="false">IF(A139="","",IF('Data Entry Sheet'!CA139="A",1,IF('Data Entry Sheet'!CA139="B",2,IF('Data Entry Sheet'!CA139="C",3,IF('Data Entry Sheet'!CA139="D",4,IF('Data Entry Sheet'!CA139="E",5,""))))))</f>
        <v/>
      </c>
      <c r="BE139" s="0" t="str">
        <f aca="false">IF(A139="","",IF('Data Entry Sheet'!CB139="A",1,IF('Data Entry Sheet'!CB139="B",2,IF('Data Entry Sheet'!CB139="C",3,IF('Data Entry Sheet'!CB139="D",4,IF('Data Entry Sheet'!CB139="E",5,""))))))</f>
        <v/>
      </c>
      <c r="BF139" s="0" t="str">
        <f aca="false">IF(A139="","",IF('Data Entry Sheet'!CC139="A",1,IF('Data Entry Sheet'!CC139="B",2,IF('Data Entry Sheet'!CC139="C",3,IF('Data Entry Sheet'!CC139="D",4,IF('Data Entry Sheet'!CC139="E",5,""))))))</f>
        <v/>
      </c>
      <c r="BG139" s="0" t="str">
        <f aca="false">IF(A139="","",IF('Data Entry Sheet'!CD139="A",1,IF('Data Entry Sheet'!CD139="B",2,IF('Data Entry Sheet'!CD139="C",3,IF('Data Entry Sheet'!CD139="D",4,IF('Data Entry Sheet'!CD139="E",5,""))))))</f>
        <v/>
      </c>
      <c r="BH139" s="0" t="str">
        <f aca="false">IF(A139="","",IF('Data Entry Sheet'!CE139="A",1,IF('Data Entry Sheet'!CE139="B",2,IF('Data Entry Sheet'!CE139="C",3,IF('Data Entry Sheet'!CE139="D",4,IF('Data Entry Sheet'!CE139="E",5,""))))))</f>
        <v/>
      </c>
      <c r="BI139" s="0" t="str">
        <f aca="false">IF(A139="","",IF('Data Entry Sheet'!CF139="A",1,IF('Data Entry Sheet'!CF139="B",2,IF('Data Entry Sheet'!CF139="C",3,IF('Data Entry Sheet'!CF139="D",4,IF('Data Entry Sheet'!CF139="E",5,""))))))</f>
        <v/>
      </c>
      <c r="BL139" s="65" t="str">
        <f aca="false">IF(A139="","",IF(ISERROR(AVERAGE(D139,(6-AA139),AG139,AK139,AL139,AO139)),"",AVERAGE(D139,(6-AA139),AG139,AK139,AL139,AO139)))</f>
        <v/>
      </c>
      <c r="BM139" s="65" t="str">
        <f aca="false">IF(A139="","",IF(ISERROR(AVERAGE(E139,F139,L139,(6-M139),W139,X139,AE139)),"",AVERAGE(E139,F139,L139,(6-M139),W139,X139,AE139)))</f>
        <v/>
      </c>
      <c r="BN139" s="65" t="str">
        <f aca="false">IF(A139="","",IF(ISERROR(AVERAGE(C139,I139,P139,AF139,AS139)),"",AVERAGE(C139,I139,P139,AF139,AS139)))</f>
        <v/>
      </c>
      <c r="BO139" s="65" t="str">
        <f aca="false">IF(A139="","",IF(ISERROR(AVERAGE(K139,S139,T139,AC139)),"",AVERAGE(K139,S139,T139,AC139)))</f>
        <v/>
      </c>
      <c r="BP139" s="65" t="str">
        <f aca="false">IF(A139="","",IF(ISERROR(AVERAGE(G139,H139,Y139,AT139)),"",AVERAGE(G139,H139,Y139,AT139)))</f>
        <v/>
      </c>
      <c r="BQ139" s="65" t="str">
        <f aca="false">IF(A139="","",IF(ISERROR(AVERAGE(R139,AB139,AH139,AI139)),"",AVERAGE(R139,AB139,AH139,AI139)))</f>
        <v/>
      </c>
      <c r="BS139" s="67" t="str">
        <f aca="false">IF(A139="","",IF(BL139="","",(BL139-1)*25))</f>
        <v/>
      </c>
      <c r="BT139" s="67" t="str">
        <f aca="false">IF(A139="","",IF(BM139="","",(BM139-1)*25))</f>
        <v/>
      </c>
      <c r="BU139" s="67" t="str">
        <f aca="false">IF(A139="","",IF(BN139="","",(BN139-1)*25))</f>
        <v/>
      </c>
      <c r="BV139" s="67" t="str">
        <f aca="false">IF(A139="","",IF(BO139="","",(BO139-1)*25))</f>
        <v/>
      </c>
      <c r="BW139" s="67" t="str">
        <f aca="false">IF(A139="","",IF(BP139="","",(BP139-1)*25))</f>
        <v/>
      </c>
      <c r="BX139" s="67" t="str">
        <f aca="false">IF(A139="","",IF(BQ139="","",(BQ139-1)*25))</f>
        <v/>
      </c>
    </row>
    <row r="140" customFormat="false" ht="12.75" hidden="false" customHeight="false" outlineLevel="0" collapsed="false">
      <c r="A140" s="0" t="str">
        <f aca="false">IF('Data Entry Sheet'!C140="","",'Data Entry Sheet'!C140)</f>
        <v/>
      </c>
      <c r="B140" s="0" t="str">
        <f aca="false">IF(A140="","",IF('Data Entry Sheet'!Y140="A",1,IF('Data Entry Sheet'!Y140="B",2,IF('Data Entry Sheet'!Y140="C",3,IF('Data Entry Sheet'!Y140="D",4,IF('Data Entry Sheet'!Y140="E",5,""))))))</f>
        <v/>
      </c>
      <c r="C140" s="0" t="str">
        <f aca="false">IF(A140="","",IF('Data Entry Sheet'!Z140="A",1,IF('Data Entry Sheet'!Z140="B",2,IF('Data Entry Sheet'!Z140="C",3,IF('Data Entry Sheet'!Z140="D",4,IF('Data Entry Sheet'!Z140="E",5,""))))))</f>
        <v/>
      </c>
      <c r="D140" s="0" t="str">
        <f aca="false">IF(A140="","",IF('Data Entry Sheet'!AA140="A",1,IF('Data Entry Sheet'!AA140="B",2,IF('Data Entry Sheet'!AA140="C",3,IF('Data Entry Sheet'!AA140="D",4,IF('Data Entry Sheet'!AA140="E",5,""))))))</f>
        <v/>
      </c>
      <c r="E140" s="0" t="str">
        <f aca="false">IF(A140="","",IF('Data Entry Sheet'!AB140="A",1,IF('Data Entry Sheet'!AB140="B",2,IF('Data Entry Sheet'!AB140="C",3,IF('Data Entry Sheet'!AB140="D",4,IF('Data Entry Sheet'!AB140="E",5,""))))))</f>
        <v/>
      </c>
      <c r="F140" s="0" t="str">
        <f aca="false">IF(A140="","",IF('Data Entry Sheet'!AC140="A",1,IF('Data Entry Sheet'!AC140="B",2,IF('Data Entry Sheet'!AC140="C",3,IF('Data Entry Sheet'!AC140="D",4,IF('Data Entry Sheet'!AC140="E",5,""))))))</f>
        <v/>
      </c>
      <c r="G140" s="0" t="str">
        <f aca="false">IF(A140="","",IF('Data Entry Sheet'!AD140="A",1,IF('Data Entry Sheet'!AD140="B",2,IF('Data Entry Sheet'!AD140="C",3,IF('Data Entry Sheet'!AD140="D",4,IF('Data Entry Sheet'!AD140="E",5,""))))))</f>
        <v/>
      </c>
      <c r="H140" s="0" t="str">
        <f aca="false">IF(A140="","",IF('Data Entry Sheet'!AE140="A",1,IF('Data Entry Sheet'!AE140="B",2,IF('Data Entry Sheet'!AE140="C",3,IF('Data Entry Sheet'!AE140="D",4,IF('Data Entry Sheet'!AE140="E",5,""))))))</f>
        <v/>
      </c>
      <c r="I140" s="0" t="str">
        <f aca="false">IF(A140="","",IF('Data Entry Sheet'!AF140="A",1,IF('Data Entry Sheet'!AF140="B",2,IF('Data Entry Sheet'!AF140="C",3,IF('Data Entry Sheet'!AF140="D",4,IF('Data Entry Sheet'!AF140="E",5,""))))))</f>
        <v/>
      </c>
      <c r="J140" s="0" t="str">
        <f aca="false">IF(A140="","",IF('Data Entry Sheet'!AG140="A",1,IF('Data Entry Sheet'!AG140="B",2,IF('Data Entry Sheet'!AG140="C",3,IF('Data Entry Sheet'!AG140="D",4,IF('Data Entry Sheet'!AG140="E",5,""))))))</f>
        <v/>
      </c>
      <c r="K140" s="0" t="str">
        <f aca="false">IF(A140="","",IF('Data Entry Sheet'!AH140="A",1,IF('Data Entry Sheet'!AH140="B",2,IF('Data Entry Sheet'!AH140="C",3,IF('Data Entry Sheet'!AH140="D",4,IF('Data Entry Sheet'!AH140="E",5,""))))))</f>
        <v/>
      </c>
      <c r="L140" s="0" t="str">
        <f aca="false">IF(A140="","",IF('Data Entry Sheet'!AI140="A",1,IF('Data Entry Sheet'!AI140="B",2,IF('Data Entry Sheet'!AI140="C",3,IF('Data Entry Sheet'!AI140="D",4,IF('Data Entry Sheet'!AI140="E",5,""))))))</f>
        <v/>
      </c>
      <c r="M140" s="0" t="str">
        <f aca="false">IF(A140="","",IF('Data Entry Sheet'!AJ140="A",1,IF('Data Entry Sheet'!AJ140="B",2,IF('Data Entry Sheet'!AJ140="C",3,IF('Data Entry Sheet'!AJ140="D",4,IF('Data Entry Sheet'!AJ140="E",5,""))))))</f>
        <v/>
      </c>
      <c r="N140" s="0" t="str">
        <f aca="false">IF(A140="","",IF('Data Entry Sheet'!AK140="A",1,IF('Data Entry Sheet'!AK140="B",2,IF('Data Entry Sheet'!AK140="C",3,IF('Data Entry Sheet'!AK140="D",4,IF('Data Entry Sheet'!AK140="E",5,""))))))</f>
        <v/>
      </c>
      <c r="O140" s="0" t="str">
        <f aca="false">IF(A140="","",IF('Data Entry Sheet'!AL140="A",1,IF('Data Entry Sheet'!AL140="B",2,IF('Data Entry Sheet'!AL140="C",3,IF('Data Entry Sheet'!AL140="D",4,IF('Data Entry Sheet'!AL140="E",5,""))))))</f>
        <v/>
      </c>
      <c r="P140" s="0" t="str">
        <f aca="false">IF(A140="","",IF('Data Entry Sheet'!AM140="A",1,IF('Data Entry Sheet'!AM140="B",2,IF('Data Entry Sheet'!AM140="C",3,IF('Data Entry Sheet'!AM140="D",4,IF('Data Entry Sheet'!AM140="E",5,""))))))</f>
        <v/>
      </c>
      <c r="Q140" s="0" t="str">
        <f aca="false">IF(A140="","",IF('Data Entry Sheet'!AN140="A",1,IF('Data Entry Sheet'!AN140="B",2,IF('Data Entry Sheet'!AN140="C",3,IF('Data Entry Sheet'!AN140="D",4,IF('Data Entry Sheet'!AN140="E",5,""))))))</f>
        <v/>
      </c>
      <c r="R140" s="0" t="str">
        <f aca="false">IF(A140="","",IF('Data Entry Sheet'!AO140="A",1,IF('Data Entry Sheet'!AO140="B",2,IF('Data Entry Sheet'!AO140="C",3,IF('Data Entry Sheet'!AO140="D",4,IF('Data Entry Sheet'!AO140="E",5,""))))))</f>
        <v/>
      </c>
      <c r="S140" s="0" t="str">
        <f aca="false">IF(A140="","",IF('Data Entry Sheet'!AP140="A",1,IF('Data Entry Sheet'!AP140="B",2,IF('Data Entry Sheet'!AP140="C",3,IF('Data Entry Sheet'!AP140="D",4,IF('Data Entry Sheet'!AP140="E",5,""))))))</f>
        <v/>
      </c>
      <c r="T140" s="0" t="str">
        <f aca="false">IF(A140="","",IF('Data Entry Sheet'!AQ140="A",1,IF('Data Entry Sheet'!AQ140="B",2,IF('Data Entry Sheet'!AQ140="C",3,IF('Data Entry Sheet'!AQ140="D",4,IF('Data Entry Sheet'!AQ140="E",5,""))))))</f>
        <v/>
      </c>
      <c r="U140" s="0" t="str">
        <f aca="false">IF(A140="","",IF('Data Entry Sheet'!AR140="A",1,IF('Data Entry Sheet'!AR140="B",2,IF('Data Entry Sheet'!AR140="C",3,IF('Data Entry Sheet'!AR140="D",4,IF('Data Entry Sheet'!AR140="E",5,""))))))</f>
        <v/>
      </c>
      <c r="V140" s="0" t="str">
        <f aca="false">IF(A140="","",IF('Data Entry Sheet'!AS140="A",1,IF('Data Entry Sheet'!AS140="B",2,IF('Data Entry Sheet'!AS140="C",3,IF('Data Entry Sheet'!AS140="D",4,IF('Data Entry Sheet'!AS140="E",5,""))))))</f>
        <v/>
      </c>
      <c r="W140" s="0" t="str">
        <f aca="false">IF(A140="","",IF('Data Entry Sheet'!AT140="A",1,IF('Data Entry Sheet'!AT140="B",2,IF('Data Entry Sheet'!AT140="C",3,IF('Data Entry Sheet'!AT140="D",4,IF('Data Entry Sheet'!AT140="E",5,""))))))</f>
        <v/>
      </c>
      <c r="X140" s="0" t="str">
        <f aca="false">IF(A140="","",IF('Data Entry Sheet'!AU140="A",1,IF('Data Entry Sheet'!AU140="B",2,IF('Data Entry Sheet'!AU140="C",3,IF('Data Entry Sheet'!AU140="D",4,IF('Data Entry Sheet'!AU140="E",5,""))))))</f>
        <v/>
      </c>
      <c r="Y140" s="0" t="str">
        <f aca="false">IF(A140="","",IF('Data Entry Sheet'!AV140="A",1,IF('Data Entry Sheet'!AV140="B",2,IF('Data Entry Sheet'!AV140="C",3,IF('Data Entry Sheet'!AV140="D",4,IF('Data Entry Sheet'!AV140="E",5,""))))))</f>
        <v/>
      </c>
      <c r="Z140" s="0" t="str">
        <f aca="false">IF(A140="","",IF('Data Entry Sheet'!AW140="A",1,IF('Data Entry Sheet'!AW140="B",2,IF('Data Entry Sheet'!AW140="C",3,IF('Data Entry Sheet'!AW140="D",4,IF('Data Entry Sheet'!AW140="E",5,""))))))</f>
        <v/>
      </c>
      <c r="AA140" s="0" t="str">
        <f aca="false">IF(A140="","",IF('Data Entry Sheet'!AX140="A",1,IF('Data Entry Sheet'!AX140="B",2,IF('Data Entry Sheet'!AX140="C",3,IF('Data Entry Sheet'!AX140="D",4,IF('Data Entry Sheet'!AX140="E",5,""))))))</f>
        <v/>
      </c>
      <c r="AB140" s="0" t="str">
        <f aca="false">IF(A140="","",IF('Data Entry Sheet'!AY140="A",1,IF('Data Entry Sheet'!AY140="B",2,IF('Data Entry Sheet'!AY140="C",3,IF('Data Entry Sheet'!AY140="D",4,IF('Data Entry Sheet'!AY140="E",5,""))))))</f>
        <v/>
      </c>
      <c r="AC140" s="0" t="str">
        <f aca="false">IF(A140="","",IF('Data Entry Sheet'!AZ140="A",1,IF('Data Entry Sheet'!AZ140="B",2,IF('Data Entry Sheet'!AZ140="C",3,IF('Data Entry Sheet'!AZ140="D",4,IF('Data Entry Sheet'!AZ140="E",5,""))))))</f>
        <v/>
      </c>
      <c r="AD140" s="0" t="str">
        <f aca="false">IF(A140="","",IF('Data Entry Sheet'!BA140="A",1,IF('Data Entry Sheet'!BA140="B",2,IF('Data Entry Sheet'!BA140="C",3,IF('Data Entry Sheet'!BA140="D",4,IF('Data Entry Sheet'!BA140="E",5,""))))))</f>
        <v/>
      </c>
      <c r="AE140" s="0" t="str">
        <f aca="false">IF(A140="","",IF('Data Entry Sheet'!BB140="A",1,IF('Data Entry Sheet'!BB140="B",2,IF('Data Entry Sheet'!BB140="C",3,IF('Data Entry Sheet'!BB140="D",4,IF('Data Entry Sheet'!BB140="E",5,""))))))</f>
        <v/>
      </c>
      <c r="AF140" s="0" t="str">
        <f aca="false">IF(A140="","",IF('Data Entry Sheet'!BC140="A",1,IF('Data Entry Sheet'!BC140="B",2,IF('Data Entry Sheet'!BC140="C",3,IF('Data Entry Sheet'!BC140="D",4,IF('Data Entry Sheet'!BC140="E",5,""))))))</f>
        <v/>
      </c>
      <c r="AG140" s="0" t="str">
        <f aca="false">IF(A140="","",IF('Data Entry Sheet'!BD140="A",1,IF('Data Entry Sheet'!BD140="B",2,IF('Data Entry Sheet'!BD140="C",3,IF('Data Entry Sheet'!BD140="D",4,IF('Data Entry Sheet'!BD140="E",5,""))))))</f>
        <v/>
      </c>
      <c r="AH140" s="0" t="str">
        <f aca="false">IF(A140="","",IF('Data Entry Sheet'!BE140="A",1,IF('Data Entry Sheet'!BE140="B",2,IF('Data Entry Sheet'!BE140="C",3,IF('Data Entry Sheet'!BE140="D",4,IF('Data Entry Sheet'!BE140="E",5,""))))))</f>
        <v/>
      </c>
      <c r="AI140" s="0" t="str">
        <f aca="false">IF(A140="","",IF('Data Entry Sheet'!BF140="A",1,IF('Data Entry Sheet'!BF140="B",2,IF('Data Entry Sheet'!BF140="C",3,IF('Data Entry Sheet'!BF140="D",4,IF('Data Entry Sheet'!BF140="E",5,""))))))</f>
        <v/>
      </c>
      <c r="AJ140" s="0" t="str">
        <f aca="false">IF(A140="","",IF('Data Entry Sheet'!BG140="A",1,IF('Data Entry Sheet'!BG140="B",2,IF('Data Entry Sheet'!BG140="C",3,IF('Data Entry Sheet'!BG140="D",4,IF('Data Entry Sheet'!BG140="E",5,""))))))</f>
        <v/>
      </c>
      <c r="AK140" s="0" t="str">
        <f aca="false">IF(A140="","",IF('Data Entry Sheet'!BH140="A",1,IF('Data Entry Sheet'!BH140="B",2,IF('Data Entry Sheet'!BH140="C",3,IF('Data Entry Sheet'!BH140="D",4,IF('Data Entry Sheet'!BH140="E",5,""))))))</f>
        <v/>
      </c>
      <c r="AL140" s="0" t="str">
        <f aca="false">IF(A140="","",IF('Data Entry Sheet'!BI140="A",1,IF('Data Entry Sheet'!BI140="B",2,IF('Data Entry Sheet'!BI140="C",3,IF('Data Entry Sheet'!BI140="D",4,IF('Data Entry Sheet'!BI140="E",5,""))))))</f>
        <v/>
      </c>
      <c r="AM140" s="0" t="str">
        <f aca="false">IF(A140="","",IF('Data Entry Sheet'!BJ140="A",1,IF('Data Entry Sheet'!BJ140="B",2,IF('Data Entry Sheet'!BJ140="C",3,IF('Data Entry Sheet'!BJ140="D",4,IF('Data Entry Sheet'!BJ140="E",5,""))))))</f>
        <v/>
      </c>
      <c r="AN140" s="0" t="str">
        <f aca="false">IF(A140="","",IF('Data Entry Sheet'!BK140="A",1,IF('Data Entry Sheet'!BK140="B",2,IF('Data Entry Sheet'!BK140="C",3,IF('Data Entry Sheet'!BK140="D",4,IF('Data Entry Sheet'!BK140="E",5,""))))))</f>
        <v/>
      </c>
      <c r="AO140" s="0" t="str">
        <f aca="false">IF(A140="","",IF('Data Entry Sheet'!BL140="A",1,IF('Data Entry Sheet'!BL140="B",2,IF('Data Entry Sheet'!BL140="C",3,IF('Data Entry Sheet'!BL140="D",4,IF('Data Entry Sheet'!BL140="E",5,""))))))</f>
        <v/>
      </c>
      <c r="AP140" s="0" t="str">
        <f aca="false">IF(A140="","",IF('Data Entry Sheet'!BM140="A",1,IF('Data Entry Sheet'!BM140="B",2,IF('Data Entry Sheet'!BM140="C",3,IF('Data Entry Sheet'!BM140="D",4,IF('Data Entry Sheet'!BM140="E",5,""))))))</f>
        <v/>
      </c>
      <c r="AQ140" s="0" t="str">
        <f aca="false">IF(A140="","",IF('Data Entry Sheet'!BN140="A",1,IF('Data Entry Sheet'!BN140="B",2,IF('Data Entry Sheet'!BN140="C",3,IF('Data Entry Sheet'!BN140="D",4,IF('Data Entry Sheet'!BN140="E",5,""))))))</f>
        <v/>
      </c>
      <c r="AR140" s="0" t="str">
        <f aca="false">IF(A140="","",IF('Data Entry Sheet'!BO140="A",1,IF('Data Entry Sheet'!BO140="B",2,IF('Data Entry Sheet'!BO140="C",3,IF('Data Entry Sheet'!BO140="D",4,IF('Data Entry Sheet'!BO140="E",5,""))))))</f>
        <v/>
      </c>
      <c r="AS140" s="0" t="str">
        <f aca="false">IF(A140="","",IF('Data Entry Sheet'!BP140="A",1,IF('Data Entry Sheet'!BP140="B",2,IF('Data Entry Sheet'!BP140="C",3,IF('Data Entry Sheet'!BP140="D",4,IF('Data Entry Sheet'!BP140="E",5,""))))))</f>
        <v/>
      </c>
      <c r="AT140" s="0" t="str">
        <f aca="false">IF(A140="","",IF('Data Entry Sheet'!BQ140="A",1,IF('Data Entry Sheet'!BQ140="B",2,IF('Data Entry Sheet'!BQ140="C",3,IF('Data Entry Sheet'!BQ140="D",4,IF('Data Entry Sheet'!BQ140="E",5,""))))))</f>
        <v/>
      </c>
      <c r="AU140" s="0" t="str">
        <f aca="false">IF(A140="","",IF('Data Entry Sheet'!BR140="A",1,IF('Data Entry Sheet'!BR140="B",2,IF('Data Entry Sheet'!BR140="C",3,IF('Data Entry Sheet'!BR140="D",4,IF('Data Entry Sheet'!BR140="E",5,""))))))</f>
        <v/>
      </c>
      <c r="AV140" s="0" t="str">
        <f aca="false">IF(A140="","",IF('Data Entry Sheet'!BS140="A",1,IF('Data Entry Sheet'!BS140="B",2,IF('Data Entry Sheet'!BS140="C",3,IF('Data Entry Sheet'!BS140="D",4,IF('Data Entry Sheet'!BS140="E",5,""))))))</f>
        <v/>
      </c>
      <c r="AW140" s="0" t="str">
        <f aca="false">IF(A140="","",IF('Data Entry Sheet'!BT140="A",1,IF('Data Entry Sheet'!BT140="B",2,IF('Data Entry Sheet'!BT140="C",3,IF('Data Entry Sheet'!BT140="D",4,IF('Data Entry Sheet'!BT140="E",5,""))))))</f>
        <v/>
      </c>
      <c r="AX140" s="0" t="str">
        <f aca="false">IF(A140="","",IF('Data Entry Sheet'!BU140="A",1,IF('Data Entry Sheet'!BU140="B",2,IF('Data Entry Sheet'!BU140="C",3,IF('Data Entry Sheet'!BU140="D",4,IF('Data Entry Sheet'!BU140="E",5,""))))))</f>
        <v/>
      </c>
      <c r="AY140" s="0" t="str">
        <f aca="false">IF(A140="","",IF('Data Entry Sheet'!BV140="A",1,IF('Data Entry Sheet'!BV140="B",2,IF('Data Entry Sheet'!BV140="C",3,IF('Data Entry Sheet'!BV140="D",4,IF('Data Entry Sheet'!BV140="E",5,""))))))</f>
        <v/>
      </c>
      <c r="AZ140" s="0" t="str">
        <f aca="false">IF(A140="","",IF('Data Entry Sheet'!BW140="A",1,IF('Data Entry Sheet'!BW140="B",2,IF('Data Entry Sheet'!BW140="C",3,IF('Data Entry Sheet'!BW140="D",4,IF('Data Entry Sheet'!BW140="E",5,""))))))</f>
        <v/>
      </c>
      <c r="BA140" s="0" t="str">
        <f aca="false">IF(A140="","",IF('Data Entry Sheet'!BX140="A",1,IF('Data Entry Sheet'!BX140="B",2,IF('Data Entry Sheet'!BX140="C",3,IF('Data Entry Sheet'!BX140="D",4,IF('Data Entry Sheet'!BX140="E",5,""))))))</f>
        <v/>
      </c>
      <c r="BB140" s="0" t="str">
        <f aca="false">IF(A140="","",IF('Data Entry Sheet'!BY140="A",1,IF('Data Entry Sheet'!BY140="B",2,IF('Data Entry Sheet'!BY140="C",3,IF('Data Entry Sheet'!BY140="D",4,IF('Data Entry Sheet'!BY140="E",5,""))))))</f>
        <v/>
      </c>
      <c r="BC140" s="0" t="str">
        <f aca="false">IF(A140="","",IF('Data Entry Sheet'!BZ140="A",1,IF('Data Entry Sheet'!BZ140="B",2,IF('Data Entry Sheet'!BZ140="C",3,IF('Data Entry Sheet'!BZ140="D",4,IF('Data Entry Sheet'!BZ140="E",5,""))))))</f>
        <v/>
      </c>
      <c r="BD140" s="0" t="str">
        <f aca="false">IF(A140="","",IF('Data Entry Sheet'!CA140="A",1,IF('Data Entry Sheet'!CA140="B",2,IF('Data Entry Sheet'!CA140="C",3,IF('Data Entry Sheet'!CA140="D",4,IF('Data Entry Sheet'!CA140="E",5,""))))))</f>
        <v/>
      </c>
      <c r="BE140" s="0" t="str">
        <f aca="false">IF(A140="","",IF('Data Entry Sheet'!CB140="A",1,IF('Data Entry Sheet'!CB140="B",2,IF('Data Entry Sheet'!CB140="C",3,IF('Data Entry Sheet'!CB140="D",4,IF('Data Entry Sheet'!CB140="E",5,""))))))</f>
        <v/>
      </c>
      <c r="BF140" s="0" t="str">
        <f aca="false">IF(A140="","",IF('Data Entry Sheet'!CC140="A",1,IF('Data Entry Sheet'!CC140="B",2,IF('Data Entry Sheet'!CC140="C",3,IF('Data Entry Sheet'!CC140="D",4,IF('Data Entry Sheet'!CC140="E",5,""))))))</f>
        <v/>
      </c>
      <c r="BG140" s="0" t="str">
        <f aca="false">IF(A140="","",IF('Data Entry Sheet'!CD140="A",1,IF('Data Entry Sheet'!CD140="B",2,IF('Data Entry Sheet'!CD140="C",3,IF('Data Entry Sheet'!CD140="D",4,IF('Data Entry Sheet'!CD140="E",5,""))))))</f>
        <v/>
      </c>
      <c r="BH140" s="0" t="str">
        <f aca="false">IF(A140="","",IF('Data Entry Sheet'!CE140="A",1,IF('Data Entry Sheet'!CE140="B",2,IF('Data Entry Sheet'!CE140="C",3,IF('Data Entry Sheet'!CE140="D",4,IF('Data Entry Sheet'!CE140="E",5,""))))))</f>
        <v/>
      </c>
      <c r="BI140" s="0" t="str">
        <f aca="false">IF(A140="","",IF('Data Entry Sheet'!CF140="A",1,IF('Data Entry Sheet'!CF140="B",2,IF('Data Entry Sheet'!CF140="C",3,IF('Data Entry Sheet'!CF140="D",4,IF('Data Entry Sheet'!CF140="E",5,""))))))</f>
        <v/>
      </c>
      <c r="BL140" s="65" t="str">
        <f aca="false">IF(A140="","",IF(ISERROR(AVERAGE(D140,(6-AA140),AG140,AK140,AL140,AO140)),"",AVERAGE(D140,(6-AA140),AG140,AK140,AL140,AO140)))</f>
        <v/>
      </c>
      <c r="BM140" s="65" t="str">
        <f aca="false">IF(A140="","",IF(ISERROR(AVERAGE(E140,F140,L140,(6-M140),W140,X140,AE140)),"",AVERAGE(E140,F140,L140,(6-M140),W140,X140,AE140)))</f>
        <v/>
      </c>
      <c r="BN140" s="65" t="str">
        <f aca="false">IF(A140="","",IF(ISERROR(AVERAGE(C140,I140,P140,AF140,AS140)),"",AVERAGE(C140,I140,P140,AF140,AS140)))</f>
        <v/>
      </c>
      <c r="BO140" s="65" t="str">
        <f aca="false">IF(A140="","",IF(ISERROR(AVERAGE(K140,S140,T140,AC140)),"",AVERAGE(K140,S140,T140,AC140)))</f>
        <v/>
      </c>
      <c r="BP140" s="65" t="str">
        <f aca="false">IF(A140="","",IF(ISERROR(AVERAGE(G140,H140,Y140,AT140)),"",AVERAGE(G140,H140,Y140,AT140)))</f>
        <v/>
      </c>
      <c r="BQ140" s="65" t="str">
        <f aca="false">IF(A140="","",IF(ISERROR(AVERAGE(R140,AB140,AH140,AI140)),"",AVERAGE(R140,AB140,AH140,AI140)))</f>
        <v/>
      </c>
      <c r="BS140" s="67" t="str">
        <f aca="false">IF(A140="","",IF(BL140="","",(BL140-1)*25))</f>
        <v/>
      </c>
      <c r="BT140" s="67" t="str">
        <f aca="false">IF(A140="","",IF(BM140="","",(BM140-1)*25))</f>
        <v/>
      </c>
      <c r="BU140" s="67" t="str">
        <f aca="false">IF(A140="","",IF(BN140="","",(BN140-1)*25))</f>
        <v/>
      </c>
      <c r="BV140" s="67" t="str">
        <f aca="false">IF(A140="","",IF(BO140="","",(BO140-1)*25))</f>
        <v/>
      </c>
      <c r="BW140" s="67" t="str">
        <f aca="false">IF(A140="","",IF(BP140="","",(BP140-1)*25))</f>
        <v/>
      </c>
      <c r="BX140" s="67" t="str">
        <f aca="false">IF(A140="","",IF(BQ140="","",(BQ140-1)*25))</f>
        <v/>
      </c>
    </row>
    <row r="141" customFormat="false" ht="12.75" hidden="false" customHeight="false" outlineLevel="0" collapsed="false">
      <c r="A141" s="0" t="str">
        <f aca="false">IF('Data Entry Sheet'!C141="","",'Data Entry Sheet'!C141)</f>
        <v/>
      </c>
      <c r="B141" s="0" t="str">
        <f aca="false">IF(A141="","",IF('Data Entry Sheet'!Y141="A",1,IF('Data Entry Sheet'!Y141="B",2,IF('Data Entry Sheet'!Y141="C",3,IF('Data Entry Sheet'!Y141="D",4,IF('Data Entry Sheet'!Y141="E",5,""))))))</f>
        <v/>
      </c>
      <c r="C141" s="0" t="str">
        <f aca="false">IF(A141="","",IF('Data Entry Sheet'!Z141="A",1,IF('Data Entry Sheet'!Z141="B",2,IF('Data Entry Sheet'!Z141="C",3,IF('Data Entry Sheet'!Z141="D",4,IF('Data Entry Sheet'!Z141="E",5,""))))))</f>
        <v/>
      </c>
      <c r="D141" s="0" t="str">
        <f aca="false">IF(A141="","",IF('Data Entry Sheet'!AA141="A",1,IF('Data Entry Sheet'!AA141="B",2,IF('Data Entry Sheet'!AA141="C",3,IF('Data Entry Sheet'!AA141="D",4,IF('Data Entry Sheet'!AA141="E",5,""))))))</f>
        <v/>
      </c>
      <c r="E141" s="0" t="str">
        <f aca="false">IF(A141="","",IF('Data Entry Sheet'!AB141="A",1,IF('Data Entry Sheet'!AB141="B",2,IF('Data Entry Sheet'!AB141="C",3,IF('Data Entry Sheet'!AB141="D",4,IF('Data Entry Sheet'!AB141="E",5,""))))))</f>
        <v/>
      </c>
      <c r="F141" s="0" t="str">
        <f aca="false">IF(A141="","",IF('Data Entry Sheet'!AC141="A",1,IF('Data Entry Sheet'!AC141="B",2,IF('Data Entry Sheet'!AC141="C",3,IF('Data Entry Sheet'!AC141="D",4,IF('Data Entry Sheet'!AC141="E",5,""))))))</f>
        <v/>
      </c>
      <c r="G141" s="0" t="str">
        <f aca="false">IF(A141="","",IF('Data Entry Sheet'!AD141="A",1,IF('Data Entry Sheet'!AD141="B",2,IF('Data Entry Sheet'!AD141="C",3,IF('Data Entry Sheet'!AD141="D",4,IF('Data Entry Sheet'!AD141="E",5,""))))))</f>
        <v/>
      </c>
      <c r="H141" s="0" t="str">
        <f aca="false">IF(A141="","",IF('Data Entry Sheet'!AE141="A",1,IF('Data Entry Sheet'!AE141="B",2,IF('Data Entry Sheet'!AE141="C",3,IF('Data Entry Sheet'!AE141="D",4,IF('Data Entry Sheet'!AE141="E",5,""))))))</f>
        <v/>
      </c>
      <c r="I141" s="0" t="str">
        <f aca="false">IF(A141="","",IF('Data Entry Sheet'!AF141="A",1,IF('Data Entry Sheet'!AF141="B",2,IF('Data Entry Sheet'!AF141="C",3,IF('Data Entry Sheet'!AF141="D",4,IF('Data Entry Sheet'!AF141="E",5,""))))))</f>
        <v/>
      </c>
      <c r="J141" s="0" t="str">
        <f aca="false">IF(A141="","",IF('Data Entry Sheet'!AG141="A",1,IF('Data Entry Sheet'!AG141="B",2,IF('Data Entry Sheet'!AG141="C",3,IF('Data Entry Sheet'!AG141="D",4,IF('Data Entry Sheet'!AG141="E",5,""))))))</f>
        <v/>
      </c>
      <c r="K141" s="0" t="str">
        <f aca="false">IF(A141="","",IF('Data Entry Sheet'!AH141="A",1,IF('Data Entry Sheet'!AH141="B",2,IF('Data Entry Sheet'!AH141="C",3,IF('Data Entry Sheet'!AH141="D",4,IF('Data Entry Sheet'!AH141="E",5,""))))))</f>
        <v/>
      </c>
      <c r="L141" s="0" t="str">
        <f aca="false">IF(A141="","",IF('Data Entry Sheet'!AI141="A",1,IF('Data Entry Sheet'!AI141="B",2,IF('Data Entry Sheet'!AI141="C",3,IF('Data Entry Sheet'!AI141="D",4,IF('Data Entry Sheet'!AI141="E",5,""))))))</f>
        <v/>
      </c>
      <c r="M141" s="0" t="str">
        <f aca="false">IF(A141="","",IF('Data Entry Sheet'!AJ141="A",1,IF('Data Entry Sheet'!AJ141="B",2,IF('Data Entry Sheet'!AJ141="C",3,IF('Data Entry Sheet'!AJ141="D",4,IF('Data Entry Sheet'!AJ141="E",5,""))))))</f>
        <v/>
      </c>
      <c r="N141" s="0" t="str">
        <f aca="false">IF(A141="","",IF('Data Entry Sheet'!AK141="A",1,IF('Data Entry Sheet'!AK141="B",2,IF('Data Entry Sheet'!AK141="C",3,IF('Data Entry Sheet'!AK141="D",4,IF('Data Entry Sheet'!AK141="E",5,""))))))</f>
        <v/>
      </c>
      <c r="O141" s="0" t="str">
        <f aca="false">IF(A141="","",IF('Data Entry Sheet'!AL141="A",1,IF('Data Entry Sheet'!AL141="B",2,IF('Data Entry Sheet'!AL141="C",3,IF('Data Entry Sheet'!AL141="D",4,IF('Data Entry Sheet'!AL141="E",5,""))))))</f>
        <v/>
      </c>
      <c r="P141" s="0" t="str">
        <f aca="false">IF(A141="","",IF('Data Entry Sheet'!AM141="A",1,IF('Data Entry Sheet'!AM141="B",2,IF('Data Entry Sheet'!AM141="C",3,IF('Data Entry Sheet'!AM141="D",4,IF('Data Entry Sheet'!AM141="E",5,""))))))</f>
        <v/>
      </c>
      <c r="Q141" s="0" t="str">
        <f aca="false">IF(A141="","",IF('Data Entry Sheet'!AN141="A",1,IF('Data Entry Sheet'!AN141="B",2,IF('Data Entry Sheet'!AN141="C",3,IF('Data Entry Sheet'!AN141="D",4,IF('Data Entry Sheet'!AN141="E",5,""))))))</f>
        <v/>
      </c>
      <c r="R141" s="0" t="str">
        <f aca="false">IF(A141="","",IF('Data Entry Sheet'!AO141="A",1,IF('Data Entry Sheet'!AO141="B",2,IF('Data Entry Sheet'!AO141="C",3,IF('Data Entry Sheet'!AO141="D",4,IF('Data Entry Sheet'!AO141="E",5,""))))))</f>
        <v/>
      </c>
      <c r="S141" s="0" t="str">
        <f aca="false">IF(A141="","",IF('Data Entry Sheet'!AP141="A",1,IF('Data Entry Sheet'!AP141="B",2,IF('Data Entry Sheet'!AP141="C",3,IF('Data Entry Sheet'!AP141="D",4,IF('Data Entry Sheet'!AP141="E",5,""))))))</f>
        <v/>
      </c>
      <c r="T141" s="0" t="str">
        <f aca="false">IF(A141="","",IF('Data Entry Sheet'!AQ141="A",1,IF('Data Entry Sheet'!AQ141="B",2,IF('Data Entry Sheet'!AQ141="C",3,IF('Data Entry Sheet'!AQ141="D",4,IF('Data Entry Sheet'!AQ141="E",5,""))))))</f>
        <v/>
      </c>
      <c r="U141" s="0" t="str">
        <f aca="false">IF(A141="","",IF('Data Entry Sheet'!AR141="A",1,IF('Data Entry Sheet'!AR141="B",2,IF('Data Entry Sheet'!AR141="C",3,IF('Data Entry Sheet'!AR141="D",4,IF('Data Entry Sheet'!AR141="E",5,""))))))</f>
        <v/>
      </c>
      <c r="V141" s="0" t="str">
        <f aca="false">IF(A141="","",IF('Data Entry Sheet'!AS141="A",1,IF('Data Entry Sheet'!AS141="B",2,IF('Data Entry Sheet'!AS141="C",3,IF('Data Entry Sheet'!AS141="D",4,IF('Data Entry Sheet'!AS141="E",5,""))))))</f>
        <v/>
      </c>
      <c r="W141" s="0" t="str">
        <f aca="false">IF(A141="","",IF('Data Entry Sheet'!AT141="A",1,IF('Data Entry Sheet'!AT141="B",2,IF('Data Entry Sheet'!AT141="C",3,IF('Data Entry Sheet'!AT141="D",4,IF('Data Entry Sheet'!AT141="E",5,""))))))</f>
        <v/>
      </c>
      <c r="X141" s="0" t="str">
        <f aca="false">IF(A141="","",IF('Data Entry Sheet'!AU141="A",1,IF('Data Entry Sheet'!AU141="B",2,IF('Data Entry Sheet'!AU141="C",3,IF('Data Entry Sheet'!AU141="D",4,IF('Data Entry Sheet'!AU141="E",5,""))))))</f>
        <v/>
      </c>
      <c r="Y141" s="0" t="str">
        <f aca="false">IF(A141="","",IF('Data Entry Sheet'!AV141="A",1,IF('Data Entry Sheet'!AV141="B",2,IF('Data Entry Sheet'!AV141="C",3,IF('Data Entry Sheet'!AV141="D",4,IF('Data Entry Sheet'!AV141="E",5,""))))))</f>
        <v/>
      </c>
      <c r="Z141" s="0" t="str">
        <f aca="false">IF(A141="","",IF('Data Entry Sheet'!AW141="A",1,IF('Data Entry Sheet'!AW141="B",2,IF('Data Entry Sheet'!AW141="C",3,IF('Data Entry Sheet'!AW141="D",4,IF('Data Entry Sheet'!AW141="E",5,""))))))</f>
        <v/>
      </c>
      <c r="AA141" s="0" t="str">
        <f aca="false">IF(A141="","",IF('Data Entry Sheet'!AX141="A",1,IF('Data Entry Sheet'!AX141="B",2,IF('Data Entry Sheet'!AX141="C",3,IF('Data Entry Sheet'!AX141="D",4,IF('Data Entry Sheet'!AX141="E",5,""))))))</f>
        <v/>
      </c>
      <c r="AB141" s="0" t="str">
        <f aca="false">IF(A141="","",IF('Data Entry Sheet'!AY141="A",1,IF('Data Entry Sheet'!AY141="B",2,IF('Data Entry Sheet'!AY141="C",3,IF('Data Entry Sheet'!AY141="D",4,IF('Data Entry Sheet'!AY141="E",5,""))))))</f>
        <v/>
      </c>
      <c r="AC141" s="0" t="str">
        <f aca="false">IF(A141="","",IF('Data Entry Sheet'!AZ141="A",1,IF('Data Entry Sheet'!AZ141="B",2,IF('Data Entry Sheet'!AZ141="C",3,IF('Data Entry Sheet'!AZ141="D",4,IF('Data Entry Sheet'!AZ141="E",5,""))))))</f>
        <v/>
      </c>
      <c r="AD141" s="0" t="str">
        <f aca="false">IF(A141="","",IF('Data Entry Sheet'!BA141="A",1,IF('Data Entry Sheet'!BA141="B",2,IF('Data Entry Sheet'!BA141="C",3,IF('Data Entry Sheet'!BA141="D",4,IF('Data Entry Sheet'!BA141="E",5,""))))))</f>
        <v/>
      </c>
      <c r="AE141" s="0" t="str">
        <f aca="false">IF(A141="","",IF('Data Entry Sheet'!BB141="A",1,IF('Data Entry Sheet'!BB141="B",2,IF('Data Entry Sheet'!BB141="C",3,IF('Data Entry Sheet'!BB141="D",4,IF('Data Entry Sheet'!BB141="E",5,""))))))</f>
        <v/>
      </c>
      <c r="AF141" s="0" t="str">
        <f aca="false">IF(A141="","",IF('Data Entry Sheet'!BC141="A",1,IF('Data Entry Sheet'!BC141="B",2,IF('Data Entry Sheet'!BC141="C",3,IF('Data Entry Sheet'!BC141="D",4,IF('Data Entry Sheet'!BC141="E",5,""))))))</f>
        <v/>
      </c>
      <c r="AG141" s="0" t="str">
        <f aca="false">IF(A141="","",IF('Data Entry Sheet'!BD141="A",1,IF('Data Entry Sheet'!BD141="B",2,IF('Data Entry Sheet'!BD141="C",3,IF('Data Entry Sheet'!BD141="D",4,IF('Data Entry Sheet'!BD141="E",5,""))))))</f>
        <v/>
      </c>
      <c r="AH141" s="0" t="str">
        <f aca="false">IF(A141="","",IF('Data Entry Sheet'!BE141="A",1,IF('Data Entry Sheet'!BE141="B",2,IF('Data Entry Sheet'!BE141="C",3,IF('Data Entry Sheet'!BE141="D",4,IF('Data Entry Sheet'!BE141="E",5,""))))))</f>
        <v/>
      </c>
      <c r="AI141" s="0" t="str">
        <f aca="false">IF(A141="","",IF('Data Entry Sheet'!BF141="A",1,IF('Data Entry Sheet'!BF141="B",2,IF('Data Entry Sheet'!BF141="C",3,IF('Data Entry Sheet'!BF141="D",4,IF('Data Entry Sheet'!BF141="E",5,""))))))</f>
        <v/>
      </c>
      <c r="AJ141" s="0" t="str">
        <f aca="false">IF(A141="","",IF('Data Entry Sheet'!BG141="A",1,IF('Data Entry Sheet'!BG141="B",2,IF('Data Entry Sheet'!BG141="C",3,IF('Data Entry Sheet'!BG141="D",4,IF('Data Entry Sheet'!BG141="E",5,""))))))</f>
        <v/>
      </c>
      <c r="AK141" s="0" t="str">
        <f aca="false">IF(A141="","",IF('Data Entry Sheet'!BH141="A",1,IF('Data Entry Sheet'!BH141="B",2,IF('Data Entry Sheet'!BH141="C",3,IF('Data Entry Sheet'!BH141="D",4,IF('Data Entry Sheet'!BH141="E",5,""))))))</f>
        <v/>
      </c>
      <c r="AL141" s="0" t="str">
        <f aca="false">IF(A141="","",IF('Data Entry Sheet'!BI141="A",1,IF('Data Entry Sheet'!BI141="B",2,IF('Data Entry Sheet'!BI141="C",3,IF('Data Entry Sheet'!BI141="D",4,IF('Data Entry Sheet'!BI141="E",5,""))))))</f>
        <v/>
      </c>
      <c r="AM141" s="0" t="str">
        <f aca="false">IF(A141="","",IF('Data Entry Sheet'!BJ141="A",1,IF('Data Entry Sheet'!BJ141="B",2,IF('Data Entry Sheet'!BJ141="C",3,IF('Data Entry Sheet'!BJ141="D",4,IF('Data Entry Sheet'!BJ141="E",5,""))))))</f>
        <v/>
      </c>
      <c r="AN141" s="0" t="str">
        <f aca="false">IF(A141="","",IF('Data Entry Sheet'!BK141="A",1,IF('Data Entry Sheet'!BK141="B",2,IF('Data Entry Sheet'!BK141="C",3,IF('Data Entry Sheet'!BK141="D",4,IF('Data Entry Sheet'!BK141="E",5,""))))))</f>
        <v/>
      </c>
      <c r="AO141" s="0" t="str">
        <f aca="false">IF(A141="","",IF('Data Entry Sheet'!BL141="A",1,IF('Data Entry Sheet'!BL141="B",2,IF('Data Entry Sheet'!BL141="C",3,IF('Data Entry Sheet'!BL141="D",4,IF('Data Entry Sheet'!BL141="E",5,""))))))</f>
        <v/>
      </c>
      <c r="AP141" s="0" t="str">
        <f aca="false">IF(A141="","",IF('Data Entry Sheet'!BM141="A",1,IF('Data Entry Sheet'!BM141="B",2,IF('Data Entry Sheet'!BM141="C",3,IF('Data Entry Sheet'!BM141="D",4,IF('Data Entry Sheet'!BM141="E",5,""))))))</f>
        <v/>
      </c>
      <c r="AQ141" s="0" t="str">
        <f aca="false">IF(A141="","",IF('Data Entry Sheet'!BN141="A",1,IF('Data Entry Sheet'!BN141="B",2,IF('Data Entry Sheet'!BN141="C",3,IF('Data Entry Sheet'!BN141="D",4,IF('Data Entry Sheet'!BN141="E",5,""))))))</f>
        <v/>
      </c>
      <c r="AR141" s="0" t="str">
        <f aca="false">IF(A141="","",IF('Data Entry Sheet'!BO141="A",1,IF('Data Entry Sheet'!BO141="B",2,IF('Data Entry Sheet'!BO141="C",3,IF('Data Entry Sheet'!BO141="D",4,IF('Data Entry Sheet'!BO141="E",5,""))))))</f>
        <v/>
      </c>
      <c r="AS141" s="0" t="str">
        <f aca="false">IF(A141="","",IF('Data Entry Sheet'!BP141="A",1,IF('Data Entry Sheet'!BP141="B",2,IF('Data Entry Sheet'!BP141="C",3,IF('Data Entry Sheet'!BP141="D",4,IF('Data Entry Sheet'!BP141="E",5,""))))))</f>
        <v/>
      </c>
      <c r="AT141" s="0" t="str">
        <f aca="false">IF(A141="","",IF('Data Entry Sheet'!BQ141="A",1,IF('Data Entry Sheet'!BQ141="B",2,IF('Data Entry Sheet'!BQ141="C",3,IF('Data Entry Sheet'!BQ141="D",4,IF('Data Entry Sheet'!BQ141="E",5,""))))))</f>
        <v/>
      </c>
      <c r="AU141" s="0" t="str">
        <f aca="false">IF(A141="","",IF('Data Entry Sheet'!BR141="A",1,IF('Data Entry Sheet'!BR141="B",2,IF('Data Entry Sheet'!BR141="C",3,IF('Data Entry Sheet'!BR141="D",4,IF('Data Entry Sheet'!BR141="E",5,""))))))</f>
        <v/>
      </c>
      <c r="AV141" s="0" t="str">
        <f aca="false">IF(A141="","",IF('Data Entry Sheet'!BS141="A",1,IF('Data Entry Sheet'!BS141="B",2,IF('Data Entry Sheet'!BS141="C",3,IF('Data Entry Sheet'!BS141="D",4,IF('Data Entry Sheet'!BS141="E",5,""))))))</f>
        <v/>
      </c>
      <c r="AW141" s="0" t="str">
        <f aca="false">IF(A141="","",IF('Data Entry Sheet'!BT141="A",1,IF('Data Entry Sheet'!BT141="B",2,IF('Data Entry Sheet'!BT141="C",3,IF('Data Entry Sheet'!BT141="D",4,IF('Data Entry Sheet'!BT141="E",5,""))))))</f>
        <v/>
      </c>
      <c r="AX141" s="0" t="str">
        <f aca="false">IF(A141="","",IF('Data Entry Sheet'!BU141="A",1,IF('Data Entry Sheet'!BU141="B",2,IF('Data Entry Sheet'!BU141="C",3,IF('Data Entry Sheet'!BU141="D",4,IF('Data Entry Sheet'!BU141="E",5,""))))))</f>
        <v/>
      </c>
      <c r="AY141" s="0" t="str">
        <f aca="false">IF(A141="","",IF('Data Entry Sheet'!BV141="A",1,IF('Data Entry Sheet'!BV141="B",2,IF('Data Entry Sheet'!BV141="C",3,IF('Data Entry Sheet'!BV141="D",4,IF('Data Entry Sheet'!BV141="E",5,""))))))</f>
        <v/>
      </c>
      <c r="AZ141" s="0" t="str">
        <f aca="false">IF(A141="","",IF('Data Entry Sheet'!BW141="A",1,IF('Data Entry Sheet'!BW141="B",2,IF('Data Entry Sheet'!BW141="C",3,IF('Data Entry Sheet'!BW141="D",4,IF('Data Entry Sheet'!BW141="E",5,""))))))</f>
        <v/>
      </c>
      <c r="BA141" s="0" t="str">
        <f aca="false">IF(A141="","",IF('Data Entry Sheet'!BX141="A",1,IF('Data Entry Sheet'!BX141="B",2,IF('Data Entry Sheet'!BX141="C",3,IF('Data Entry Sheet'!BX141="D",4,IF('Data Entry Sheet'!BX141="E",5,""))))))</f>
        <v/>
      </c>
      <c r="BB141" s="0" t="str">
        <f aca="false">IF(A141="","",IF('Data Entry Sheet'!BY141="A",1,IF('Data Entry Sheet'!BY141="B",2,IF('Data Entry Sheet'!BY141="C",3,IF('Data Entry Sheet'!BY141="D",4,IF('Data Entry Sheet'!BY141="E",5,""))))))</f>
        <v/>
      </c>
      <c r="BC141" s="0" t="str">
        <f aca="false">IF(A141="","",IF('Data Entry Sheet'!BZ141="A",1,IF('Data Entry Sheet'!BZ141="B",2,IF('Data Entry Sheet'!BZ141="C",3,IF('Data Entry Sheet'!BZ141="D",4,IF('Data Entry Sheet'!BZ141="E",5,""))))))</f>
        <v/>
      </c>
      <c r="BD141" s="0" t="str">
        <f aca="false">IF(A141="","",IF('Data Entry Sheet'!CA141="A",1,IF('Data Entry Sheet'!CA141="B",2,IF('Data Entry Sheet'!CA141="C",3,IF('Data Entry Sheet'!CA141="D",4,IF('Data Entry Sheet'!CA141="E",5,""))))))</f>
        <v/>
      </c>
      <c r="BE141" s="0" t="str">
        <f aca="false">IF(A141="","",IF('Data Entry Sheet'!CB141="A",1,IF('Data Entry Sheet'!CB141="B",2,IF('Data Entry Sheet'!CB141="C",3,IF('Data Entry Sheet'!CB141="D",4,IF('Data Entry Sheet'!CB141="E",5,""))))))</f>
        <v/>
      </c>
      <c r="BF141" s="0" t="str">
        <f aca="false">IF(A141="","",IF('Data Entry Sheet'!CC141="A",1,IF('Data Entry Sheet'!CC141="B",2,IF('Data Entry Sheet'!CC141="C",3,IF('Data Entry Sheet'!CC141="D",4,IF('Data Entry Sheet'!CC141="E",5,""))))))</f>
        <v/>
      </c>
      <c r="BG141" s="0" t="str">
        <f aca="false">IF(A141="","",IF('Data Entry Sheet'!CD141="A",1,IF('Data Entry Sheet'!CD141="B",2,IF('Data Entry Sheet'!CD141="C",3,IF('Data Entry Sheet'!CD141="D",4,IF('Data Entry Sheet'!CD141="E",5,""))))))</f>
        <v/>
      </c>
      <c r="BH141" s="0" t="str">
        <f aca="false">IF(A141="","",IF('Data Entry Sheet'!CE141="A",1,IF('Data Entry Sheet'!CE141="B",2,IF('Data Entry Sheet'!CE141="C",3,IF('Data Entry Sheet'!CE141="D",4,IF('Data Entry Sheet'!CE141="E",5,""))))))</f>
        <v/>
      </c>
      <c r="BI141" s="0" t="str">
        <f aca="false">IF(A141="","",IF('Data Entry Sheet'!CF141="A",1,IF('Data Entry Sheet'!CF141="B",2,IF('Data Entry Sheet'!CF141="C",3,IF('Data Entry Sheet'!CF141="D",4,IF('Data Entry Sheet'!CF141="E",5,""))))))</f>
        <v/>
      </c>
      <c r="BL141" s="65" t="str">
        <f aca="false">IF(A141="","",IF(ISERROR(AVERAGE(D141,(6-AA141),AG141,AK141,AL141,AO141)),"",AVERAGE(D141,(6-AA141),AG141,AK141,AL141,AO141)))</f>
        <v/>
      </c>
      <c r="BM141" s="65" t="str">
        <f aca="false">IF(A141="","",IF(ISERROR(AVERAGE(E141,F141,L141,(6-M141),W141,X141,AE141)),"",AVERAGE(E141,F141,L141,(6-M141),W141,X141,AE141)))</f>
        <v/>
      </c>
      <c r="BN141" s="65" t="str">
        <f aca="false">IF(A141="","",IF(ISERROR(AVERAGE(C141,I141,P141,AF141,AS141)),"",AVERAGE(C141,I141,P141,AF141,AS141)))</f>
        <v/>
      </c>
      <c r="BO141" s="65" t="str">
        <f aca="false">IF(A141="","",IF(ISERROR(AVERAGE(K141,S141,T141,AC141)),"",AVERAGE(K141,S141,T141,AC141)))</f>
        <v/>
      </c>
      <c r="BP141" s="65" t="str">
        <f aca="false">IF(A141="","",IF(ISERROR(AVERAGE(G141,H141,Y141,AT141)),"",AVERAGE(G141,H141,Y141,AT141)))</f>
        <v/>
      </c>
      <c r="BQ141" s="65" t="str">
        <f aca="false">IF(A141="","",IF(ISERROR(AVERAGE(R141,AB141,AH141,AI141)),"",AVERAGE(R141,AB141,AH141,AI141)))</f>
        <v/>
      </c>
      <c r="BS141" s="67" t="str">
        <f aca="false">IF(A141="","",IF(BL141="","",(BL141-1)*25))</f>
        <v/>
      </c>
      <c r="BT141" s="67" t="str">
        <f aca="false">IF(A141="","",IF(BM141="","",(BM141-1)*25))</f>
        <v/>
      </c>
      <c r="BU141" s="67" t="str">
        <f aca="false">IF(A141="","",IF(BN141="","",(BN141-1)*25))</f>
        <v/>
      </c>
      <c r="BV141" s="67" t="str">
        <f aca="false">IF(A141="","",IF(BO141="","",(BO141-1)*25))</f>
        <v/>
      </c>
      <c r="BW141" s="67" t="str">
        <f aca="false">IF(A141="","",IF(BP141="","",(BP141-1)*25))</f>
        <v/>
      </c>
      <c r="BX141" s="67" t="str">
        <f aca="false">IF(A141="","",IF(BQ141="","",(BQ141-1)*25))</f>
        <v/>
      </c>
    </row>
    <row r="142" customFormat="false" ht="12.75" hidden="false" customHeight="false" outlineLevel="0" collapsed="false">
      <c r="A142" s="0" t="str">
        <f aca="false">IF('Data Entry Sheet'!C142="","",'Data Entry Sheet'!C142)</f>
        <v/>
      </c>
      <c r="B142" s="0" t="str">
        <f aca="false">IF(A142="","",IF('Data Entry Sheet'!Y142="A",1,IF('Data Entry Sheet'!Y142="B",2,IF('Data Entry Sheet'!Y142="C",3,IF('Data Entry Sheet'!Y142="D",4,IF('Data Entry Sheet'!Y142="E",5,""))))))</f>
        <v/>
      </c>
      <c r="C142" s="0" t="str">
        <f aca="false">IF(A142="","",IF('Data Entry Sheet'!Z142="A",1,IF('Data Entry Sheet'!Z142="B",2,IF('Data Entry Sheet'!Z142="C",3,IF('Data Entry Sheet'!Z142="D",4,IF('Data Entry Sheet'!Z142="E",5,""))))))</f>
        <v/>
      </c>
      <c r="D142" s="0" t="str">
        <f aca="false">IF(A142="","",IF('Data Entry Sheet'!AA142="A",1,IF('Data Entry Sheet'!AA142="B",2,IF('Data Entry Sheet'!AA142="C",3,IF('Data Entry Sheet'!AA142="D",4,IF('Data Entry Sheet'!AA142="E",5,""))))))</f>
        <v/>
      </c>
      <c r="E142" s="0" t="str">
        <f aca="false">IF(A142="","",IF('Data Entry Sheet'!AB142="A",1,IF('Data Entry Sheet'!AB142="B",2,IF('Data Entry Sheet'!AB142="C",3,IF('Data Entry Sheet'!AB142="D",4,IF('Data Entry Sheet'!AB142="E",5,""))))))</f>
        <v/>
      </c>
      <c r="F142" s="0" t="str">
        <f aca="false">IF(A142="","",IF('Data Entry Sheet'!AC142="A",1,IF('Data Entry Sheet'!AC142="B",2,IF('Data Entry Sheet'!AC142="C",3,IF('Data Entry Sheet'!AC142="D",4,IF('Data Entry Sheet'!AC142="E",5,""))))))</f>
        <v/>
      </c>
      <c r="G142" s="0" t="str">
        <f aca="false">IF(A142="","",IF('Data Entry Sheet'!AD142="A",1,IF('Data Entry Sheet'!AD142="B",2,IF('Data Entry Sheet'!AD142="C",3,IF('Data Entry Sheet'!AD142="D",4,IF('Data Entry Sheet'!AD142="E",5,""))))))</f>
        <v/>
      </c>
      <c r="H142" s="0" t="str">
        <f aca="false">IF(A142="","",IF('Data Entry Sheet'!AE142="A",1,IF('Data Entry Sheet'!AE142="B",2,IF('Data Entry Sheet'!AE142="C",3,IF('Data Entry Sheet'!AE142="D",4,IF('Data Entry Sheet'!AE142="E",5,""))))))</f>
        <v/>
      </c>
      <c r="I142" s="0" t="str">
        <f aca="false">IF(A142="","",IF('Data Entry Sheet'!AF142="A",1,IF('Data Entry Sheet'!AF142="B",2,IF('Data Entry Sheet'!AF142="C",3,IF('Data Entry Sheet'!AF142="D",4,IF('Data Entry Sheet'!AF142="E",5,""))))))</f>
        <v/>
      </c>
      <c r="J142" s="0" t="str">
        <f aca="false">IF(A142="","",IF('Data Entry Sheet'!AG142="A",1,IF('Data Entry Sheet'!AG142="B",2,IF('Data Entry Sheet'!AG142="C",3,IF('Data Entry Sheet'!AG142="D",4,IF('Data Entry Sheet'!AG142="E",5,""))))))</f>
        <v/>
      </c>
      <c r="K142" s="0" t="str">
        <f aca="false">IF(A142="","",IF('Data Entry Sheet'!AH142="A",1,IF('Data Entry Sheet'!AH142="B",2,IF('Data Entry Sheet'!AH142="C",3,IF('Data Entry Sheet'!AH142="D",4,IF('Data Entry Sheet'!AH142="E",5,""))))))</f>
        <v/>
      </c>
      <c r="L142" s="0" t="str">
        <f aca="false">IF(A142="","",IF('Data Entry Sheet'!AI142="A",1,IF('Data Entry Sheet'!AI142="B",2,IF('Data Entry Sheet'!AI142="C",3,IF('Data Entry Sheet'!AI142="D",4,IF('Data Entry Sheet'!AI142="E",5,""))))))</f>
        <v/>
      </c>
      <c r="M142" s="0" t="str">
        <f aca="false">IF(A142="","",IF('Data Entry Sheet'!AJ142="A",1,IF('Data Entry Sheet'!AJ142="B",2,IF('Data Entry Sheet'!AJ142="C",3,IF('Data Entry Sheet'!AJ142="D",4,IF('Data Entry Sheet'!AJ142="E",5,""))))))</f>
        <v/>
      </c>
      <c r="N142" s="0" t="str">
        <f aca="false">IF(A142="","",IF('Data Entry Sheet'!AK142="A",1,IF('Data Entry Sheet'!AK142="B",2,IF('Data Entry Sheet'!AK142="C",3,IF('Data Entry Sheet'!AK142="D",4,IF('Data Entry Sheet'!AK142="E",5,""))))))</f>
        <v/>
      </c>
      <c r="O142" s="0" t="str">
        <f aca="false">IF(A142="","",IF('Data Entry Sheet'!AL142="A",1,IF('Data Entry Sheet'!AL142="B",2,IF('Data Entry Sheet'!AL142="C",3,IF('Data Entry Sheet'!AL142="D",4,IF('Data Entry Sheet'!AL142="E",5,""))))))</f>
        <v/>
      </c>
      <c r="P142" s="0" t="str">
        <f aca="false">IF(A142="","",IF('Data Entry Sheet'!AM142="A",1,IF('Data Entry Sheet'!AM142="B",2,IF('Data Entry Sheet'!AM142="C",3,IF('Data Entry Sheet'!AM142="D",4,IF('Data Entry Sheet'!AM142="E",5,""))))))</f>
        <v/>
      </c>
      <c r="Q142" s="0" t="str">
        <f aca="false">IF(A142="","",IF('Data Entry Sheet'!AN142="A",1,IF('Data Entry Sheet'!AN142="B",2,IF('Data Entry Sheet'!AN142="C",3,IF('Data Entry Sheet'!AN142="D",4,IF('Data Entry Sheet'!AN142="E",5,""))))))</f>
        <v/>
      </c>
      <c r="R142" s="0" t="str">
        <f aca="false">IF(A142="","",IF('Data Entry Sheet'!AO142="A",1,IF('Data Entry Sheet'!AO142="B",2,IF('Data Entry Sheet'!AO142="C",3,IF('Data Entry Sheet'!AO142="D",4,IF('Data Entry Sheet'!AO142="E",5,""))))))</f>
        <v/>
      </c>
      <c r="S142" s="0" t="str">
        <f aca="false">IF(A142="","",IF('Data Entry Sheet'!AP142="A",1,IF('Data Entry Sheet'!AP142="B",2,IF('Data Entry Sheet'!AP142="C",3,IF('Data Entry Sheet'!AP142="D",4,IF('Data Entry Sheet'!AP142="E",5,""))))))</f>
        <v/>
      </c>
      <c r="T142" s="0" t="str">
        <f aca="false">IF(A142="","",IF('Data Entry Sheet'!AQ142="A",1,IF('Data Entry Sheet'!AQ142="B",2,IF('Data Entry Sheet'!AQ142="C",3,IF('Data Entry Sheet'!AQ142="D",4,IF('Data Entry Sheet'!AQ142="E",5,""))))))</f>
        <v/>
      </c>
      <c r="U142" s="0" t="str">
        <f aca="false">IF(A142="","",IF('Data Entry Sheet'!AR142="A",1,IF('Data Entry Sheet'!AR142="B",2,IF('Data Entry Sheet'!AR142="C",3,IF('Data Entry Sheet'!AR142="D",4,IF('Data Entry Sheet'!AR142="E",5,""))))))</f>
        <v/>
      </c>
      <c r="V142" s="0" t="str">
        <f aca="false">IF(A142="","",IF('Data Entry Sheet'!AS142="A",1,IF('Data Entry Sheet'!AS142="B",2,IF('Data Entry Sheet'!AS142="C",3,IF('Data Entry Sheet'!AS142="D",4,IF('Data Entry Sheet'!AS142="E",5,""))))))</f>
        <v/>
      </c>
      <c r="W142" s="0" t="str">
        <f aca="false">IF(A142="","",IF('Data Entry Sheet'!AT142="A",1,IF('Data Entry Sheet'!AT142="B",2,IF('Data Entry Sheet'!AT142="C",3,IF('Data Entry Sheet'!AT142="D",4,IF('Data Entry Sheet'!AT142="E",5,""))))))</f>
        <v/>
      </c>
      <c r="X142" s="0" t="str">
        <f aca="false">IF(A142="","",IF('Data Entry Sheet'!AU142="A",1,IF('Data Entry Sheet'!AU142="B",2,IF('Data Entry Sheet'!AU142="C",3,IF('Data Entry Sheet'!AU142="D",4,IF('Data Entry Sheet'!AU142="E",5,""))))))</f>
        <v/>
      </c>
      <c r="Y142" s="0" t="str">
        <f aca="false">IF(A142="","",IF('Data Entry Sheet'!AV142="A",1,IF('Data Entry Sheet'!AV142="B",2,IF('Data Entry Sheet'!AV142="C",3,IF('Data Entry Sheet'!AV142="D",4,IF('Data Entry Sheet'!AV142="E",5,""))))))</f>
        <v/>
      </c>
      <c r="Z142" s="0" t="str">
        <f aca="false">IF(A142="","",IF('Data Entry Sheet'!AW142="A",1,IF('Data Entry Sheet'!AW142="B",2,IF('Data Entry Sheet'!AW142="C",3,IF('Data Entry Sheet'!AW142="D",4,IF('Data Entry Sheet'!AW142="E",5,""))))))</f>
        <v/>
      </c>
      <c r="AA142" s="0" t="str">
        <f aca="false">IF(A142="","",IF('Data Entry Sheet'!AX142="A",1,IF('Data Entry Sheet'!AX142="B",2,IF('Data Entry Sheet'!AX142="C",3,IF('Data Entry Sheet'!AX142="D",4,IF('Data Entry Sheet'!AX142="E",5,""))))))</f>
        <v/>
      </c>
      <c r="AB142" s="0" t="str">
        <f aca="false">IF(A142="","",IF('Data Entry Sheet'!AY142="A",1,IF('Data Entry Sheet'!AY142="B",2,IF('Data Entry Sheet'!AY142="C",3,IF('Data Entry Sheet'!AY142="D",4,IF('Data Entry Sheet'!AY142="E",5,""))))))</f>
        <v/>
      </c>
      <c r="AC142" s="0" t="str">
        <f aca="false">IF(A142="","",IF('Data Entry Sheet'!AZ142="A",1,IF('Data Entry Sheet'!AZ142="B",2,IF('Data Entry Sheet'!AZ142="C",3,IF('Data Entry Sheet'!AZ142="D",4,IF('Data Entry Sheet'!AZ142="E",5,""))))))</f>
        <v/>
      </c>
      <c r="AD142" s="0" t="str">
        <f aca="false">IF(A142="","",IF('Data Entry Sheet'!BA142="A",1,IF('Data Entry Sheet'!BA142="B",2,IF('Data Entry Sheet'!BA142="C",3,IF('Data Entry Sheet'!BA142="D",4,IF('Data Entry Sheet'!BA142="E",5,""))))))</f>
        <v/>
      </c>
      <c r="AE142" s="0" t="str">
        <f aca="false">IF(A142="","",IF('Data Entry Sheet'!BB142="A",1,IF('Data Entry Sheet'!BB142="B",2,IF('Data Entry Sheet'!BB142="C",3,IF('Data Entry Sheet'!BB142="D",4,IF('Data Entry Sheet'!BB142="E",5,""))))))</f>
        <v/>
      </c>
      <c r="AF142" s="0" t="str">
        <f aca="false">IF(A142="","",IF('Data Entry Sheet'!BC142="A",1,IF('Data Entry Sheet'!BC142="B",2,IF('Data Entry Sheet'!BC142="C",3,IF('Data Entry Sheet'!BC142="D",4,IF('Data Entry Sheet'!BC142="E",5,""))))))</f>
        <v/>
      </c>
      <c r="AG142" s="0" t="str">
        <f aca="false">IF(A142="","",IF('Data Entry Sheet'!BD142="A",1,IF('Data Entry Sheet'!BD142="B",2,IF('Data Entry Sheet'!BD142="C",3,IF('Data Entry Sheet'!BD142="D",4,IF('Data Entry Sheet'!BD142="E",5,""))))))</f>
        <v/>
      </c>
      <c r="AH142" s="0" t="str">
        <f aca="false">IF(A142="","",IF('Data Entry Sheet'!BE142="A",1,IF('Data Entry Sheet'!BE142="B",2,IF('Data Entry Sheet'!BE142="C",3,IF('Data Entry Sheet'!BE142="D",4,IF('Data Entry Sheet'!BE142="E",5,""))))))</f>
        <v/>
      </c>
      <c r="AI142" s="0" t="str">
        <f aca="false">IF(A142="","",IF('Data Entry Sheet'!BF142="A",1,IF('Data Entry Sheet'!BF142="B",2,IF('Data Entry Sheet'!BF142="C",3,IF('Data Entry Sheet'!BF142="D",4,IF('Data Entry Sheet'!BF142="E",5,""))))))</f>
        <v/>
      </c>
      <c r="AJ142" s="0" t="str">
        <f aca="false">IF(A142="","",IF('Data Entry Sheet'!BG142="A",1,IF('Data Entry Sheet'!BG142="B",2,IF('Data Entry Sheet'!BG142="C",3,IF('Data Entry Sheet'!BG142="D",4,IF('Data Entry Sheet'!BG142="E",5,""))))))</f>
        <v/>
      </c>
      <c r="AK142" s="0" t="str">
        <f aca="false">IF(A142="","",IF('Data Entry Sheet'!BH142="A",1,IF('Data Entry Sheet'!BH142="B",2,IF('Data Entry Sheet'!BH142="C",3,IF('Data Entry Sheet'!BH142="D",4,IF('Data Entry Sheet'!BH142="E",5,""))))))</f>
        <v/>
      </c>
      <c r="AL142" s="0" t="str">
        <f aca="false">IF(A142="","",IF('Data Entry Sheet'!BI142="A",1,IF('Data Entry Sheet'!BI142="B",2,IF('Data Entry Sheet'!BI142="C",3,IF('Data Entry Sheet'!BI142="D",4,IF('Data Entry Sheet'!BI142="E",5,""))))))</f>
        <v/>
      </c>
      <c r="AM142" s="0" t="str">
        <f aca="false">IF(A142="","",IF('Data Entry Sheet'!BJ142="A",1,IF('Data Entry Sheet'!BJ142="B",2,IF('Data Entry Sheet'!BJ142="C",3,IF('Data Entry Sheet'!BJ142="D",4,IF('Data Entry Sheet'!BJ142="E",5,""))))))</f>
        <v/>
      </c>
      <c r="AN142" s="0" t="str">
        <f aca="false">IF(A142="","",IF('Data Entry Sheet'!BK142="A",1,IF('Data Entry Sheet'!BK142="B",2,IF('Data Entry Sheet'!BK142="C",3,IF('Data Entry Sheet'!BK142="D",4,IF('Data Entry Sheet'!BK142="E",5,""))))))</f>
        <v/>
      </c>
      <c r="AO142" s="0" t="str">
        <f aca="false">IF(A142="","",IF('Data Entry Sheet'!BL142="A",1,IF('Data Entry Sheet'!BL142="B",2,IF('Data Entry Sheet'!BL142="C",3,IF('Data Entry Sheet'!BL142="D",4,IF('Data Entry Sheet'!BL142="E",5,""))))))</f>
        <v/>
      </c>
      <c r="AP142" s="0" t="str">
        <f aca="false">IF(A142="","",IF('Data Entry Sheet'!BM142="A",1,IF('Data Entry Sheet'!BM142="B",2,IF('Data Entry Sheet'!BM142="C",3,IF('Data Entry Sheet'!BM142="D",4,IF('Data Entry Sheet'!BM142="E",5,""))))))</f>
        <v/>
      </c>
      <c r="AQ142" s="0" t="str">
        <f aca="false">IF(A142="","",IF('Data Entry Sheet'!BN142="A",1,IF('Data Entry Sheet'!BN142="B",2,IF('Data Entry Sheet'!BN142="C",3,IF('Data Entry Sheet'!BN142="D",4,IF('Data Entry Sheet'!BN142="E",5,""))))))</f>
        <v/>
      </c>
      <c r="AR142" s="0" t="str">
        <f aca="false">IF(A142="","",IF('Data Entry Sheet'!BO142="A",1,IF('Data Entry Sheet'!BO142="B",2,IF('Data Entry Sheet'!BO142="C",3,IF('Data Entry Sheet'!BO142="D",4,IF('Data Entry Sheet'!BO142="E",5,""))))))</f>
        <v/>
      </c>
      <c r="AS142" s="0" t="str">
        <f aca="false">IF(A142="","",IF('Data Entry Sheet'!BP142="A",1,IF('Data Entry Sheet'!BP142="B",2,IF('Data Entry Sheet'!BP142="C",3,IF('Data Entry Sheet'!BP142="D",4,IF('Data Entry Sheet'!BP142="E",5,""))))))</f>
        <v/>
      </c>
      <c r="AT142" s="0" t="str">
        <f aca="false">IF(A142="","",IF('Data Entry Sheet'!BQ142="A",1,IF('Data Entry Sheet'!BQ142="B",2,IF('Data Entry Sheet'!BQ142="C",3,IF('Data Entry Sheet'!BQ142="D",4,IF('Data Entry Sheet'!BQ142="E",5,""))))))</f>
        <v/>
      </c>
      <c r="AU142" s="0" t="str">
        <f aca="false">IF(A142="","",IF('Data Entry Sheet'!BR142="A",1,IF('Data Entry Sheet'!BR142="B",2,IF('Data Entry Sheet'!BR142="C",3,IF('Data Entry Sheet'!BR142="D",4,IF('Data Entry Sheet'!BR142="E",5,""))))))</f>
        <v/>
      </c>
      <c r="AV142" s="0" t="str">
        <f aca="false">IF(A142="","",IF('Data Entry Sheet'!BS142="A",1,IF('Data Entry Sheet'!BS142="B",2,IF('Data Entry Sheet'!BS142="C",3,IF('Data Entry Sheet'!BS142="D",4,IF('Data Entry Sheet'!BS142="E",5,""))))))</f>
        <v/>
      </c>
      <c r="AW142" s="0" t="str">
        <f aca="false">IF(A142="","",IF('Data Entry Sheet'!BT142="A",1,IF('Data Entry Sheet'!BT142="B",2,IF('Data Entry Sheet'!BT142="C",3,IF('Data Entry Sheet'!BT142="D",4,IF('Data Entry Sheet'!BT142="E",5,""))))))</f>
        <v/>
      </c>
      <c r="AX142" s="0" t="str">
        <f aca="false">IF(A142="","",IF('Data Entry Sheet'!BU142="A",1,IF('Data Entry Sheet'!BU142="B",2,IF('Data Entry Sheet'!BU142="C",3,IF('Data Entry Sheet'!BU142="D",4,IF('Data Entry Sheet'!BU142="E",5,""))))))</f>
        <v/>
      </c>
      <c r="AY142" s="0" t="str">
        <f aca="false">IF(A142="","",IF('Data Entry Sheet'!BV142="A",1,IF('Data Entry Sheet'!BV142="B",2,IF('Data Entry Sheet'!BV142="C",3,IF('Data Entry Sheet'!BV142="D",4,IF('Data Entry Sheet'!BV142="E",5,""))))))</f>
        <v/>
      </c>
      <c r="AZ142" s="0" t="str">
        <f aca="false">IF(A142="","",IF('Data Entry Sheet'!BW142="A",1,IF('Data Entry Sheet'!BW142="B",2,IF('Data Entry Sheet'!BW142="C",3,IF('Data Entry Sheet'!BW142="D",4,IF('Data Entry Sheet'!BW142="E",5,""))))))</f>
        <v/>
      </c>
      <c r="BA142" s="0" t="str">
        <f aca="false">IF(A142="","",IF('Data Entry Sheet'!BX142="A",1,IF('Data Entry Sheet'!BX142="B",2,IF('Data Entry Sheet'!BX142="C",3,IF('Data Entry Sheet'!BX142="D",4,IF('Data Entry Sheet'!BX142="E",5,""))))))</f>
        <v/>
      </c>
      <c r="BB142" s="0" t="str">
        <f aca="false">IF(A142="","",IF('Data Entry Sheet'!BY142="A",1,IF('Data Entry Sheet'!BY142="B",2,IF('Data Entry Sheet'!BY142="C",3,IF('Data Entry Sheet'!BY142="D",4,IF('Data Entry Sheet'!BY142="E",5,""))))))</f>
        <v/>
      </c>
      <c r="BC142" s="0" t="str">
        <f aca="false">IF(A142="","",IF('Data Entry Sheet'!BZ142="A",1,IF('Data Entry Sheet'!BZ142="B",2,IF('Data Entry Sheet'!BZ142="C",3,IF('Data Entry Sheet'!BZ142="D",4,IF('Data Entry Sheet'!BZ142="E",5,""))))))</f>
        <v/>
      </c>
      <c r="BD142" s="0" t="str">
        <f aca="false">IF(A142="","",IF('Data Entry Sheet'!CA142="A",1,IF('Data Entry Sheet'!CA142="B",2,IF('Data Entry Sheet'!CA142="C",3,IF('Data Entry Sheet'!CA142="D",4,IF('Data Entry Sheet'!CA142="E",5,""))))))</f>
        <v/>
      </c>
      <c r="BE142" s="0" t="str">
        <f aca="false">IF(A142="","",IF('Data Entry Sheet'!CB142="A",1,IF('Data Entry Sheet'!CB142="B",2,IF('Data Entry Sheet'!CB142="C",3,IF('Data Entry Sheet'!CB142="D",4,IF('Data Entry Sheet'!CB142="E",5,""))))))</f>
        <v/>
      </c>
      <c r="BF142" s="0" t="str">
        <f aca="false">IF(A142="","",IF('Data Entry Sheet'!CC142="A",1,IF('Data Entry Sheet'!CC142="B",2,IF('Data Entry Sheet'!CC142="C",3,IF('Data Entry Sheet'!CC142="D",4,IF('Data Entry Sheet'!CC142="E",5,""))))))</f>
        <v/>
      </c>
      <c r="BG142" s="0" t="str">
        <f aca="false">IF(A142="","",IF('Data Entry Sheet'!CD142="A",1,IF('Data Entry Sheet'!CD142="B",2,IF('Data Entry Sheet'!CD142="C",3,IF('Data Entry Sheet'!CD142="D",4,IF('Data Entry Sheet'!CD142="E",5,""))))))</f>
        <v/>
      </c>
      <c r="BH142" s="0" t="str">
        <f aca="false">IF(A142="","",IF('Data Entry Sheet'!CE142="A",1,IF('Data Entry Sheet'!CE142="B",2,IF('Data Entry Sheet'!CE142="C",3,IF('Data Entry Sheet'!CE142="D",4,IF('Data Entry Sheet'!CE142="E",5,""))))))</f>
        <v/>
      </c>
      <c r="BI142" s="0" t="str">
        <f aca="false">IF(A142="","",IF('Data Entry Sheet'!CF142="A",1,IF('Data Entry Sheet'!CF142="B",2,IF('Data Entry Sheet'!CF142="C",3,IF('Data Entry Sheet'!CF142="D",4,IF('Data Entry Sheet'!CF142="E",5,""))))))</f>
        <v/>
      </c>
      <c r="BL142" s="65" t="str">
        <f aca="false">IF(A142="","",IF(ISERROR(AVERAGE(D142,(6-AA142),AG142,AK142,AL142,AO142)),"",AVERAGE(D142,(6-AA142),AG142,AK142,AL142,AO142)))</f>
        <v/>
      </c>
      <c r="BM142" s="65" t="str">
        <f aca="false">IF(A142="","",IF(ISERROR(AVERAGE(E142,F142,L142,(6-M142),W142,X142,AE142)),"",AVERAGE(E142,F142,L142,(6-M142),W142,X142,AE142)))</f>
        <v/>
      </c>
      <c r="BN142" s="65" t="str">
        <f aca="false">IF(A142="","",IF(ISERROR(AVERAGE(C142,I142,P142,AF142,AS142)),"",AVERAGE(C142,I142,P142,AF142,AS142)))</f>
        <v/>
      </c>
      <c r="BO142" s="65" t="str">
        <f aca="false">IF(A142="","",IF(ISERROR(AVERAGE(K142,S142,T142,AC142)),"",AVERAGE(K142,S142,T142,AC142)))</f>
        <v/>
      </c>
      <c r="BP142" s="65" t="str">
        <f aca="false">IF(A142="","",IF(ISERROR(AVERAGE(G142,H142,Y142,AT142)),"",AVERAGE(G142,H142,Y142,AT142)))</f>
        <v/>
      </c>
      <c r="BQ142" s="65" t="str">
        <f aca="false">IF(A142="","",IF(ISERROR(AVERAGE(R142,AB142,AH142,AI142)),"",AVERAGE(R142,AB142,AH142,AI142)))</f>
        <v/>
      </c>
      <c r="BS142" s="67" t="str">
        <f aca="false">IF(A142="","",IF(BL142="","",(BL142-1)*25))</f>
        <v/>
      </c>
      <c r="BT142" s="67" t="str">
        <f aca="false">IF(A142="","",IF(BM142="","",(BM142-1)*25))</f>
        <v/>
      </c>
      <c r="BU142" s="67" t="str">
        <f aca="false">IF(A142="","",IF(BN142="","",(BN142-1)*25))</f>
        <v/>
      </c>
      <c r="BV142" s="67" t="str">
        <f aca="false">IF(A142="","",IF(BO142="","",(BO142-1)*25))</f>
        <v/>
      </c>
      <c r="BW142" s="67" t="str">
        <f aca="false">IF(A142="","",IF(BP142="","",(BP142-1)*25))</f>
        <v/>
      </c>
      <c r="BX142" s="67" t="str">
        <f aca="false">IF(A142="","",IF(BQ142="","",(BQ142-1)*25))</f>
        <v/>
      </c>
    </row>
    <row r="143" customFormat="false" ht="12.75" hidden="false" customHeight="false" outlineLevel="0" collapsed="false">
      <c r="A143" s="0" t="str">
        <f aca="false">IF('Data Entry Sheet'!C143="","",'Data Entry Sheet'!C143)</f>
        <v/>
      </c>
      <c r="B143" s="0" t="str">
        <f aca="false">IF(A143="","",IF('Data Entry Sheet'!Y143="A",1,IF('Data Entry Sheet'!Y143="B",2,IF('Data Entry Sheet'!Y143="C",3,IF('Data Entry Sheet'!Y143="D",4,IF('Data Entry Sheet'!Y143="E",5,""))))))</f>
        <v/>
      </c>
      <c r="C143" s="0" t="str">
        <f aca="false">IF(A143="","",IF('Data Entry Sheet'!Z143="A",1,IF('Data Entry Sheet'!Z143="B",2,IF('Data Entry Sheet'!Z143="C",3,IF('Data Entry Sheet'!Z143="D",4,IF('Data Entry Sheet'!Z143="E",5,""))))))</f>
        <v/>
      </c>
      <c r="D143" s="0" t="str">
        <f aca="false">IF(A143="","",IF('Data Entry Sheet'!AA143="A",1,IF('Data Entry Sheet'!AA143="B",2,IF('Data Entry Sheet'!AA143="C",3,IF('Data Entry Sheet'!AA143="D",4,IF('Data Entry Sheet'!AA143="E",5,""))))))</f>
        <v/>
      </c>
      <c r="E143" s="0" t="str">
        <f aca="false">IF(A143="","",IF('Data Entry Sheet'!AB143="A",1,IF('Data Entry Sheet'!AB143="B",2,IF('Data Entry Sheet'!AB143="C",3,IF('Data Entry Sheet'!AB143="D",4,IF('Data Entry Sheet'!AB143="E",5,""))))))</f>
        <v/>
      </c>
      <c r="F143" s="0" t="str">
        <f aca="false">IF(A143="","",IF('Data Entry Sheet'!AC143="A",1,IF('Data Entry Sheet'!AC143="B",2,IF('Data Entry Sheet'!AC143="C",3,IF('Data Entry Sheet'!AC143="D",4,IF('Data Entry Sheet'!AC143="E",5,""))))))</f>
        <v/>
      </c>
      <c r="G143" s="0" t="str">
        <f aca="false">IF(A143="","",IF('Data Entry Sheet'!AD143="A",1,IF('Data Entry Sheet'!AD143="B",2,IF('Data Entry Sheet'!AD143="C",3,IF('Data Entry Sheet'!AD143="D",4,IF('Data Entry Sheet'!AD143="E",5,""))))))</f>
        <v/>
      </c>
      <c r="H143" s="0" t="str">
        <f aca="false">IF(A143="","",IF('Data Entry Sheet'!AE143="A",1,IF('Data Entry Sheet'!AE143="B",2,IF('Data Entry Sheet'!AE143="C",3,IF('Data Entry Sheet'!AE143="D",4,IF('Data Entry Sheet'!AE143="E",5,""))))))</f>
        <v/>
      </c>
      <c r="I143" s="0" t="str">
        <f aca="false">IF(A143="","",IF('Data Entry Sheet'!AF143="A",1,IF('Data Entry Sheet'!AF143="B",2,IF('Data Entry Sheet'!AF143="C",3,IF('Data Entry Sheet'!AF143="D",4,IF('Data Entry Sheet'!AF143="E",5,""))))))</f>
        <v/>
      </c>
      <c r="J143" s="0" t="str">
        <f aca="false">IF(A143="","",IF('Data Entry Sheet'!AG143="A",1,IF('Data Entry Sheet'!AG143="B",2,IF('Data Entry Sheet'!AG143="C",3,IF('Data Entry Sheet'!AG143="D",4,IF('Data Entry Sheet'!AG143="E",5,""))))))</f>
        <v/>
      </c>
      <c r="K143" s="0" t="str">
        <f aca="false">IF(A143="","",IF('Data Entry Sheet'!AH143="A",1,IF('Data Entry Sheet'!AH143="B",2,IF('Data Entry Sheet'!AH143="C",3,IF('Data Entry Sheet'!AH143="D",4,IF('Data Entry Sheet'!AH143="E",5,""))))))</f>
        <v/>
      </c>
      <c r="L143" s="0" t="str">
        <f aca="false">IF(A143="","",IF('Data Entry Sheet'!AI143="A",1,IF('Data Entry Sheet'!AI143="B",2,IF('Data Entry Sheet'!AI143="C",3,IF('Data Entry Sheet'!AI143="D",4,IF('Data Entry Sheet'!AI143="E",5,""))))))</f>
        <v/>
      </c>
      <c r="M143" s="0" t="str">
        <f aca="false">IF(A143="","",IF('Data Entry Sheet'!AJ143="A",1,IF('Data Entry Sheet'!AJ143="B",2,IF('Data Entry Sheet'!AJ143="C",3,IF('Data Entry Sheet'!AJ143="D",4,IF('Data Entry Sheet'!AJ143="E",5,""))))))</f>
        <v/>
      </c>
      <c r="N143" s="0" t="str">
        <f aca="false">IF(A143="","",IF('Data Entry Sheet'!AK143="A",1,IF('Data Entry Sheet'!AK143="B",2,IF('Data Entry Sheet'!AK143="C",3,IF('Data Entry Sheet'!AK143="D",4,IF('Data Entry Sheet'!AK143="E",5,""))))))</f>
        <v/>
      </c>
      <c r="O143" s="0" t="str">
        <f aca="false">IF(A143="","",IF('Data Entry Sheet'!AL143="A",1,IF('Data Entry Sheet'!AL143="B",2,IF('Data Entry Sheet'!AL143="C",3,IF('Data Entry Sheet'!AL143="D",4,IF('Data Entry Sheet'!AL143="E",5,""))))))</f>
        <v/>
      </c>
      <c r="P143" s="0" t="str">
        <f aca="false">IF(A143="","",IF('Data Entry Sheet'!AM143="A",1,IF('Data Entry Sheet'!AM143="B",2,IF('Data Entry Sheet'!AM143="C",3,IF('Data Entry Sheet'!AM143="D",4,IF('Data Entry Sheet'!AM143="E",5,""))))))</f>
        <v/>
      </c>
      <c r="Q143" s="0" t="str">
        <f aca="false">IF(A143="","",IF('Data Entry Sheet'!AN143="A",1,IF('Data Entry Sheet'!AN143="B",2,IF('Data Entry Sheet'!AN143="C",3,IF('Data Entry Sheet'!AN143="D",4,IF('Data Entry Sheet'!AN143="E",5,""))))))</f>
        <v/>
      </c>
      <c r="R143" s="0" t="str">
        <f aca="false">IF(A143="","",IF('Data Entry Sheet'!AO143="A",1,IF('Data Entry Sheet'!AO143="B",2,IF('Data Entry Sheet'!AO143="C",3,IF('Data Entry Sheet'!AO143="D",4,IF('Data Entry Sheet'!AO143="E",5,""))))))</f>
        <v/>
      </c>
      <c r="S143" s="0" t="str">
        <f aca="false">IF(A143="","",IF('Data Entry Sheet'!AP143="A",1,IF('Data Entry Sheet'!AP143="B",2,IF('Data Entry Sheet'!AP143="C",3,IF('Data Entry Sheet'!AP143="D",4,IF('Data Entry Sheet'!AP143="E",5,""))))))</f>
        <v/>
      </c>
      <c r="T143" s="0" t="str">
        <f aca="false">IF(A143="","",IF('Data Entry Sheet'!AQ143="A",1,IF('Data Entry Sheet'!AQ143="B",2,IF('Data Entry Sheet'!AQ143="C",3,IF('Data Entry Sheet'!AQ143="D",4,IF('Data Entry Sheet'!AQ143="E",5,""))))))</f>
        <v/>
      </c>
      <c r="U143" s="0" t="str">
        <f aca="false">IF(A143="","",IF('Data Entry Sheet'!AR143="A",1,IF('Data Entry Sheet'!AR143="B",2,IF('Data Entry Sheet'!AR143="C",3,IF('Data Entry Sheet'!AR143="D",4,IF('Data Entry Sheet'!AR143="E",5,""))))))</f>
        <v/>
      </c>
      <c r="V143" s="0" t="str">
        <f aca="false">IF(A143="","",IF('Data Entry Sheet'!AS143="A",1,IF('Data Entry Sheet'!AS143="B",2,IF('Data Entry Sheet'!AS143="C",3,IF('Data Entry Sheet'!AS143="D",4,IF('Data Entry Sheet'!AS143="E",5,""))))))</f>
        <v/>
      </c>
      <c r="W143" s="0" t="str">
        <f aca="false">IF(A143="","",IF('Data Entry Sheet'!AT143="A",1,IF('Data Entry Sheet'!AT143="B",2,IF('Data Entry Sheet'!AT143="C",3,IF('Data Entry Sheet'!AT143="D",4,IF('Data Entry Sheet'!AT143="E",5,""))))))</f>
        <v/>
      </c>
      <c r="X143" s="0" t="str">
        <f aca="false">IF(A143="","",IF('Data Entry Sheet'!AU143="A",1,IF('Data Entry Sheet'!AU143="B",2,IF('Data Entry Sheet'!AU143="C",3,IF('Data Entry Sheet'!AU143="D",4,IF('Data Entry Sheet'!AU143="E",5,""))))))</f>
        <v/>
      </c>
      <c r="Y143" s="0" t="str">
        <f aca="false">IF(A143="","",IF('Data Entry Sheet'!AV143="A",1,IF('Data Entry Sheet'!AV143="B",2,IF('Data Entry Sheet'!AV143="C",3,IF('Data Entry Sheet'!AV143="D",4,IF('Data Entry Sheet'!AV143="E",5,""))))))</f>
        <v/>
      </c>
      <c r="Z143" s="0" t="str">
        <f aca="false">IF(A143="","",IF('Data Entry Sheet'!AW143="A",1,IF('Data Entry Sheet'!AW143="B",2,IF('Data Entry Sheet'!AW143="C",3,IF('Data Entry Sheet'!AW143="D",4,IF('Data Entry Sheet'!AW143="E",5,""))))))</f>
        <v/>
      </c>
      <c r="AA143" s="0" t="str">
        <f aca="false">IF(A143="","",IF('Data Entry Sheet'!AX143="A",1,IF('Data Entry Sheet'!AX143="B",2,IF('Data Entry Sheet'!AX143="C",3,IF('Data Entry Sheet'!AX143="D",4,IF('Data Entry Sheet'!AX143="E",5,""))))))</f>
        <v/>
      </c>
      <c r="AB143" s="0" t="str">
        <f aca="false">IF(A143="","",IF('Data Entry Sheet'!AY143="A",1,IF('Data Entry Sheet'!AY143="B",2,IF('Data Entry Sheet'!AY143="C",3,IF('Data Entry Sheet'!AY143="D",4,IF('Data Entry Sheet'!AY143="E",5,""))))))</f>
        <v/>
      </c>
      <c r="AC143" s="0" t="str">
        <f aca="false">IF(A143="","",IF('Data Entry Sheet'!AZ143="A",1,IF('Data Entry Sheet'!AZ143="B",2,IF('Data Entry Sheet'!AZ143="C",3,IF('Data Entry Sheet'!AZ143="D",4,IF('Data Entry Sheet'!AZ143="E",5,""))))))</f>
        <v/>
      </c>
      <c r="AD143" s="0" t="str">
        <f aca="false">IF(A143="","",IF('Data Entry Sheet'!BA143="A",1,IF('Data Entry Sheet'!BA143="B",2,IF('Data Entry Sheet'!BA143="C",3,IF('Data Entry Sheet'!BA143="D",4,IF('Data Entry Sheet'!BA143="E",5,""))))))</f>
        <v/>
      </c>
      <c r="AE143" s="0" t="str">
        <f aca="false">IF(A143="","",IF('Data Entry Sheet'!BB143="A",1,IF('Data Entry Sheet'!BB143="B",2,IF('Data Entry Sheet'!BB143="C",3,IF('Data Entry Sheet'!BB143="D",4,IF('Data Entry Sheet'!BB143="E",5,""))))))</f>
        <v/>
      </c>
      <c r="AF143" s="0" t="str">
        <f aca="false">IF(A143="","",IF('Data Entry Sheet'!BC143="A",1,IF('Data Entry Sheet'!BC143="B",2,IF('Data Entry Sheet'!BC143="C",3,IF('Data Entry Sheet'!BC143="D",4,IF('Data Entry Sheet'!BC143="E",5,""))))))</f>
        <v/>
      </c>
      <c r="AG143" s="0" t="str">
        <f aca="false">IF(A143="","",IF('Data Entry Sheet'!BD143="A",1,IF('Data Entry Sheet'!BD143="B",2,IF('Data Entry Sheet'!BD143="C",3,IF('Data Entry Sheet'!BD143="D",4,IF('Data Entry Sheet'!BD143="E",5,""))))))</f>
        <v/>
      </c>
      <c r="AH143" s="0" t="str">
        <f aca="false">IF(A143="","",IF('Data Entry Sheet'!BE143="A",1,IF('Data Entry Sheet'!BE143="B",2,IF('Data Entry Sheet'!BE143="C",3,IF('Data Entry Sheet'!BE143="D",4,IF('Data Entry Sheet'!BE143="E",5,""))))))</f>
        <v/>
      </c>
      <c r="AI143" s="0" t="str">
        <f aca="false">IF(A143="","",IF('Data Entry Sheet'!BF143="A",1,IF('Data Entry Sheet'!BF143="B",2,IF('Data Entry Sheet'!BF143="C",3,IF('Data Entry Sheet'!BF143="D",4,IF('Data Entry Sheet'!BF143="E",5,""))))))</f>
        <v/>
      </c>
      <c r="AJ143" s="0" t="str">
        <f aca="false">IF(A143="","",IF('Data Entry Sheet'!BG143="A",1,IF('Data Entry Sheet'!BG143="B",2,IF('Data Entry Sheet'!BG143="C",3,IF('Data Entry Sheet'!BG143="D",4,IF('Data Entry Sheet'!BG143="E",5,""))))))</f>
        <v/>
      </c>
      <c r="AK143" s="0" t="str">
        <f aca="false">IF(A143="","",IF('Data Entry Sheet'!BH143="A",1,IF('Data Entry Sheet'!BH143="B",2,IF('Data Entry Sheet'!BH143="C",3,IF('Data Entry Sheet'!BH143="D",4,IF('Data Entry Sheet'!BH143="E",5,""))))))</f>
        <v/>
      </c>
      <c r="AL143" s="0" t="str">
        <f aca="false">IF(A143="","",IF('Data Entry Sheet'!BI143="A",1,IF('Data Entry Sheet'!BI143="B",2,IF('Data Entry Sheet'!BI143="C",3,IF('Data Entry Sheet'!BI143="D",4,IF('Data Entry Sheet'!BI143="E",5,""))))))</f>
        <v/>
      </c>
      <c r="AM143" s="0" t="str">
        <f aca="false">IF(A143="","",IF('Data Entry Sheet'!BJ143="A",1,IF('Data Entry Sheet'!BJ143="B",2,IF('Data Entry Sheet'!BJ143="C",3,IF('Data Entry Sheet'!BJ143="D",4,IF('Data Entry Sheet'!BJ143="E",5,""))))))</f>
        <v/>
      </c>
      <c r="AN143" s="0" t="str">
        <f aca="false">IF(A143="","",IF('Data Entry Sheet'!BK143="A",1,IF('Data Entry Sheet'!BK143="B",2,IF('Data Entry Sheet'!BK143="C",3,IF('Data Entry Sheet'!BK143="D",4,IF('Data Entry Sheet'!BK143="E",5,""))))))</f>
        <v/>
      </c>
      <c r="AO143" s="0" t="str">
        <f aca="false">IF(A143="","",IF('Data Entry Sheet'!BL143="A",1,IF('Data Entry Sheet'!BL143="B",2,IF('Data Entry Sheet'!BL143="C",3,IF('Data Entry Sheet'!BL143="D",4,IF('Data Entry Sheet'!BL143="E",5,""))))))</f>
        <v/>
      </c>
      <c r="AP143" s="0" t="str">
        <f aca="false">IF(A143="","",IF('Data Entry Sheet'!BM143="A",1,IF('Data Entry Sheet'!BM143="B",2,IF('Data Entry Sheet'!BM143="C",3,IF('Data Entry Sheet'!BM143="D",4,IF('Data Entry Sheet'!BM143="E",5,""))))))</f>
        <v/>
      </c>
      <c r="AQ143" s="0" t="str">
        <f aca="false">IF(A143="","",IF('Data Entry Sheet'!BN143="A",1,IF('Data Entry Sheet'!BN143="B",2,IF('Data Entry Sheet'!BN143="C",3,IF('Data Entry Sheet'!BN143="D",4,IF('Data Entry Sheet'!BN143="E",5,""))))))</f>
        <v/>
      </c>
      <c r="AR143" s="0" t="str">
        <f aca="false">IF(A143="","",IF('Data Entry Sheet'!BO143="A",1,IF('Data Entry Sheet'!BO143="B",2,IF('Data Entry Sheet'!BO143="C",3,IF('Data Entry Sheet'!BO143="D",4,IF('Data Entry Sheet'!BO143="E",5,""))))))</f>
        <v/>
      </c>
      <c r="AS143" s="0" t="str">
        <f aca="false">IF(A143="","",IF('Data Entry Sheet'!BP143="A",1,IF('Data Entry Sheet'!BP143="B",2,IF('Data Entry Sheet'!BP143="C",3,IF('Data Entry Sheet'!BP143="D",4,IF('Data Entry Sheet'!BP143="E",5,""))))))</f>
        <v/>
      </c>
      <c r="AT143" s="0" t="str">
        <f aca="false">IF(A143="","",IF('Data Entry Sheet'!BQ143="A",1,IF('Data Entry Sheet'!BQ143="B",2,IF('Data Entry Sheet'!BQ143="C",3,IF('Data Entry Sheet'!BQ143="D",4,IF('Data Entry Sheet'!BQ143="E",5,""))))))</f>
        <v/>
      </c>
      <c r="AU143" s="0" t="str">
        <f aca="false">IF(A143="","",IF('Data Entry Sheet'!BR143="A",1,IF('Data Entry Sheet'!BR143="B",2,IF('Data Entry Sheet'!BR143="C",3,IF('Data Entry Sheet'!BR143="D",4,IF('Data Entry Sheet'!BR143="E",5,""))))))</f>
        <v/>
      </c>
      <c r="AV143" s="0" t="str">
        <f aca="false">IF(A143="","",IF('Data Entry Sheet'!BS143="A",1,IF('Data Entry Sheet'!BS143="B",2,IF('Data Entry Sheet'!BS143="C",3,IF('Data Entry Sheet'!BS143="D",4,IF('Data Entry Sheet'!BS143="E",5,""))))))</f>
        <v/>
      </c>
      <c r="AW143" s="0" t="str">
        <f aca="false">IF(A143="","",IF('Data Entry Sheet'!BT143="A",1,IF('Data Entry Sheet'!BT143="B",2,IF('Data Entry Sheet'!BT143="C",3,IF('Data Entry Sheet'!BT143="D",4,IF('Data Entry Sheet'!BT143="E",5,""))))))</f>
        <v/>
      </c>
      <c r="AX143" s="0" t="str">
        <f aca="false">IF(A143="","",IF('Data Entry Sheet'!BU143="A",1,IF('Data Entry Sheet'!BU143="B",2,IF('Data Entry Sheet'!BU143="C",3,IF('Data Entry Sheet'!BU143="D",4,IF('Data Entry Sheet'!BU143="E",5,""))))))</f>
        <v/>
      </c>
      <c r="AY143" s="0" t="str">
        <f aca="false">IF(A143="","",IF('Data Entry Sheet'!BV143="A",1,IF('Data Entry Sheet'!BV143="B",2,IF('Data Entry Sheet'!BV143="C",3,IF('Data Entry Sheet'!BV143="D",4,IF('Data Entry Sheet'!BV143="E",5,""))))))</f>
        <v/>
      </c>
      <c r="AZ143" s="0" t="str">
        <f aca="false">IF(A143="","",IF('Data Entry Sheet'!BW143="A",1,IF('Data Entry Sheet'!BW143="B",2,IF('Data Entry Sheet'!BW143="C",3,IF('Data Entry Sheet'!BW143="D",4,IF('Data Entry Sheet'!BW143="E",5,""))))))</f>
        <v/>
      </c>
      <c r="BA143" s="0" t="str">
        <f aca="false">IF(A143="","",IF('Data Entry Sheet'!BX143="A",1,IF('Data Entry Sheet'!BX143="B",2,IF('Data Entry Sheet'!BX143="C",3,IF('Data Entry Sheet'!BX143="D",4,IF('Data Entry Sheet'!BX143="E",5,""))))))</f>
        <v/>
      </c>
      <c r="BB143" s="0" t="str">
        <f aca="false">IF(A143="","",IF('Data Entry Sheet'!BY143="A",1,IF('Data Entry Sheet'!BY143="B",2,IF('Data Entry Sheet'!BY143="C",3,IF('Data Entry Sheet'!BY143="D",4,IF('Data Entry Sheet'!BY143="E",5,""))))))</f>
        <v/>
      </c>
      <c r="BC143" s="0" t="str">
        <f aca="false">IF(A143="","",IF('Data Entry Sheet'!BZ143="A",1,IF('Data Entry Sheet'!BZ143="B",2,IF('Data Entry Sheet'!BZ143="C",3,IF('Data Entry Sheet'!BZ143="D",4,IF('Data Entry Sheet'!BZ143="E",5,""))))))</f>
        <v/>
      </c>
      <c r="BD143" s="0" t="str">
        <f aca="false">IF(A143="","",IF('Data Entry Sheet'!CA143="A",1,IF('Data Entry Sheet'!CA143="B",2,IF('Data Entry Sheet'!CA143="C",3,IF('Data Entry Sheet'!CA143="D",4,IF('Data Entry Sheet'!CA143="E",5,""))))))</f>
        <v/>
      </c>
      <c r="BE143" s="0" t="str">
        <f aca="false">IF(A143="","",IF('Data Entry Sheet'!CB143="A",1,IF('Data Entry Sheet'!CB143="B",2,IF('Data Entry Sheet'!CB143="C",3,IF('Data Entry Sheet'!CB143="D",4,IF('Data Entry Sheet'!CB143="E",5,""))))))</f>
        <v/>
      </c>
      <c r="BF143" s="0" t="str">
        <f aca="false">IF(A143="","",IF('Data Entry Sheet'!CC143="A",1,IF('Data Entry Sheet'!CC143="B",2,IF('Data Entry Sheet'!CC143="C",3,IF('Data Entry Sheet'!CC143="D",4,IF('Data Entry Sheet'!CC143="E",5,""))))))</f>
        <v/>
      </c>
      <c r="BG143" s="0" t="str">
        <f aca="false">IF(A143="","",IF('Data Entry Sheet'!CD143="A",1,IF('Data Entry Sheet'!CD143="B",2,IF('Data Entry Sheet'!CD143="C",3,IF('Data Entry Sheet'!CD143="D",4,IF('Data Entry Sheet'!CD143="E",5,""))))))</f>
        <v/>
      </c>
      <c r="BH143" s="0" t="str">
        <f aca="false">IF(A143="","",IF('Data Entry Sheet'!CE143="A",1,IF('Data Entry Sheet'!CE143="B",2,IF('Data Entry Sheet'!CE143="C",3,IF('Data Entry Sheet'!CE143="D",4,IF('Data Entry Sheet'!CE143="E",5,""))))))</f>
        <v/>
      </c>
      <c r="BI143" s="0" t="str">
        <f aca="false">IF(A143="","",IF('Data Entry Sheet'!CF143="A",1,IF('Data Entry Sheet'!CF143="B",2,IF('Data Entry Sheet'!CF143="C",3,IF('Data Entry Sheet'!CF143="D",4,IF('Data Entry Sheet'!CF143="E",5,""))))))</f>
        <v/>
      </c>
      <c r="BL143" s="65" t="str">
        <f aca="false">IF(A143="","",IF(ISERROR(AVERAGE(D143,(6-AA143),AG143,AK143,AL143,AO143)),"",AVERAGE(D143,(6-AA143),AG143,AK143,AL143,AO143)))</f>
        <v/>
      </c>
      <c r="BM143" s="65" t="str">
        <f aca="false">IF(A143="","",IF(ISERROR(AVERAGE(E143,F143,L143,(6-M143),W143,X143,AE143)),"",AVERAGE(E143,F143,L143,(6-M143),W143,X143,AE143)))</f>
        <v/>
      </c>
      <c r="BN143" s="65" t="str">
        <f aca="false">IF(A143="","",IF(ISERROR(AVERAGE(C143,I143,P143,AF143,AS143)),"",AVERAGE(C143,I143,P143,AF143,AS143)))</f>
        <v/>
      </c>
      <c r="BO143" s="65" t="str">
        <f aca="false">IF(A143="","",IF(ISERROR(AVERAGE(K143,S143,T143,AC143)),"",AVERAGE(K143,S143,T143,AC143)))</f>
        <v/>
      </c>
      <c r="BP143" s="65" t="str">
        <f aca="false">IF(A143="","",IF(ISERROR(AVERAGE(G143,H143,Y143,AT143)),"",AVERAGE(G143,H143,Y143,AT143)))</f>
        <v/>
      </c>
      <c r="BQ143" s="65" t="str">
        <f aca="false">IF(A143="","",IF(ISERROR(AVERAGE(R143,AB143,AH143,AI143)),"",AVERAGE(R143,AB143,AH143,AI143)))</f>
        <v/>
      </c>
      <c r="BS143" s="67" t="str">
        <f aca="false">IF(A143="","",IF(BL143="","",(BL143-1)*25))</f>
        <v/>
      </c>
      <c r="BT143" s="67" t="str">
        <f aca="false">IF(A143="","",IF(BM143="","",(BM143-1)*25))</f>
        <v/>
      </c>
      <c r="BU143" s="67" t="str">
        <f aca="false">IF(A143="","",IF(BN143="","",(BN143-1)*25))</f>
        <v/>
      </c>
      <c r="BV143" s="67" t="str">
        <f aca="false">IF(A143="","",IF(BO143="","",(BO143-1)*25))</f>
        <v/>
      </c>
      <c r="BW143" s="67" t="str">
        <f aca="false">IF(A143="","",IF(BP143="","",(BP143-1)*25))</f>
        <v/>
      </c>
      <c r="BX143" s="67" t="str">
        <f aca="false">IF(A143="","",IF(BQ143="","",(BQ143-1)*25))</f>
        <v/>
      </c>
    </row>
    <row r="144" customFormat="false" ht="12.75" hidden="false" customHeight="false" outlineLevel="0" collapsed="false">
      <c r="A144" s="0" t="str">
        <f aca="false">IF('Data Entry Sheet'!C144="","",'Data Entry Sheet'!C144)</f>
        <v/>
      </c>
      <c r="B144" s="0" t="str">
        <f aca="false">IF(A144="","",IF('Data Entry Sheet'!Y144="A",1,IF('Data Entry Sheet'!Y144="B",2,IF('Data Entry Sheet'!Y144="C",3,IF('Data Entry Sheet'!Y144="D",4,IF('Data Entry Sheet'!Y144="E",5,""))))))</f>
        <v/>
      </c>
      <c r="C144" s="0" t="str">
        <f aca="false">IF(A144="","",IF('Data Entry Sheet'!Z144="A",1,IF('Data Entry Sheet'!Z144="B",2,IF('Data Entry Sheet'!Z144="C",3,IF('Data Entry Sheet'!Z144="D",4,IF('Data Entry Sheet'!Z144="E",5,""))))))</f>
        <v/>
      </c>
      <c r="D144" s="0" t="str">
        <f aca="false">IF(A144="","",IF('Data Entry Sheet'!AA144="A",1,IF('Data Entry Sheet'!AA144="B",2,IF('Data Entry Sheet'!AA144="C",3,IF('Data Entry Sheet'!AA144="D",4,IF('Data Entry Sheet'!AA144="E",5,""))))))</f>
        <v/>
      </c>
      <c r="E144" s="0" t="str">
        <f aca="false">IF(A144="","",IF('Data Entry Sheet'!AB144="A",1,IF('Data Entry Sheet'!AB144="B",2,IF('Data Entry Sheet'!AB144="C",3,IF('Data Entry Sheet'!AB144="D",4,IF('Data Entry Sheet'!AB144="E",5,""))))))</f>
        <v/>
      </c>
      <c r="F144" s="0" t="str">
        <f aca="false">IF(A144="","",IF('Data Entry Sheet'!AC144="A",1,IF('Data Entry Sheet'!AC144="B",2,IF('Data Entry Sheet'!AC144="C",3,IF('Data Entry Sheet'!AC144="D",4,IF('Data Entry Sheet'!AC144="E",5,""))))))</f>
        <v/>
      </c>
      <c r="G144" s="0" t="str">
        <f aca="false">IF(A144="","",IF('Data Entry Sheet'!AD144="A",1,IF('Data Entry Sheet'!AD144="B",2,IF('Data Entry Sheet'!AD144="C",3,IF('Data Entry Sheet'!AD144="D",4,IF('Data Entry Sheet'!AD144="E",5,""))))))</f>
        <v/>
      </c>
      <c r="H144" s="0" t="str">
        <f aca="false">IF(A144="","",IF('Data Entry Sheet'!AE144="A",1,IF('Data Entry Sheet'!AE144="B",2,IF('Data Entry Sheet'!AE144="C",3,IF('Data Entry Sheet'!AE144="D",4,IF('Data Entry Sheet'!AE144="E",5,""))))))</f>
        <v/>
      </c>
      <c r="I144" s="0" t="str">
        <f aca="false">IF(A144="","",IF('Data Entry Sheet'!AF144="A",1,IF('Data Entry Sheet'!AF144="B",2,IF('Data Entry Sheet'!AF144="C",3,IF('Data Entry Sheet'!AF144="D",4,IF('Data Entry Sheet'!AF144="E",5,""))))))</f>
        <v/>
      </c>
      <c r="J144" s="0" t="str">
        <f aca="false">IF(A144="","",IF('Data Entry Sheet'!AG144="A",1,IF('Data Entry Sheet'!AG144="B",2,IF('Data Entry Sheet'!AG144="C",3,IF('Data Entry Sheet'!AG144="D",4,IF('Data Entry Sheet'!AG144="E",5,""))))))</f>
        <v/>
      </c>
      <c r="K144" s="0" t="str">
        <f aca="false">IF(A144="","",IF('Data Entry Sheet'!AH144="A",1,IF('Data Entry Sheet'!AH144="B",2,IF('Data Entry Sheet'!AH144="C",3,IF('Data Entry Sheet'!AH144="D",4,IF('Data Entry Sheet'!AH144="E",5,""))))))</f>
        <v/>
      </c>
      <c r="L144" s="0" t="str">
        <f aca="false">IF(A144="","",IF('Data Entry Sheet'!AI144="A",1,IF('Data Entry Sheet'!AI144="B",2,IF('Data Entry Sheet'!AI144="C",3,IF('Data Entry Sheet'!AI144="D",4,IF('Data Entry Sheet'!AI144="E",5,""))))))</f>
        <v/>
      </c>
      <c r="M144" s="0" t="str">
        <f aca="false">IF(A144="","",IF('Data Entry Sheet'!AJ144="A",1,IF('Data Entry Sheet'!AJ144="B",2,IF('Data Entry Sheet'!AJ144="C",3,IF('Data Entry Sheet'!AJ144="D",4,IF('Data Entry Sheet'!AJ144="E",5,""))))))</f>
        <v/>
      </c>
      <c r="N144" s="0" t="str">
        <f aca="false">IF(A144="","",IF('Data Entry Sheet'!AK144="A",1,IF('Data Entry Sheet'!AK144="B",2,IF('Data Entry Sheet'!AK144="C",3,IF('Data Entry Sheet'!AK144="D",4,IF('Data Entry Sheet'!AK144="E",5,""))))))</f>
        <v/>
      </c>
      <c r="O144" s="0" t="str">
        <f aca="false">IF(A144="","",IF('Data Entry Sheet'!AL144="A",1,IF('Data Entry Sheet'!AL144="B",2,IF('Data Entry Sheet'!AL144="C",3,IF('Data Entry Sheet'!AL144="D",4,IF('Data Entry Sheet'!AL144="E",5,""))))))</f>
        <v/>
      </c>
      <c r="P144" s="0" t="str">
        <f aca="false">IF(A144="","",IF('Data Entry Sheet'!AM144="A",1,IF('Data Entry Sheet'!AM144="B",2,IF('Data Entry Sheet'!AM144="C",3,IF('Data Entry Sheet'!AM144="D",4,IF('Data Entry Sheet'!AM144="E",5,""))))))</f>
        <v/>
      </c>
      <c r="Q144" s="0" t="str">
        <f aca="false">IF(A144="","",IF('Data Entry Sheet'!AN144="A",1,IF('Data Entry Sheet'!AN144="B",2,IF('Data Entry Sheet'!AN144="C",3,IF('Data Entry Sheet'!AN144="D",4,IF('Data Entry Sheet'!AN144="E",5,""))))))</f>
        <v/>
      </c>
      <c r="R144" s="0" t="str">
        <f aca="false">IF(A144="","",IF('Data Entry Sheet'!AO144="A",1,IF('Data Entry Sheet'!AO144="B",2,IF('Data Entry Sheet'!AO144="C",3,IF('Data Entry Sheet'!AO144="D",4,IF('Data Entry Sheet'!AO144="E",5,""))))))</f>
        <v/>
      </c>
      <c r="S144" s="0" t="str">
        <f aca="false">IF(A144="","",IF('Data Entry Sheet'!AP144="A",1,IF('Data Entry Sheet'!AP144="B",2,IF('Data Entry Sheet'!AP144="C",3,IF('Data Entry Sheet'!AP144="D",4,IF('Data Entry Sheet'!AP144="E",5,""))))))</f>
        <v/>
      </c>
      <c r="T144" s="0" t="str">
        <f aca="false">IF(A144="","",IF('Data Entry Sheet'!AQ144="A",1,IF('Data Entry Sheet'!AQ144="B",2,IF('Data Entry Sheet'!AQ144="C",3,IF('Data Entry Sheet'!AQ144="D",4,IF('Data Entry Sheet'!AQ144="E",5,""))))))</f>
        <v/>
      </c>
      <c r="U144" s="0" t="str">
        <f aca="false">IF(A144="","",IF('Data Entry Sheet'!AR144="A",1,IF('Data Entry Sheet'!AR144="B",2,IF('Data Entry Sheet'!AR144="C",3,IF('Data Entry Sheet'!AR144="D",4,IF('Data Entry Sheet'!AR144="E",5,""))))))</f>
        <v/>
      </c>
      <c r="V144" s="0" t="str">
        <f aca="false">IF(A144="","",IF('Data Entry Sheet'!AS144="A",1,IF('Data Entry Sheet'!AS144="B",2,IF('Data Entry Sheet'!AS144="C",3,IF('Data Entry Sheet'!AS144="D",4,IF('Data Entry Sheet'!AS144="E",5,""))))))</f>
        <v/>
      </c>
      <c r="W144" s="0" t="str">
        <f aca="false">IF(A144="","",IF('Data Entry Sheet'!AT144="A",1,IF('Data Entry Sheet'!AT144="B",2,IF('Data Entry Sheet'!AT144="C",3,IF('Data Entry Sheet'!AT144="D",4,IF('Data Entry Sheet'!AT144="E",5,""))))))</f>
        <v/>
      </c>
      <c r="X144" s="0" t="str">
        <f aca="false">IF(A144="","",IF('Data Entry Sheet'!AU144="A",1,IF('Data Entry Sheet'!AU144="B",2,IF('Data Entry Sheet'!AU144="C",3,IF('Data Entry Sheet'!AU144="D",4,IF('Data Entry Sheet'!AU144="E",5,""))))))</f>
        <v/>
      </c>
      <c r="Y144" s="0" t="str">
        <f aca="false">IF(A144="","",IF('Data Entry Sheet'!AV144="A",1,IF('Data Entry Sheet'!AV144="B",2,IF('Data Entry Sheet'!AV144="C",3,IF('Data Entry Sheet'!AV144="D",4,IF('Data Entry Sheet'!AV144="E",5,""))))))</f>
        <v/>
      </c>
      <c r="Z144" s="0" t="str">
        <f aca="false">IF(A144="","",IF('Data Entry Sheet'!AW144="A",1,IF('Data Entry Sheet'!AW144="B",2,IF('Data Entry Sheet'!AW144="C",3,IF('Data Entry Sheet'!AW144="D",4,IF('Data Entry Sheet'!AW144="E",5,""))))))</f>
        <v/>
      </c>
      <c r="AA144" s="0" t="str">
        <f aca="false">IF(A144="","",IF('Data Entry Sheet'!AX144="A",1,IF('Data Entry Sheet'!AX144="B",2,IF('Data Entry Sheet'!AX144="C",3,IF('Data Entry Sheet'!AX144="D",4,IF('Data Entry Sheet'!AX144="E",5,""))))))</f>
        <v/>
      </c>
      <c r="AB144" s="0" t="str">
        <f aca="false">IF(A144="","",IF('Data Entry Sheet'!AY144="A",1,IF('Data Entry Sheet'!AY144="B",2,IF('Data Entry Sheet'!AY144="C",3,IF('Data Entry Sheet'!AY144="D",4,IF('Data Entry Sheet'!AY144="E",5,""))))))</f>
        <v/>
      </c>
      <c r="AC144" s="0" t="str">
        <f aca="false">IF(A144="","",IF('Data Entry Sheet'!AZ144="A",1,IF('Data Entry Sheet'!AZ144="B",2,IF('Data Entry Sheet'!AZ144="C",3,IF('Data Entry Sheet'!AZ144="D",4,IF('Data Entry Sheet'!AZ144="E",5,""))))))</f>
        <v/>
      </c>
      <c r="AD144" s="0" t="str">
        <f aca="false">IF(A144="","",IF('Data Entry Sheet'!BA144="A",1,IF('Data Entry Sheet'!BA144="B",2,IF('Data Entry Sheet'!BA144="C",3,IF('Data Entry Sheet'!BA144="D",4,IF('Data Entry Sheet'!BA144="E",5,""))))))</f>
        <v/>
      </c>
      <c r="AE144" s="0" t="str">
        <f aca="false">IF(A144="","",IF('Data Entry Sheet'!BB144="A",1,IF('Data Entry Sheet'!BB144="B",2,IF('Data Entry Sheet'!BB144="C",3,IF('Data Entry Sheet'!BB144="D",4,IF('Data Entry Sheet'!BB144="E",5,""))))))</f>
        <v/>
      </c>
      <c r="AF144" s="0" t="str">
        <f aca="false">IF(A144="","",IF('Data Entry Sheet'!BC144="A",1,IF('Data Entry Sheet'!BC144="B",2,IF('Data Entry Sheet'!BC144="C",3,IF('Data Entry Sheet'!BC144="D",4,IF('Data Entry Sheet'!BC144="E",5,""))))))</f>
        <v/>
      </c>
      <c r="AG144" s="0" t="str">
        <f aca="false">IF(A144="","",IF('Data Entry Sheet'!BD144="A",1,IF('Data Entry Sheet'!BD144="B",2,IF('Data Entry Sheet'!BD144="C",3,IF('Data Entry Sheet'!BD144="D",4,IF('Data Entry Sheet'!BD144="E",5,""))))))</f>
        <v/>
      </c>
      <c r="AH144" s="0" t="str">
        <f aca="false">IF(A144="","",IF('Data Entry Sheet'!BE144="A",1,IF('Data Entry Sheet'!BE144="B",2,IF('Data Entry Sheet'!BE144="C",3,IF('Data Entry Sheet'!BE144="D",4,IF('Data Entry Sheet'!BE144="E",5,""))))))</f>
        <v/>
      </c>
      <c r="AI144" s="0" t="str">
        <f aca="false">IF(A144="","",IF('Data Entry Sheet'!BF144="A",1,IF('Data Entry Sheet'!BF144="B",2,IF('Data Entry Sheet'!BF144="C",3,IF('Data Entry Sheet'!BF144="D",4,IF('Data Entry Sheet'!BF144="E",5,""))))))</f>
        <v/>
      </c>
      <c r="AJ144" s="0" t="str">
        <f aca="false">IF(A144="","",IF('Data Entry Sheet'!BG144="A",1,IF('Data Entry Sheet'!BG144="B",2,IF('Data Entry Sheet'!BG144="C",3,IF('Data Entry Sheet'!BG144="D",4,IF('Data Entry Sheet'!BG144="E",5,""))))))</f>
        <v/>
      </c>
      <c r="AK144" s="0" t="str">
        <f aca="false">IF(A144="","",IF('Data Entry Sheet'!BH144="A",1,IF('Data Entry Sheet'!BH144="B",2,IF('Data Entry Sheet'!BH144="C",3,IF('Data Entry Sheet'!BH144="D",4,IF('Data Entry Sheet'!BH144="E",5,""))))))</f>
        <v/>
      </c>
      <c r="AL144" s="0" t="str">
        <f aca="false">IF(A144="","",IF('Data Entry Sheet'!BI144="A",1,IF('Data Entry Sheet'!BI144="B",2,IF('Data Entry Sheet'!BI144="C",3,IF('Data Entry Sheet'!BI144="D",4,IF('Data Entry Sheet'!BI144="E",5,""))))))</f>
        <v/>
      </c>
      <c r="AM144" s="0" t="str">
        <f aca="false">IF(A144="","",IF('Data Entry Sheet'!BJ144="A",1,IF('Data Entry Sheet'!BJ144="B",2,IF('Data Entry Sheet'!BJ144="C",3,IF('Data Entry Sheet'!BJ144="D",4,IF('Data Entry Sheet'!BJ144="E",5,""))))))</f>
        <v/>
      </c>
      <c r="AN144" s="0" t="str">
        <f aca="false">IF(A144="","",IF('Data Entry Sheet'!BK144="A",1,IF('Data Entry Sheet'!BK144="B",2,IF('Data Entry Sheet'!BK144="C",3,IF('Data Entry Sheet'!BK144="D",4,IF('Data Entry Sheet'!BK144="E",5,""))))))</f>
        <v/>
      </c>
      <c r="AO144" s="0" t="str">
        <f aca="false">IF(A144="","",IF('Data Entry Sheet'!BL144="A",1,IF('Data Entry Sheet'!BL144="B",2,IF('Data Entry Sheet'!BL144="C",3,IF('Data Entry Sheet'!BL144="D",4,IF('Data Entry Sheet'!BL144="E",5,""))))))</f>
        <v/>
      </c>
      <c r="AP144" s="0" t="str">
        <f aca="false">IF(A144="","",IF('Data Entry Sheet'!BM144="A",1,IF('Data Entry Sheet'!BM144="B",2,IF('Data Entry Sheet'!BM144="C",3,IF('Data Entry Sheet'!BM144="D",4,IF('Data Entry Sheet'!BM144="E",5,""))))))</f>
        <v/>
      </c>
      <c r="AQ144" s="0" t="str">
        <f aca="false">IF(A144="","",IF('Data Entry Sheet'!BN144="A",1,IF('Data Entry Sheet'!BN144="B",2,IF('Data Entry Sheet'!BN144="C",3,IF('Data Entry Sheet'!BN144="D",4,IF('Data Entry Sheet'!BN144="E",5,""))))))</f>
        <v/>
      </c>
      <c r="AR144" s="0" t="str">
        <f aca="false">IF(A144="","",IF('Data Entry Sheet'!BO144="A",1,IF('Data Entry Sheet'!BO144="B",2,IF('Data Entry Sheet'!BO144="C",3,IF('Data Entry Sheet'!BO144="D",4,IF('Data Entry Sheet'!BO144="E",5,""))))))</f>
        <v/>
      </c>
      <c r="AS144" s="0" t="str">
        <f aca="false">IF(A144="","",IF('Data Entry Sheet'!BP144="A",1,IF('Data Entry Sheet'!BP144="B",2,IF('Data Entry Sheet'!BP144="C",3,IF('Data Entry Sheet'!BP144="D",4,IF('Data Entry Sheet'!BP144="E",5,""))))))</f>
        <v/>
      </c>
      <c r="AT144" s="0" t="str">
        <f aca="false">IF(A144="","",IF('Data Entry Sheet'!BQ144="A",1,IF('Data Entry Sheet'!BQ144="B",2,IF('Data Entry Sheet'!BQ144="C",3,IF('Data Entry Sheet'!BQ144="D",4,IF('Data Entry Sheet'!BQ144="E",5,""))))))</f>
        <v/>
      </c>
      <c r="AU144" s="0" t="str">
        <f aca="false">IF(A144="","",IF('Data Entry Sheet'!BR144="A",1,IF('Data Entry Sheet'!BR144="B",2,IF('Data Entry Sheet'!BR144="C",3,IF('Data Entry Sheet'!BR144="D",4,IF('Data Entry Sheet'!BR144="E",5,""))))))</f>
        <v/>
      </c>
      <c r="AV144" s="0" t="str">
        <f aca="false">IF(A144="","",IF('Data Entry Sheet'!BS144="A",1,IF('Data Entry Sheet'!BS144="B",2,IF('Data Entry Sheet'!BS144="C",3,IF('Data Entry Sheet'!BS144="D",4,IF('Data Entry Sheet'!BS144="E",5,""))))))</f>
        <v/>
      </c>
      <c r="AW144" s="0" t="str">
        <f aca="false">IF(A144="","",IF('Data Entry Sheet'!BT144="A",1,IF('Data Entry Sheet'!BT144="B",2,IF('Data Entry Sheet'!BT144="C",3,IF('Data Entry Sheet'!BT144="D",4,IF('Data Entry Sheet'!BT144="E",5,""))))))</f>
        <v/>
      </c>
      <c r="AX144" s="0" t="str">
        <f aca="false">IF(A144="","",IF('Data Entry Sheet'!BU144="A",1,IF('Data Entry Sheet'!BU144="B",2,IF('Data Entry Sheet'!BU144="C",3,IF('Data Entry Sheet'!BU144="D",4,IF('Data Entry Sheet'!BU144="E",5,""))))))</f>
        <v/>
      </c>
      <c r="AY144" s="0" t="str">
        <f aca="false">IF(A144="","",IF('Data Entry Sheet'!BV144="A",1,IF('Data Entry Sheet'!BV144="B",2,IF('Data Entry Sheet'!BV144="C",3,IF('Data Entry Sheet'!BV144="D",4,IF('Data Entry Sheet'!BV144="E",5,""))))))</f>
        <v/>
      </c>
      <c r="AZ144" s="0" t="str">
        <f aca="false">IF(A144="","",IF('Data Entry Sheet'!BW144="A",1,IF('Data Entry Sheet'!BW144="B",2,IF('Data Entry Sheet'!BW144="C",3,IF('Data Entry Sheet'!BW144="D",4,IF('Data Entry Sheet'!BW144="E",5,""))))))</f>
        <v/>
      </c>
      <c r="BA144" s="0" t="str">
        <f aca="false">IF(A144="","",IF('Data Entry Sheet'!BX144="A",1,IF('Data Entry Sheet'!BX144="B",2,IF('Data Entry Sheet'!BX144="C",3,IF('Data Entry Sheet'!BX144="D",4,IF('Data Entry Sheet'!BX144="E",5,""))))))</f>
        <v/>
      </c>
      <c r="BB144" s="0" t="str">
        <f aca="false">IF(A144="","",IF('Data Entry Sheet'!BY144="A",1,IF('Data Entry Sheet'!BY144="B",2,IF('Data Entry Sheet'!BY144="C",3,IF('Data Entry Sheet'!BY144="D",4,IF('Data Entry Sheet'!BY144="E",5,""))))))</f>
        <v/>
      </c>
      <c r="BC144" s="0" t="str">
        <f aca="false">IF(A144="","",IF('Data Entry Sheet'!BZ144="A",1,IF('Data Entry Sheet'!BZ144="B",2,IF('Data Entry Sheet'!BZ144="C",3,IF('Data Entry Sheet'!BZ144="D",4,IF('Data Entry Sheet'!BZ144="E",5,""))))))</f>
        <v/>
      </c>
      <c r="BD144" s="0" t="str">
        <f aca="false">IF(A144="","",IF('Data Entry Sheet'!CA144="A",1,IF('Data Entry Sheet'!CA144="B",2,IF('Data Entry Sheet'!CA144="C",3,IF('Data Entry Sheet'!CA144="D",4,IF('Data Entry Sheet'!CA144="E",5,""))))))</f>
        <v/>
      </c>
      <c r="BE144" s="0" t="str">
        <f aca="false">IF(A144="","",IF('Data Entry Sheet'!CB144="A",1,IF('Data Entry Sheet'!CB144="B",2,IF('Data Entry Sheet'!CB144="C",3,IF('Data Entry Sheet'!CB144="D",4,IF('Data Entry Sheet'!CB144="E",5,""))))))</f>
        <v/>
      </c>
      <c r="BF144" s="0" t="str">
        <f aca="false">IF(A144="","",IF('Data Entry Sheet'!CC144="A",1,IF('Data Entry Sheet'!CC144="B",2,IF('Data Entry Sheet'!CC144="C",3,IF('Data Entry Sheet'!CC144="D",4,IF('Data Entry Sheet'!CC144="E",5,""))))))</f>
        <v/>
      </c>
      <c r="BG144" s="0" t="str">
        <f aca="false">IF(A144="","",IF('Data Entry Sheet'!CD144="A",1,IF('Data Entry Sheet'!CD144="B",2,IF('Data Entry Sheet'!CD144="C",3,IF('Data Entry Sheet'!CD144="D",4,IF('Data Entry Sheet'!CD144="E",5,""))))))</f>
        <v/>
      </c>
      <c r="BH144" s="0" t="str">
        <f aca="false">IF(A144="","",IF('Data Entry Sheet'!CE144="A",1,IF('Data Entry Sheet'!CE144="B",2,IF('Data Entry Sheet'!CE144="C",3,IF('Data Entry Sheet'!CE144="D",4,IF('Data Entry Sheet'!CE144="E",5,""))))))</f>
        <v/>
      </c>
      <c r="BI144" s="0" t="str">
        <f aca="false">IF(A144="","",IF('Data Entry Sheet'!CF144="A",1,IF('Data Entry Sheet'!CF144="B",2,IF('Data Entry Sheet'!CF144="C",3,IF('Data Entry Sheet'!CF144="D",4,IF('Data Entry Sheet'!CF144="E",5,""))))))</f>
        <v/>
      </c>
      <c r="BL144" s="65" t="str">
        <f aca="false">IF(A144="","",IF(ISERROR(AVERAGE(D144,(6-AA144),AG144,AK144,AL144,AO144)),"",AVERAGE(D144,(6-AA144),AG144,AK144,AL144,AO144)))</f>
        <v/>
      </c>
      <c r="BM144" s="65" t="str">
        <f aca="false">IF(A144="","",IF(ISERROR(AVERAGE(E144,F144,L144,(6-M144),W144,X144,AE144)),"",AVERAGE(E144,F144,L144,(6-M144),W144,X144,AE144)))</f>
        <v/>
      </c>
      <c r="BN144" s="65" t="str">
        <f aca="false">IF(A144="","",IF(ISERROR(AVERAGE(C144,I144,P144,AF144,AS144)),"",AVERAGE(C144,I144,P144,AF144,AS144)))</f>
        <v/>
      </c>
      <c r="BO144" s="65" t="str">
        <f aca="false">IF(A144="","",IF(ISERROR(AVERAGE(K144,S144,T144,AC144)),"",AVERAGE(K144,S144,T144,AC144)))</f>
        <v/>
      </c>
      <c r="BP144" s="65" t="str">
        <f aca="false">IF(A144="","",IF(ISERROR(AVERAGE(G144,H144,Y144,AT144)),"",AVERAGE(G144,H144,Y144,AT144)))</f>
        <v/>
      </c>
      <c r="BQ144" s="65" t="str">
        <f aca="false">IF(A144="","",IF(ISERROR(AVERAGE(R144,AB144,AH144,AI144)),"",AVERAGE(R144,AB144,AH144,AI144)))</f>
        <v/>
      </c>
      <c r="BS144" s="67" t="str">
        <f aca="false">IF(A144="","",IF(BL144="","",(BL144-1)*25))</f>
        <v/>
      </c>
      <c r="BT144" s="67" t="str">
        <f aca="false">IF(A144="","",IF(BM144="","",(BM144-1)*25))</f>
        <v/>
      </c>
      <c r="BU144" s="67" t="str">
        <f aca="false">IF(A144="","",IF(BN144="","",(BN144-1)*25))</f>
        <v/>
      </c>
      <c r="BV144" s="67" t="str">
        <f aca="false">IF(A144="","",IF(BO144="","",(BO144-1)*25))</f>
        <v/>
      </c>
      <c r="BW144" s="67" t="str">
        <f aca="false">IF(A144="","",IF(BP144="","",(BP144-1)*25))</f>
        <v/>
      </c>
      <c r="BX144" s="67" t="str">
        <f aca="false">IF(A144="","",IF(BQ144="","",(BQ144-1)*25))</f>
        <v/>
      </c>
    </row>
    <row r="145" customFormat="false" ht="12.75" hidden="false" customHeight="false" outlineLevel="0" collapsed="false">
      <c r="A145" s="0" t="str">
        <f aca="false">IF('Data Entry Sheet'!C145="","",'Data Entry Sheet'!C145)</f>
        <v/>
      </c>
      <c r="B145" s="0" t="str">
        <f aca="false">IF(A145="","",IF('Data Entry Sheet'!Y145="A",1,IF('Data Entry Sheet'!Y145="B",2,IF('Data Entry Sheet'!Y145="C",3,IF('Data Entry Sheet'!Y145="D",4,IF('Data Entry Sheet'!Y145="E",5,""))))))</f>
        <v/>
      </c>
      <c r="C145" s="0" t="str">
        <f aca="false">IF(A145="","",IF('Data Entry Sheet'!Z145="A",1,IF('Data Entry Sheet'!Z145="B",2,IF('Data Entry Sheet'!Z145="C",3,IF('Data Entry Sheet'!Z145="D",4,IF('Data Entry Sheet'!Z145="E",5,""))))))</f>
        <v/>
      </c>
      <c r="D145" s="0" t="str">
        <f aca="false">IF(A145="","",IF('Data Entry Sheet'!AA145="A",1,IF('Data Entry Sheet'!AA145="B",2,IF('Data Entry Sheet'!AA145="C",3,IF('Data Entry Sheet'!AA145="D",4,IF('Data Entry Sheet'!AA145="E",5,""))))))</f>
        <v/>
      </c>
      <c r="E145" s="0" t="str">
        <f aca="false">IF(A145="","",IF('Data Entry Sheet'!AB145="A",1,IF('Data Entry Sheet'!AB145="B",2,IF('Data Entry Sheet'!AB145="C",3,IF('Data Entry Sheet'!AB145="D",4,IF('Data Entry Sheet'!AB145="E",5,""))))))</f>
        <v/>
      </c>
      <c r="F145" s="0" t="str">
        <f aca="false">IF(A145="","",IF('Data Entry Sheet'!AC145="A",1,IF('Data Entry Sheet'!AC145="B",2,IF('Data Entry Sheet'!AC145="C",3,IF('Data Entry Sheet'!AC145="D",4,IF('Data Entry Sheet'!AC145="E",5,""))))))</f>
        <v/>
      </c>
      <c r="G145" s="0" t="str">
        <f aca="false">IF(A145="","",IF('Data Entry Sheet'!AD145="A",1,IF('Data Entry Sheet'!AD145="B",2,IF('Data Entry Sheet'!AD145="C",3,IF('Data Entry Sheet'!AD145="D",4,IF('Data Entry Sheet'!AD145="E",5,""))))))</f>
        <v/>
      </c>
      <c r="H145" s="0" t="str">
        <f aca="false">IF(A145="","",IF('Data Entry Sheet'!AE145="A",1,IF('Data Entry Sheet'!AE145="B",2,IF('Data Entry Sheet'!AE145="C",3,IF('Data Entry Sheet'!AE145="D",4,IF('Data Entry Sheet'!AE145="E",5,""))))))</f>
        <v/>
      </c>
      <c r="I145" s="0" t="str">
        <f aca="false">IF(A145="","",IF('Data Entry Sheet'!AF145="A",1,IF('Data Entry Sheet'!AF145="B",2,IF('Data Entry Sheet'!AF145="C",3,IF('Data Entry Sheet'!AF145="D",4,IF('Data Entry Sheet'!AF145="E",5,""))))))</f>
        <v/>
      </c>
      <c r="J145" s="0" t="str">
        <f aca="false">IF(A145="","",IF('Data Entry Sheet'!AG145="A",1,IF('Data Entry Sheet'!AG145="B",2,IF('Data Entry Sheet'!AG145="C",3,IF('Data Entry Sheet'!AG145="D",4,IF('Data Entry Sheet'!AG145="E",5,""))))))</f>
        <v/>
      </c>
      <c r="K145" s="0" t="str">
        <f aca="false">IF(A145="","",IF('Data Entry Sheet'!AH145="A",1,IF('Data Entry Sheet'!AH145="B",2,IF('Data Entry Sheet'!AH145="C",3,IF('Data Entry Sheet'!AH145="D",4,IF('Data Entry Sheet'!AH145="E",5,""))))))</f>
        <v/>
      </c>
      <c r="L145" s="0" t="str">
        <f aca="false">IF(A145="","",IF('Data Entry Sheet'!AI145="A",1,IF('Data Entry Sheet'!AI145="B",2,IF('Data Entry Sheet'!AI145="C",3,IF('Data Entry Sheet'!AI145="D",4,IF('Data Entry Sheet'!AI145="E",5,""))))))</f>
        <v/>
      </c>
      <c r="M145" s="0" t="str">
        <f aca="false">IF(A145="","",IF('Data Entry Sheet'!AJ145="A",1,IF('Data Entry Sheet'!AJ145="B",2,IF('Data Entry Sheet'!AJ145="C",3,IF('Data Entry Sheet'!AJ145="D",4,IF('Data Entry Sheet'!AJ145="E",5,""))))))</f>
        <v/>
      </c>
      <c r="N145" s="0" t="str">
        <f aca="false">IF(A145="","",IF('Data Entry Sheet'!AK145="A",1,IF('Data Entry Sheet'!AK145="B",2,IF('Data Entry Sheet'!AK145="C",3,IF('Data Entry Sheet'!AK145="D",4,IF('Data Entry Sheet'!AK145="E",5,""))))))</f>
        <v/>
      </c>
      <c r="O145" s="0" t="str">
        <f aca="false">IF(A145="","",IF('Data Entry Sheet'!AL145="A",1,IF('Data Entry Sheet'!AL145="B",2,IF('Data Entry Sheet'!AL145="C",3,IF('Data Entry Sheet'!AL145="D",4,IF('Data Entry Sheet'!AL145="E",5,""))))))</f>
        <v/>
      </c>
      <c r="P145" s="0" t="str">
        <f aca="false">IF(A145="","",IF('Data Entry Sheet'!AM145="A",1,IF('Data Entry Sheet'!AM145="B",2,IF('Data Entry Sheet'!AM145="C",3,IF('Data Entry Sheet'!AM145="D",4,IF('Data Entry Sheet'!AM145="E",5,""))))))</f>
        <v/>
      </c>
      <c r="Q145" s="0" t="str">
        <f aca="false">IF(A145="","",IF('Data Entry Sheet'!AN145="A",1,IF('Data Entry Sheet'!AN145="B",2,IF('Data Entry Sheet'!AN145="C",3,IF('Data Entry Sheet'!AN145="D",4,IF('Data Entry Sheet'!AN145="E",5,""))))))</f>
        <v/>
      </c>
      <c r="R145" s="0" t="str">
        <f aca="false">IF(A145="","",IF('Data Entry Sheet'!AO145="A",1,IF('Data Entry Sheet'!AO145="B",2,IF('Data Entry Sheet'!AO145="C",3,IF('Data Entry Sheet'!AO145="D",4,IF('Data Entry Sheet'!AO145="E",5,""))))))</f>
        <v/>
      </c>
      <c r="S145" s="0" t="str">
        <f aca="false">IF(A145="","",IF('Data Entry Sheet'!AP145="A",1,IF('Data Entry Sheet'!AP145="B",2,IF('Data Entry Sheet'!AP145="C",3,IF('Data Entry Sheet'!AP145="D",4,IF('Data Entry Sheet'!AP145="E",5,""))))))</f>
        <v/>
      </c>
      <c r="T145" s="0" t="str">
        <f aca="false">IF(A145="","",IF('Data Entry Sheet'!AQ145="A",1,IF('Data Entry Sheet'!AQ145="B",2,IF('Data Entry Sheet'!AQ145="C",3,IF('Data Entry Sheet'!AQ145="D",4,IF('Data Entry Sheet'!AQ145="E",5,""))))))</f>
        <v/>
      </c>
      <c r="U145" s="0" t="str">
        <f aca="false">IF(A145="","",IF('Data Entry Sheet'!AR145="A",1,IF('Data Entry Sheet'!AR145="B",2,IF('Data Entry Sheet'!AR145="C",3,IF('Data Entry Sheet'!AR145="D",4,IF('Data Entry Sheet'!AR145="E",5,""))))))</f>
        <v/>
      </c>
      <c r="V145" s="0" t="str">
        <f aca="false">IF(A145="","",IF('Data Entry Sheet'!AS145="A",1,IF('Data Entry Sheet'!AS145="B",2,IF('Data Entry Sheet'!AS145="C",3,IF('Data Entry Sheet'!AS145="D",4,IF('Data Entry Sheet'!AS145="E",5,""))))))</f>
        <v/>
      </c>
      <c r="W145" s="0" t="str">
        <f aca="false">IF(A145="","",IF('Data Entry Sheet'!AT145="A",1,IF('Data Entry Sheet'!AT145="B",2,IF('Data Entry Sheet'!AT145="C",3,IF('Data Entry Sheet'!AT145="D",4,IF('Data Entry Sheet'!AT145="E",5,""))))))</f>
        <v/>
      </c>
      <c r="X145" s="0" t="str">
        <f aca="false">IF(A145="","",IF('Data Entry Sheet'!AU145="A",1,IF('Data Entry Sheet'!AU145="B",2,IF('Data Entry Sheet'!AU145="C",3,IF('Data Entry Sheet'!AU145="D",4,IF('Data Entry Sheet'!AU145="E",5,""))))))</f>
        <v/>
      </c>
      <c r="Y145" s="0" t="str">
        <f aca="false">IF(A145="","",IF('Data Entry Sheet'!AV145="A",1,IF('Data Entry Sheet'!AV145="B",2,IF('Data Entry Sheet'!AV145="C",3,IF('Data Entry Sheet'!AV145="D",4,IF('Data Entry Sheet'!AV145="E",5,""))))))</f>
        <v/>
      </c>
      <c r="Z145" s="0" t="str">
        <f aca="false">IF(A145="","",IF('Data Entry Sheet'!AW145="A",1,IF('Data Entry Sheet'!AW145="B",2,IF('Data Entry Sheet'!AW145="C",3,IF('Data Entry Sheet'!AW145="D",4,IF('Data Entry Sheet'!AW145="E",5,""))))))</f>
        <v/>
      </c>
      <c r="AA145" s="0" t="str">
        <f aca="false">IF(A145="","",IF('Data Entry Sheet'!AX145="A",1,IF('Data Entry Sheet'!AX145="B",2,IF('Data Entry Sheet'!AX145="C",3,IF('Data Entry Sheet'!AX145="D",4,IF('Data Entry Sheet'!AX145="E",5,""))))))</f>
        <v/>
      </c>
      <c r="AB145" s="0" t="str">
        <f aca="false">IF(A145="","",IF('Data Entry Sheet'!AY145="A",1,IF('Data Entry Sheet'!AY145="B",2,IF('Data Entry Sheet'!AY145="C",3,IF('Data Entry Sheet'!AY145="D",4,IF('Data Entry Sheet'!AY145="E",5,""))))))</f>
        <v/>
      </c>
      <c r="AC145" s="0" t="str">
        <f aca="false">IF(A145="","",IF('Data Entry Sheet'!AZ145="A",1,IF('Data Entry Sheet'!AZ145="B",2,IF('Data Entry Sheet'!AZ145="C",3,IF('Data Entry Sheet'!AZ145="D",4,IF('Data Entry Sheet'!AZ145="E",5,""))))))</f>
        <v/>
      </c>
      <c r="AD145" s="0" t="str">
        <f aca="false">IF(A145="","",IF('Data Entry Sheet'!BA145="A",1,IF('Data Entry Sheet'!BA145="B",2,IF('Data Entry Sheet'!BA145="C",3,IF('Data Entry Sheet'!BA145="D",4,IF('Data Entry Sheet'!BA145="E",5,""))))))</f>
        <v/>
      </c>
      <c r="AE145" s="0" t="str">
        <f aca="false">IF(A145="","",IF('Data Entry Sheet'!BB145="A",1,IF('Data Entry Sheet'!BB145="B",2,IF('Data Entry Sheet'!BB145="C",3,IF('Data Entry Sheet'!BB145="D",4,IF('Data Entry Sheet'!BB145="E",5,""))))))</f>
        <v/>
      </c>
      <c r="AF145" s="0" t="str">
        <f aca="false">IF(A145="","",IF('Data Entry Sheet'!BC145="A",1,IF('Data Entry Sheet'!BC145="B",2,IF('Data Entry Sheet'!BC145="C",3,IF('Data Entry Sheet'!BC145="D",4,IF('Data Entry Sheet'!BC145="E",5,""))))))</f>
        <v/>
      </c>
      <c r="AG145" s="0" t="str">
        <f aca="false">IF(A145="","",IF('Data Entry Sheet'!BD145="A",1,IF('Data Entry Sheet'!BD145="B",2,IF('Data Entry Sheet'!BD145="C",3,IF('Data Entry Sheet'!BD145="D",4,IF('Data Entry Sheet'!BD145="E",5,""))))))</f>
        <v/>
      </c>
      <c r="AH145" s="0" t="str">
        <f aca="false">IF(A145="","",IF('Data Entry Sheet'!BE145="A",1,IF('Data Entry Sheet'!BE145="B",2,IF('Data Entry Sheet'!BE145="C",3,IF('Data Entry Sheet'!BE145="D",4,IF('Data Entry Sheet'!BE145="E",5,""))))))</f>
        <v/>
      </c>
      <c r="AI145" s="0" t="str">
        <f aca="false">IF(A145="","",IF('Data Entry Sheet'!BF145="A",1,IF('Data Entry Sheet'!BF145="B",2,IF('Data Entry Sheet'!BF145="C",3,IF('Data Entry Sheet'!BF145="D",4,IF('Data Entry Sheet'!BF145="E",5,""))))))</f>
        <v/>
      </c>
      <c r="AJ145" s="0" t="str">
        <f aca="false">IF(A145="","",IF('Data Entry Sheet'!BG145="A",1,IF('Data Entry Sheet'!BG145="B",2,IF('Data Entry Sheet'!BG145="C",3,IF('Data Entry Sheet'!BG145="D",4,IF('Data Entry Sheet'!BG145="E",5,""))))))</f>
        <v/>
      </c>
      <c r="AK145" s="0" t="str">
        <f aca="false">IF(A145="","",IF('Data Entry Sheet'!BH145="A",1,IF('Data Entry Sheet'!BH145="B",2,IF('Data Entry Sheet'!BH145="C",3,IF('Data Entry Sheet'!BH145="D",4,IF('Data Entry Sheet'!BH145="E",5,""))))))</f>
        <v/>
      </c>
      <c r="AL145" s="0" t="str">
        <f aca="false">IF(A145="","",IF('Data Entry Sheet'!BI145="A",1,IF('Data Entry Sheet'!BI145="B",2,IF('Data Entry Sheet'!BI145="C",3,IF('Data Entry Sheet'!BI145="D",4,IF('Data Entry Sheet'!BI145="E",5,""))))))</f>
        <v/>
      </c>
      <c r="AM145" s="0" t="str">
        <f aca="false">IF(A145="","",IF('Data Entry Sheet'!BJ145="A",1,IF('Data Entry Sheet'!BJ145="B",2,IF('Data Entry Sheet'!BJ145="C",3,IF('Data Entry Sheet'!BJ145="D",4,IF('Data Entry Sheet'!BJ145="E",5,""))))))</f>
        <v/>
      </c>
      <c r="AN145" s="0" t="str">
        <f aca="false">IF(A145="","",IF('Data Entry Sheet'!BK145="A",1,IF('Data Entry Sheet'!BK145="B",2,IF('Data Entry Sheet'!BK145="C",3,IF('Data Entry Sheet'!BK145="D",4,IF('Data Entry Sheet'!BK145="E",5,""))))))</f>
        <v/>
      </c>
      <c r="AO145" s="0" t="str">
        <f aca="false">IF(A145="","",IF('Data Entry Sheet'!BL145="A",1,IF('Data Entry Sheet'!BL145="B",2,IF('Data Entry Sheet'!BL145="C",3,IF('Data Entry Sheet'!BL145="D",4,IF('Data Entry Sheet'!BL145="E",5,""))))))</f>
        <v/>
      </c>
      <c r="AP145" s="0" t="str">
        <f aca="false">IF(A145="","",IF('Data Entry Sheet'!BM145="A",1,IF('Data Entry Sheet'!BM145="B",2,IF('Data Entry Sheet'!BM145="C",3,IF('Data Entry Sheet'!BM145="D",4,IF('Data Entry Sheet'!BM145="E",5,""))))))</f>
        <v/>
      </c>
      <c r="AQ145" s="0" t="str">
        <f aca="false">IF(A145="","",IF('Data Entry Sheet'!BN145="A",1,IF('Data Entry Sheet'!BN145="B",2,IF('Data Entry Sheet'!BN145="C",3,IF('Data Entry Sheet'!BN145="D",4,IF('Data Entry Sheet'!BN145="E",5,""))))))</f>
        <v/>
      </c>
      <c r="AR145" s="0" t="str">
        <f aca="false">IF(A145="","",IF('Data Entry Sheet'!BO145="A",1,IF('Data Entry Sheet'!BO145="B",2,IF('Data Entry Sheet'!BO145="C",3,IF('Data Entry Sheet'!BO145="D",4,IF('Data Entry Sheet'!BO145="E",5,""))))))</f>
        <v/>
      </c>
      <c r="AS145" s="0" t="str">
        <f aca="false">IF(A145="","",IF('Data Entry Sheet'!BP145="A",1,IF('Data Entry Sheet'!BP145="B",2,IF('Data Entry Sheet'!BP145="C",3,IF('Data Entry Sheet'!BP145="D",4,IF('Data Entry Sheet'!BP145="E",5,""))))))</f>
        <v/>
      </c>
      <c r="AT145" s="0" t="str">
        <f aca="false">IF(A145="","",IF('Data Entry Sheet'!BQ145="A",1,IF('Data Entry Sheet'!BQ145="B",2,IF('Data Entry Sheet'!BQ145="C",3,IF('Data Entry Sheet'!BQ145="D",4,IF('Data Entry Sheet'!BQ145="E",5,""))))))</f>
        <v/>
      </c>
      <c r="AU145" s="0" t="str">
        <f aca="false">IF(A145="","",IF('Data Entry Sheet'!BR145="A",1,IF('Data Entry Sheet'!BR145="B",2,IF('Data Entry Sheet'!BR145="C",3,IF('Data Entry Sheet'!BR145="D",4,IF('Data Entry Sheet'!BR145="E",5,""))))))</f>
        <v/>
      </c>
      <c r="AV145" s="0" t="str">
        <f aca="false">IF(A145="","",IF('Data Entry Sheet'!BS145="A",1,IF('Data Entry Sheet'!BS145="B",2,IF('Data Entry Sheet'!BS145="C",3,IF('Data Entry Sheet'!BS145="D",4,IF('Data Entry Sheet'!BS145="E",5,""))))))</f>
        <v/>
      </c>
      <c r="AW145" s="0" t="str">
        <f aca="false">IF(A145="","",IF('Data Entry Sheet'!BT145="A",1,IF('Data Entry Sheet'!BT145="B",2,IF('Data Entry Sheet'!BT145="C",3,IF('Data Entry Sheet'!BT145="D",4,IF('Data Entry Sheet'!BT145="E",5,""))))))</f>
        <v/>
      </c>
      <c r="AX145" s="0" t="str">
        <f aca="false">IF(A145="","",IF('Data Entry Sheet'!BU145="A",1,IF('Data Entry Sheet'!BU145="B",2,IF('Data Entry Sheet'!BU145="C",3,IF('Data Entry Sheet'!BU145="D",4,IF('Data Entry Sheet'!BU145="E",5,""))))))</f>
        <v/>
      </c>
      <c r="AY145" s="0" t="str">
        <f aca="false">IF(A145="","",IF('Data Entry Sheet'!BV145="A",1,IF('Data Entry Sheet'!BV145="B",2,IF('Data Entry Sheet'!BV145="C",3,IF('Data Entry Sheet'!BV145="D",4,IF('Data Entry Sheet'!BV145="E",5,""))))))</f>
        <v/>
      </c>
      <c r="AZ145" s="0" t="str">
        <f aca="false">IF(A145="","",IF('Data Entry Sheet'!BW145="A",1,IF('Data Entry Sheet'!BW145="B",2,IF('Data Entry Sheet'!BW145="C",3,IF('Data Entry Sheet'!BW145="D",4,IF('Data Entry Sheet'!BW145="E",5,""))))))</f>
        <v/>
      </c>
      <c r="BA145" s="0" t="str">
        <f aca="false">IF(A145="","",IF('Data Entry Sheet'!BX145="A",1,IF('Data Entry Sheet'!BX145="B",2,IF('Data Entry Sheet'!BX145="C",3,IF('Data Entry Sheet'!BX145="D",4,IF('Data Entry Sheet'!BX145="E",5,""))))))</f>
        <v/>
      </c>
      <c r="BB145" s="0" t="str">
        <f aca="false">IF(A145="","",IF('Data Entry Sheet'!BY145="A",1,IF('Data Entry Sheet'!BY145="B",2,IF('Data Entry Sheet'!BY145="C",3,IF('Data Entry Sheet'!BY145="D",4,IF('Data Entry Sheet'!BY145="E",5,""))))))</f>
        <v/>
      </c>
      <c r="BC145" s="0" t="str">
        <f aca="false">IF(A145="","",IF('Data Entry Sheet'!BZ145="A",1,IF('Data Entry Sheet'!BZ145="B",2,IF('Data Entry Sheet'!BZ145="C",3,IF('Data Entry Sheet'!BZ145="D",4,IF('Data Entry Sheet'!BZ145="E",5,""))))))</f>
        <v/>
      </c>
      <c r="BD145" s="0" t="str">
        <f aca="false">IF(A145="","",IF('Data Entry Sheet'!CA145="A",1,IF('Data Entry Sheet'!CA145="B",2,IF('Data Entry Sheet'!CA145="C",3,IF('Data Entry Sheet'!CA145="D",4,IF('Data Entry Sheet'!CA145="E",5,""))))))</f>
        <v/>
      </c>
      <c r="BE145" s="0" t="str">
        <f aca="false">IF(A145="","",IF('Data Entry Sheet'!CB145="A",1,IF('Data Entry Sheet'!CB145="B",2,IF('Data Entry Sheet'!CB145="C",3,IF('Data Entry Sheet'!CB145="D",4,IF('Data Entry Sheet'!CB145="E",5,""))))))</f>
        <v/>
      </c>
      <c r="BF145" s="0" t="str">
        <f aca="false">IF(A145="","",IF('Data Entry Sheet'!CC145="A",1,IF('Data Entry Sheet'!CC145="B",2,IF('Data Entry Sheet'!CC145="C",3,IF('Data Entry Sheet'!CC145="D",4,IF('Data Entry Sheet'!CC145="E",5,""))))))</f>
        <v/>
      </c>
      <c r="BG145" s="0" t="str">
        <f aca="false">IF(A145="","",IF('Data Entry Sheet'!CD145="A",1,IF('Data Entry Sheet'!CD145="B",2,IF('Data Entry Sheet'!CD145="C",3,IF('Data Entry Sheet'!CD145="D",4,IF('Data Entry Sheet'!CD145="E",5,""))))))</f>
        <v/>
      </c>
      <c r="BH145" s="0" t="str">
        <f aca="false">IF(A145="","",IF('Data Entry Sheet'!CE145="A",1,IF('Data Entry Sheet'!CE145="B",2,IF('Data Entry Sheet'!CE145="C",3,IF('Data Entry Sheet'!CE145="D",4,IF('Data Entry Sheet'!CE145="E",5,""))))))</f>
        <v/>
      </c>
      <c r="BI145" s="0" t="str">
        <f aca="false">IF(A145="","",IF('Data Entry Sheet'!CF145="A",1,IF('Data Entry Sheet'!CF145="B",2,IF('Data Entry Sheet'!CF145="C",3,IF('Data Entry Sheet'!CF145="D",4,IF('Data Entry Sheet'!CF145="E",5,""))))))</f>
        <v/>
      </c>
      <c r="BL145" s="65" t="str">
        <f aca="false">IF(A145="","",IF(ISERROR(AVERAGE(D145,(6-AA145),AG145,AK145,AL145,AO145)),"",AVERAGE(D145,(6-AA145),AG145,AK145,AL145,AO145)))</f>
        <v/>
      </c>
      <c r="BM145" s="65" t="str">
        <f aca="false">IF(A145="","",IF(ISERROR(AVERAGE(E145,F145,L145,(6-M145),W145,X145,AE145)),"",AVERAGE(E145,F145,L145,(6-M145),W145,X145,AE145)))</f>
        <v/>
      </c>
      <c r="BN145" s="65" t="str">
        <f aca="false">IF(A145="","",IF(ISERROR(AVERAGE(C145,I145,P145,AF145,AS145)),"",AVERAGE(C145,I145,P145,AF145,AS145)))</f>
        <v/>
      </c>
      <c r="BO145" s="65" t="str">
        <f aca="false">IF(A145="","",IF(ISERROR(AVERAGE(K145,S145,T145,AC145)),"",AVERAGE(K145,S145,T145,AC145)))</f>
        <v/>
      </c>
      <c r="BP145" s="65" t="str">
        <f aca="false">IF(A145="","",IF(ISERROR(AVERAGE(G145,H145,Y145,AT145)),"",AVERAGE(G145,H145,Y145,AT145)))</f>
        <v/>
      </c>
      <c r="BQ145" s="65" t="str">
        <f aca="false">IF(A145="","",IF(ISERROR(AVERAGE(R145,AB145,AH145,AI145)),"",AVERAGE(R145,AB145,AH145,AI145)))</f>
        <v/>
      </c>
      <c r="BS145" s="67" t="str">
        <f aca="false">IF(A145="","",IF(BL145="","",(BL145-1)*25))</f>
        <v/>
      </c>
      <c r="BT145" s="67" t="str">
        <f aca="false">IF(A145="","",IF(BM145="","",(BM145-1)*25))</f>
        <v/>
      </c>
      <c r="BU145" s="67" t="str">
        <f aca="false">IF(A145="","",IF(BN145="","",(BN145-1)*25))</f>
        <v/>
      </c>
      <c r="BV145" s="67" t="str">
        <f aca="false">IF(A145="","",IF(BO145="","",(BO145-1)*25))</f>
        <v/>
      </c>
      <c r="BW145" s="67" t="str">
        <f aca="false">IF(A145="","",IF(BP145="","",(BP145-1)*25))</f>
        <v/>
      </c>
      <c r="BX145" s="67" t="str">
        <f aca="false">IF(A145="","",IF(BQ145="","",(BQ145-1)*25))</f>
        <v/>
      </c>
    </row>
    <row r="146" customFormat="false" ht="12.75" hidden="false" customHeight="false" outlineLevel="0" collapsed="false">
      <c r="A146" s="0" t="str">
        <f aca="false">IF('Data Entry Sheet'!C146="","",'Data Entry Sheet'!C146)</f>
        <v/>
      </c>
      <c r="B146" s="0" t="str">
        <f aca="false">IF(A146="","",IF('Data Entry Sheet'!Y146="A",1,IF('Data Entry Sheet'!Y146="B",2,IF('Data Entry Sheet'!Y146="C",3,IF('Data Entry Sheet'!Y146="D",4,IF('Data Entry Sheet'!Y146="E",5,""))))))</f>
        <v/>
      </c>
      <c r="C146" s="0" t="str">
        <f aca="false">IF(A146="","",IF('Data Entry Sheet'!Z146="A",1,IF('Data Entry Sheet'!Z146="B",2,IF('Data Entry Sheet'!Z146="C",3,IF('Data Entry Sheet'!Z146="D",4,IF('Data Entry Sheet'!Z146="E",5,""))))))</f>
        <v/>
      </c>
      <c r="D146" s="0" t="str">
        <f aca="false">IF(A146="","",IF('Data Entry Sheet'!AA146="A",1,IF('Data Entry Sheet'!AA146="B",2,IF('Data Entry Sheet'!AA146="C",3,IF('Data Entry Sheet'!AA146="D",4,IF('Data Entry Sheet'!AA146="E",5,""))))))</f>
        <v/>
      </c>
      <c r="E146" s="0" t="str">
        <f aca="false">IF(A146="","",IF('Data Entry Sheet'!AB146="A",1,IF('Data Entry Sheet'!AB146="B",2,IF('Data Entry Sheet'!AB146="C",3,IF('Data Entry Sheet'!AB146="D",4,IF('Data Entry Sheet'!AB146="E",5,""))))))</f>
        <v/>
      </c>
      <c r="F146" s="0" t="str">
        <f aca="false">IF(A146="","",IF('Data Entry Sheet'!AC146="A",1,IF('Data Entry Sheet'!AC146="B",2,IF('Data Entry Sheet'!AC146="C",3,IF('Data Entry Sheet'!AC146="D",4,IF('Data Entry Sheet'!AC146="E",5,""))))))</f>
        <v/>
      </c>
      <c r="G146" s="0" t="str">
        <f aca="false">IF(A146="","",IF('Data Entry Sheet'!AD146="A",1,IF('Data Entry Sheet'!AD146="B",2,IF('Data Entry Sheet'!AD146="C",3,IF('Data Entry Sheet'!AD146="D",4,IF('Data Entry Sheet'!AD146="E",5,""))))))</f>
        <v/>
      </c>
      <c r="H146" s="0" t="str">
        <f aca="false">IF(A146="","",IF('Data Entry Sheet'!AE146="A",1,IF('Data Entry Sheet'!AE146="B",2,IF('Data Entry Sheet'!AE146="C",3,IF('Data Entry Sheet'!AE146="D",4,IF('Data Entry Sheet'!AE146="E",5,""))))))</f>
        <v/>
      </c>
      <c r="I146" s="0" t="str">
        <f aca="false">IF(A146="","",IF('Data Entry Sheet'!AF146="A",1,IF('Data Entry Sheet'!AF146="B",2,IF('Data Entry Sheet'!AF146="C",3,IF('Data Entry Sheet'!AF146="D",4,IF('Data Entry Sheet'!AF146="E",5,""))))))</f>
        <v/>
      </c>
      <c r="J146" s="0" t="str">
        <f aca="false">IF(A146="","",IF('Data Entry Sheet'!AG146="A",1,IF('Data Entry Sheet'!AG146="B",2,IF('Data Entry Sheet'!AG146="C",3,IF('Data Entry Sheet'!AG146="D",4,IF('Data Entry Sheet'!AG146="E",5,""))))))</f>
        <v/>
      </c>
      <c r="K146" s="0" t="str">
        <f aca="false">IF(A146="","",IF('Data Entry Sheet'!AH146="A",1,IF('Data Entry Sheet'!AH146="B",2,IF('Data Entry Sheet'!AH146="C",3,IF('Data Entry Sheet'!AH146="D",4,IF('Data Entry Sheet'!AH146="E",5,""))))))</f>
        <v/>
      </c>
      <c r="L146" s="0" t="str">
        <f aca="false">IF(A146="","",IF('Data Entry Sheet'!AI146="A",1,IF('Data Entry Sheet'!AI146="B",2,IF('Data Entry Sheet'!AI146="C",3,IF('Data Entry Sheet'!AI146="D",4,IF('Data Entry Sheet'!AI146="E",5,""))))))</f>
        <v/>
      </c>
      <c r="M146" s="0" t="str">
        <f aca="false">IF(A146="","",IF('Data Entry Sheet'!AJ146="A",1,IF('Data Entry Sheet'!AJ146="B",2,IF('Data Entry Sheet'!AJ146="C",3,IF('Data Entry Sheet'!AJ146="D",4,IF('Data Entry Sheet'!AJ146="E",5,""))))))</f>
        <v/>
      </c>
      <c r="N146" s="0" t="str">
        <f aca="false">IF(A146="","",IF('Data Entry Sheet'!AK146="A",1,IF('Data Entry Sheet'!AK146="B",2,IF('Data Entry Sheet'!AK146="C",3,IF('Data Entry Sheet'!AK146="D",4,IF('Data Entry Sheet'!AK146="E",5,""))))))</f>
        <v/>
      </c>
      <c r="O146" s="0" t="str">
        <f aca="false">IF(A146="","",IF('Data Entry Sheet'!AL146="A",1,IF('Data Entry Sheet'!AL146="B",2,IF('Data Entry Sheet'!AL146="C",3,IF('Data Entry Sheet'!AL146="D",4,IF('Data Entry Sheet'!AL146="E",5,""))))))</f>
        <v/>
      </c>
      <c r="P146" s="0" t="str">
        <f aca="false">IF(A146="","",IF('Data Entry Sheet'!AM146="A",1,IF('Data Entry Sheet'!AM146="B",2,IF('Data Entry Sheet'!AM146="C",3,IF('Data Entry Sheet'!AM146="D",4,IF('Data Entry Sheet'!AM146="E",5,""))))))</f>
        <v/>
      </c>
      <c r="Q146" s="0" t="str">
        <f aca="false">IF(A146="","",IF('Data Entry Sheet'!AN146="A",1,IF('Data Entry Sheet'!AN146="B",2,IF('Data Entry Sheet'!AN146="C",3,IF('Data Entry Sheet'!AN146="D",4,IF('Data Entry Sheet'!AN146="E",5,""))))))</f>
        <v/>
      </c>
      <c r="R146" s="0" t="str">
        <f aca="false">IF(A146="","",IF('Data Entry Sheet'!AO146="A",1,IF('Data Entry Sheet'!AO146="B",2,IF('Data Entry Sheet'!AO146="C",3,IF('Data Entry Sheet'!AO146="D",4,IF('Data Entry Sheet'!AO146="E",5,""))))))</f>
        <v/>
      </c>
      <c r="S146" s="0" t="str">
        <f aca="false">IF(A146="","",IF('Data Entry Sheet'!AP146="A",1,IF('Data Entry Sheet'!AP146="B",2,IF('Data Entry Sheet'!AP146="C",3,IF('Data Entry Sheet'!AP146="D",4,IF('Data Entry Sheet'!AP146="E",5,""))))))</f>
        <v/>
      </c>
      <c r="T146" s="0" t="str">
        <f aca="false">IF(A146="","",IF('Data Entry Sheet'!AQ146="A",1,IF('Data Entry Sheet'!AQ146="B",2,IF('Data Entry Sheet'!AQ146="C",3,IF('Data Entry Sheet'!AQ146="D",4,IF('Data Entry Sheet'!AQ146="E",5,""))))))</f>
        <v/>
      </c>
      <c r="U146" s="0" t="str">
        <f aca="false">IF(A146="","",IF('Data Entry Sheet'!AR146="A",1,IF('Data Entry Sheet'!AR146="B",2,IF('Data Entry Sheet'!AR146="C",3,IF('Data Entry Sheet'!AR146="D",4,IF('Data Entry Sheet'!AR146="E",5,""))))))</f>
        <v/>
      </c>
      <c r="V146" s="0" t="str">
        <f aca="false">IF(A146="","",IF('Data Entry Sheet'!AS146="A",1,IF('Data Entry Sheet'!AS146="B",2,IF('Data Entry Sheet'!AS146="C",3,IF('Data Entry Sheet'!AS146="D",4,IF('Data Entry Sheet'!AS146="E",5,""))))))</f>
        <v/>
      </c>
      <c r="W146" s="0" t="str">
        <f aca="false">IF(A146="","",IF('Data Entry Sheet'!AT146="A",1,IF('Data Entry Sheet'!AT146="B",2,IF('Data Entry Sheet'!AT146="C",3,IF('Data Entry Sheet'!AT146="D",4,IF('Data Entry Sheet'!AT146="E",5,""))))))</f>
        <v/>
      </c>
      <c r="X146" s="0" t="str">
        <f aca="false">IF(A146="","",IF('Data Entry Sheet'!AU146="A",1,IF('Data Entry Sheet'!AU146="B",2,IF('Data Entry Sheet'!AU146="C",3,IF('Data Entry Sheet'!AU146="D",4,IF('Data Entry Sheet'!AU146="E",5,""))))))</f>
        <v/>
      </c>
      <c r="Y146" s="0" t="str">
        <f aca="false">IF(A146="","",IF('Data Entry Sheet'!AV146="A",1,IF('Data Entry Sheet'!AV146="B",2,IF('Data Entry Sheet'!AV146="C",3,IF('Data Entry Sheet'!AV146="D",4,IF('Data Entry Sheet'!AV146="E",5,""))))))</f>
        <v/>
      </c>
      <c r="Z146" s="0" t="str">
        <f aca="false">IF(A146="","",IF('Data Entry Sheet'!AW146="A",1,IF('Data Entry Sheet'!AW146="B",2,IF('Data Entry Sheet'!AW146="C",3,IF('Data Entry Sheet'!AW146="D",4,IF('Data Entry Sheet'!AW146="E",5,""))))))</f>
        <v/>
      </c>
      <c r="AA146" s="0" t="str">
        <f aca="false">IF(A146="","",IF('Data Entry Sheet'!AX146="A",1,IF('Data Entry Sheet'!AX146="B",2,IF('Data Entry Sheet'!AX146="C",3,IF('Data Entry Sheet'!AX146="D",4,IF('Data Entry Sheet'!AX146="E",5,""))))))</f>
        <v/>
      </c>
      <c r="AB146" s="0" t="str">
        <f aca="false">IF(A146="","",IF('Data Entry Sheet'!AY146="A",1,IF('Data Entry Sheet'!AY146="B",2,IF('Data Entry Sheet'!AY146="C",3,IF('Data Entry Sheet'!AY146="D",4,IF('Data Entry Sheet'!AY146="E",5,""))))))</f>
        <v/>
      </c>
      <c r="AC146" s="0" t="str">
        <f aca="false">IF(A146="","",IF('Data Entry Sheet'!AZ146="A",1,IF('Data Entry Sheet'!AZ146="B",2,IF('Data Entry Sheet'!AZ146="C",3,IF('Data Entry Sheet'!AZ146="D",4,IF('Data Entry Sheet'!AZ146="E",5,""))))))</f>
        <v/>
      </c>
      <c r="AD146" s="0" t="str">
        <f aca="false">IF(A146="","",IF('Data Entry Sheet'!BA146="A",1,IF('Data Entry Sheet'!BA146="B",2,IF('Data Entry Sheet'!BA146="C",3,IF('Data Entry Sheet'!BA146="D",4,IF('Data Entry Sheet'!BA146="E",5,""))))))</f>
        <v/>
      </c>
      <c r="AE146" s="0" t="str">
        <f aca="false">IF(A146="","",IF('Data Entry Sheet'!BB146="A",1,IF('Data Entry Sheet'!BB146="B",2,IF('Data Entry Sheet'!BB146="C",3,IF('Data Entry Sheet'!BB146="D",4,IF('Data Entry Sheet'!BB146="E",5,""))))))</f>
        <v/>
      </c>
      <c r="AF146" s="0" t="str">
        <f aca="false">IF(A146="","",IF('Data Entry Sheet'!BC146="A",1,IF('Data Entry Sheet'!BC146="B",2,IF('Data Entry Sheet'!BC146="C",3,IF('Data Entry Sheet'!BC146="D",4,IF('Data Entry Sheet'!BC146="E",5,""))))))</f>
        <v/>
      </c>
      <c r="AG146" s="0" t="str">
        <f aca="false">IF(A146="","",IF('Data Entry Sheet'!BD146="A",1,IF('Data Entry Sheet'!BD146="B",2,IF('Data Entry Sheet'!BD146="C",3,IF('Data Entry Sheet'!BD146="D",4,IF('Data Entry Sheet'!BD146="E",5,""))))))</f>
        <v/>
      </c>
      <c r="AH146" s="0" t="str">
        <f aca="false">IF(A146="","",IF('Data Entry Sheet'!BE146="A",1,IF('Data Entry Sheet'!BE146="B",2,IF('Data Entry Sheet'!BE146="C",3,IF('Data Entry Sheet'!BE146="D",4,IF('Data Entry Sheet'!BE146="E",5,""))))))</f>
        <v/>
      </c>
      <c r="AI146" s="0" t="str">
        <f aca="false">IF(A146="","",IF('Data Entry Sheet'!BF146="A",1,IF('Data Entry Sheet'!BF146="B",2,IF('Data Entry Sheet'!BF146="C",3,IF('Data Entry Sheet'!BF146="D",4,IF('Data Entry Sheet'!BF146="E",5,""))))))</f>
        <v/>
      </c>
      <c r="AJ146" s="0" t="str">
        <f aca="false">IF(A146="","",IF('Data Entry Sheet'!BG146="A",1,IF('Data Entry Sheet'!BG146="B",2,IF('Data Entry Sheet'!BG146="C",3,IF('Data Entry Sheet'!BG146="D",4,IF('Data Entry Sheet'!BG146="E",5,""))))))</f>
        <v/>
      </c>
      <c r="AK146" s="0" t="str">
        <f aca="false">IF(A146="","",IF('Data Entry Sheet'!BH146="A",1,IF('Data Entry Sheet'!BH146="B",2,IF('Data Entry Sheet'!BH146="C",3,IF('Data Entry Sheet'!BH146="D",4,IF('Data Entry Sheet'!BH146="E",5,""))))))</f>
        <v/>
      </c>
      <c r="AL146" s="0" t="str">
        <f aca="false">IF(A146="","",IF('Data Entry Sheet'!BI146="A",1,IF('Data Entry Sheet'!BI146="B",2,IF('Data Entry Sheet'!BI146="C",3,IF('Data Entry Sheet'!BI146="D",4,IF('Data Entry Sheet'!BI146="E",5,""))))))</f>
        <v/>
      </c>
      <c r="AM146" s="0" t="str">
        <f aca="false">IF(A146="","",IF('Data Entry Sheet'!BJ146="A",1,IF('Data Entry Sheet'!BJ146="B",2,IF('Data Entry Sheet'!BJ146="C",3,IF('Data Entry Sheet'!BJ146="D",4,IF('Data Entry Sheet'!BJ146="E",5,""))))))</f>
        <v/>
      </c>
      <c r="AN146" s="0" t="str">
        <f aca="false">IF(A146="","",IF('Data Entry Sheet'!BK146="A",1,IF('Data Entry Sheet'!BK146="B",2,IF('Data Entry Sheet'!BK146="C",3,IF('Data Entry Sheet'!BK146="D",4,IF('Data Entry Sheet'!BK146="E",5,""))))))</f>
        <v/>
      </c>
      <c r="AO146" s="0" t="str">
        <f aca="false">IF(A146="","",IF('Data Entry Sheet'!BL146="A",1,IF('Data Entry Sheet'!BL146="B",2,IF('Data Entry Sheet'!BL146="C",3,IF('Data Entry Sheet'!BL146="D",4,IF('Data Entry Sheet'!BL146="E",5,""))))))</f>
        <v/>
      </c>
      <c r="AP146" s="0" t="str">
        <f aca="false">IF(A146="","",IF('Data Entry Sheet'!BM146="A",1,IF('Data Entry Sheet'!BM146="B",2,IF('Data Entry Sheet'!BM146="C",3,IF('Data Entry Sheet'!BM146="D",4,IF('Data Entry Sheet'!BM146="E",5,""))))))</f>
        <v/>
      </c>
      <c r="AQ146" s="0" t="str">
        <f aca="false">IF(A146="","",IF('Data Entry Sheet'!BN146="A",1,IF('Data Entry Sheet'!BN146="B",2,IF('Data Entry Sheet'!BN146="C",3,IF('Data Entry Sheet'!BN146="D",4,IF('Data Entry Sheet'!BN146="E",5,""))))))</f>
        <v/>
      </c>
      <c r="AR146" s="0" t="str">
        <f aca="false">IF(A146="","",IF('Data Entry Sheet'!BO146="A",1,IF('Data Entry Sheet'!BO146="B",2,IF('Data Entry Sheet'!BO146="C",3,IF('Data Entry Sheet'!BO146="D",4,IF('Data Entry Sheet'!BO146="E",5,""))))))</f>
        <v/>
      </c>
      <c r="AS146" s="0" t="str">
        <f aca="false">IF(A146="","",IF('Data Entry Sheet'!BP146="A",1,IF('Data Entry Sheet'!BP146="B",2,IF('Data Entry Sheet'!BP146="C",3,IF('Data Entry Sheet'!BP146="D",4,IF('Data Entry Sheet'!BP146="E",5,""))))))</f>
        <v/>
      </c>
      <c r="AT146" s="0" t="str">
        <f aca="false">IF(A146="","",IF('Data Entry Sheet'!BQ146="A",1,IF('Data Entry Sheet'!BQ146="B",2,IF('Data Entry Sheet'!BQ146="C",3,IF('Data Entry Sheet'!BQ146="D",4,IF('Data Entry Sheet'!BQ146="E",5,""))))))</f>
        <v/>
      </c>
      <c r="AU146" s="0" t="str">
        <f aca="false">IF(A146="","",IF('Data Entry Sheet'!BR146="A",1,IF('Data Entry Sheet'!BR146="B",2,IF('Data Entry Sheet'!BR146="C",3,IF('Data Entry Sheet'!BR146="D",4,IF('Data Entry Sheet'!BR146="E",5,""))))))</f>
        <v/>
      </c>
      <c r="AV146" s="0" t="str">
        <f aca="false">IF(A146="","",IF('Data Entry Sheet'!BS146="A",1,IF('Data Entry Sheet'!BS146="B",2,IF('Data Entry Sheet'!BS146="C",3,IF('Data Entry Sheet'!BS146="D",4,IF('Data Entry Sheet'!BS146="E",5,""))))))</f>
        <v/>
      </c>
      <c r="AW146" s="0" t="str">
        <f aca="false">IF(A146="","",IF('Data Entry Sheet'!BT146="A",1,IF('Data Entry Sheet'!BT146="B",2,IF('Data Entry Sheet'!BT146="C",3,IF('Data Entry Sheet'!BT146="D",4,IF('Data Entry Sheet'!BT146="E",5,""))))))</f>
        <v/>
      </c>
      <c r="AX146" s="0" t="str">
        <f aca="false">IF(A146="","",IF('Data Entry Sheet'!BU146="A",1,IF('Data Entry Sheet'!BU146="B",2,IF('Data Entry Sheet'!BU146="C",3,IF('Data Entry Sheet'!BU146="D",4,IF('Data Entry Sheet'!BU146="E",5,""))))))</f>
        <v/>
      </c>
      <c r="AY146" s="0" t="str">
        <f aca="false">IF(A146="","",IF('Data Entry Sheet'!BV146="A",1,IF('Data Entry Sheet'!BV146="B",2,IF('Data Entry Sheet'!BV146="C",3,IF('Data Entry Sheet'!BV146="D",4,IF('Data Entry Sheet'!BV146="E",5,""))))))</f>
        <v/>
      </c>
      <c r="AZ146" s="0" t="str">
        <f aca="false">IF(A146="","",IF('Data Entry Sheet'!BW146="A",1,IF('Data Entry Sheet'!BW146="B",2,IF('Data Entry Sheet'!BW146="C",3,IF('Data Entry Sheet'!BW146="D",4,IF('Data Entry Sheet'!BW146="E",5,""))))))</f>
        <v/>
      </c>
      <c r="BA146" s="0" t="str">
        <f aca="false">IF(A146="","",IF('Data Entry Sheet'!BX146="A",1,IF('Data Entry Sheet'!BX146="B",2,IF('Data Entry Sheet'!BX146="C",3,IF('Data Entry Sheet'!BX146="D",4,IF('Data Entry Sheet'!BX146="E",5,""))))))</f>
        <v/>
      </c>
      <c r="BB146" s="0" t="str">
        <f aca="false">IF(A146="","",IF('Data Entry Sheet'!BY146="A",1,IF('Data Entry Sheet'!BY146="B",2,IF('Data Entry Sheet'!BY146="C",3,IF('Data Entry Sheet'!BY146="D",4,IF('Data Entry Sheet'!BY146="E",5,""))))))</f>
        <v/>
      </c>
      <c r="BC146" s="0" t="str">
        <f aca="false">IF(A146="","",IF('Data Entry Sheet'!BZ146="A",1,IF('Data Entry Sheet'!BZ146="B",2,IF('Data Entry Sheet'!BZ146="C",3,IF('Data Entry Sheet'!BZ146="D",4,IF('Data Entry Sheet'!BZ146="E",5,""))))))</f>
        <v/>
      </c>
      <c r="BD146" s="0" t="str">
        <f aca="false">IF(A146="","",IF('Data Entry Sheet'!CA146="A",1,IF('Data Entry Sheet'!CA146="B",2,IF('Data Entry Sheet'!CA146="C",3,IF('Data Entry Sheet'!CA146="D",4,IF('Data Entry Sheet'!CA146="E",5,""))))))</f>
        <v/>
      </c>
      <c r="BE146" s="0" t="str">
        <f aca="false">IF(A146="","",IF('Data Entry Sheet'!CB146="A",1,IF('Data Entry Sheet'!CB146="B",2,IF('Data Entry Sheet'!CB146="C",3,IF('Data Entry Sheet'!CB146="D",4,IF('Data Entry Sheet'!CB146="E",5,""))))))</f>
        <v/>
      </c>
      <c r="BF146" s="0" t="str">
        <f aca="false">IF(A146="","",IF('Data Entry Sheet'!CC146="A",1,IF('Data Entry Sheet'!CC146="B",2,IF('Data Entry Sheet'!CC146="C",3,IF('Data Entry Sheet'!CC146="D",4,IF('Data Entry Sheet'!CC146="E",5,""))))))</f>
        <v/>
      </c>
      <c r="BG146" s="0" t="str">
        <f aca="false">IF(A146="","",IF('Data Entry Sheet'!CD146="A",1,IF('Data Entry Sheet'!CD146="B",2,IF('Data Entry Sheet'!CD146="C",3,IF('Data Entry Sheet'!CD146="D",4,IF('Data Entry Sheet'!CD146="E",5,""))))))</f>
        <v/>
      </c>
      <c r="BH146" s="0" t="str">
        <f aca="false">IF(A146="","",IF('Data Entry Sheet'!CE146="A",1,IF('Data Entry Sheet'!CE146="B",2,IF('Data Entry Sheet'!CE146="C",3,IF('Data Entry Sheet'!CE146="D",4,IF('Data Entry Sheet'!CE146="E",5,""))))))</f>
        <v/>
      </c>
      <c r="BI146" s="0" t="str">
        <f aca="false">IF(A146="","",IF('Data Entry Sheet'!CF146="A",1,IF('Data Entry Sheet'!CF146="B",2,IF('Data Entry Sheet'!CF146="C",3,IF('Data Entry Sheet'!CF146="D",4,IF('Data Entry Sheet'!CF146="E",5,""))))))</f>
        <v/>
      </c>
      <c r="BL146" s="65" t="str">
        <f aca="false">IF(A146="","",IF(ISERROR(AVERAGE(D146,(6-AA146),AG146,AK146,AL146,AO146)),"",AVERAGE(D146,(6-AA146),AG146,AK146,AL146,AO146)))</f>
        <v/>
      </c>
      <c r="BM146" s="65" t="str">
        <f aca="false">IF(A146="","",IF(ISERROR(AVERAGE(E146,F146,L146,(6-M146),W146,X146,AE146)),"",AVERAGE(E146,F146,L146,(6-M146),W146,X146,AE146)))</f>
        <v/>
      </c>
      <c r="BN146" s="65" t="str">
        <f aca="false">IF(A146="","",IF(ISERROR(AVERAGE(C146,I146,P146,AF146,AS146)),"",AVERAGE(C146,I146,P146,AF146,AS146)))</f>
        <v/>
      </c>
      <c r="BO146" s="65" t="str">
        <f aca="false">IF(A146="","",IF(ISERROR(AVERAGE(K146,S146,T146,AC146)),"",AVERAGE(K146,S146,T146,AC146)))</f>
        <v/>
      </c>
      <c r="BP146" s="65" t="str">
        <f aca="false">IF(A146="","",IF(ISERROR(AVERAGE(G146,H146,Y146,AT146)),"",AVERAGE(G146,H146,Y146,AT146)))</f>
        <v/>
      </c>
      <c r="BQ146" s="65" t="str">
        <f aca="false">IF(A146="","",IF(ISERROR(AVERAGE(R146,AB146,AH146,AI146)),"",AVERAGE(R146,AB146,AH146,AI146)))</f>
        <v/>
      </c>
      <c r="BS146" s="67" t="str">
        <f aca="false">IF(A146="","",IF(BL146="","",(BL146-1)*25))</f>
        <v/>
      </c>
      <c r="BT146" s="67" t="str">
        <f aca="false">IF(A146="","",IF(BM146="","",(BM146-1)*25))</f>
        <v/>
      </c>
      <c r="BU146" s="67" t="str">
        <f aca="false">IF(A146="","",IF(BN146="","",(BN146-1)*25))</f>
        <v/>
      </c>
      <c r="BV146" s="67" t="str">
        <f aca="false">IF(A146="","",IF(BO146="","",(BO146-1)*25))</f>
        <v/>
      </c>
      <c r="BW146" s="67" t="str">
        <f aca="false">IF(A146="","",IF(BP146="","",(BP146-1)*25))</f>
        <v/>
      </c>
      <c r="BX146" s="67" t="str">
        <f aca="false">IF(A146="","",IF(BQ146="","",(BQ146-1)*25))</f>
        <v/>
      </c>
    </row>
    <row r="147" customFormat="false" ht="12.75" hidden="false" customHeight="false" outlineLevel="0" collapsed="false">
      <c r="A147" s="0" t="str">
        <f aca="false">IF('Data Entry Sheet'!C147="","",'Data Entry Sheet'!C147)</f>
        <v/>
      </c>
      <c r="B147" s="0" t="str">
        <f aca="false">IF(A147="","",IF('Data Entry Sheet'!Y147="A",1,IF('Data Entry Sheet'!Y147="B",2,IF('Data Entry Sheet'!Y147="C",3,IF('Data Entry Sheet'!Y147="D",4,IF('Data Entry Sheet'!Y147="E",5,""))))))</f>
        <v/>
      </c>
      <c r="C147" s="0" t="str">
        <f aca="false">IF(A147="","",IF('Data Entry Sheet'!Z147="A",1,IF('Data Entry Sheet'!Z147="B",2,IF('Data Entry Sheet'!Z147="C",3,IF('Data Entry Sheet'!Z147="D",4,IF('Data Entry Sheet'!Z147="E",5,""))))))</f>
        <v/>
      </c>
      <c r="D147" s="0" t="str">
        <f aca="false">IF(A147="","",IF('Data Entry Sheet'!AA147="A",1,IF('Data Entry Sheet'!AA147="B",2,IF('Data Entry Sheet'!AA147="C",3,IF('Data Entry Sheet'!AA147="D",4,IF('Data Entry Sheet'!AA147="E",5,""))))))</f>
        <v/>
      </c>
      <c r="E147" s="0" t="str">
        <f aca="false">IF(A147="","",IF('Data Entry Sheet'!AB147="A",1,IF('Data Entry Sheet'!AB147="B",2,IF('Data Entry Sheet'!AB147="C",3,IF('Data Entry Sheet'!AB147="D",4,IF('Data Entry Sheet'!AB147="E",5,""))))))</f>
        <v/>
      </c>
      <c r="F147" s="0" t="str">
        <f aca="false">IF(A147="","",IF('Data Entry Sheet'!AC147="A",1,IF('Data Entry Sheet'!AC147="B",2,IF('Data Entry Sheet'!AC147="C",3,IF('Data Entry Sheet'!AC147="D",4,IF('Data Entry Sheet'!AC147="E",5,""))))))</f>
        <v/>
      </c>
      <c r="G147" s="0" t="str">
        <f aca="false">IF(A147="","",IF('Data Entry Sheet'!AD147="A",1,IF('Data Entry Sheet'!AD147="B",2,IF('Data Entry Sheet'!AD147="C",3,IF('Data Entry Sheet'!AD147="D",4,IF('Data Entry Sheet'!AD147="E",5,""))))))</f>
        <v/>
      </c>
      <c r="H147" s="0" t="str">
        <f aca="false">IF(A147="","",IF('Data Entry Sheet'!AE147="A",1,IF('Data Entry Sheet'!AE147="B",2,IF('Data Entry Sheet'!AE147="C",3,IF('Data Entry Sheet'!AE147="D",4,IF('Data Entry Sheet'!AE147="E",5,""))))))</f>
        <v/>
      </c>
      <c r="I147" s="0" t="str">
        <f aca="false">IF(A147="","",IF('Data Entry Sheet'!AF147="A",1,IF('Data Entry Sheet'!AF147="B",2,IF('Data Entry Sheet'!AF147="C",3,IF('Data Entry Sheet'!AF147="D",4,IF('Data Entry Sheet'!AF147="E",5,""))))))</f>
        <v/>
      </c>
      <c r="J147" s="0" t="str">
        <f aca="false">IF(A147="","",IF('Data Entry Sheet'!AG147="A",1,IF('Data Entry Sheet'!AG147="B",2,IF('Data Entry Sheet'!AG147="C",3,IF('Data Entry Sheet'!AG147="D",4,IF('Data Entry Sheet'!AG147="E",5,""))))))</f>
        <v/>
      </c>
      <c r="K147" s="0" t="str">
        <f aca="false">IF(A147="","",IF('Data Entry Sheet'!AH147="A",1,IF('Data Entry Sheet'!AH147="B",2,IF('Data Entry Sheet'!AH147="C",3,IF('Data Entry Sheet'!AH147="D",4,IF('Data Entry Sheet'!AH147="E",5,""))))))</f>
        <v/>
      </c>
      <c r="L147" s="0" t="str">
        <f aca="false">IF(A147="","",IF('Data Entry Sheet'!AI147="A",1,IF('Data Entry Sheet'!AI147="B",2,IF('Data Entry Sheet'!AI147="C",3,IF('Data Entry Sheet'!AI147="D",4,IF('Data Entry Sheet'!AI147="E",5,""))))))</f>
        <v/>
      </c>
      <c r="M147" s="0" t="str">
        <f aca="false">IF(A147="","",IF('Data Entry Sheet'!AJ147="A",1,IF('Data Entry Sheet'!AJ147="B",2,IF('Data Entry Sheet'!AJ147="C",3,IF('Data Entry Sheet'!AJ147="D",4,IF('Data Entry Sheet'!AJ147="E",5,""))))))</f>
        <v/>
      </c>
      <c r="N147" s="0" t="str">
        <f aca="false">IF(A147="","",IF('Data Entry Sheet'!AK147="A",1,IF('Data Entry Sheet'!AK147="B",2,IF('Data Entry Sheet'!AK147="C",3,IF('Data Entry Sheet'!AK147="D",4,IF('Data Entry Sheet'!AK147="E",5,""))))))</f>
        <v/>
      </c>
      <c r="O147" s="0" t="str">
        <f aca="false">IF(A147="","",IF('Data Entry Sheet'!AL147="A",1,IF('Data Entry Sheet'!AL147="B",2,IF('Data Entry Sheet'!AL147="C",3,IF('Data Entry Sheet'!AL147="D",4,IF('Data Entry Sheet'!AL147="E",5,""))))))</f>
        <v/>
      </c>
      <c r="P147" s="0" t="str">
        <f aca="false">IF(A147="","",IF('Data Entry Sheet'!AM147="A",1,IF('Data Entry Sheet'!AM147="B",2,IF('Data Entry Sheet'!AM147="C",3,IF('Data Entry Sheet'!AM147="D",4,IF('Data Entry Sheet'!AM147="E",5,""))))))</f>
        <v/>
      </c>
      <c r="Q147" s="0" t="str">
        <f aca="false">IF(A147="","",IF('Data Entry Sheet'!AN147="A",1,IF('Data Entry Sheet'!AN147="B",2,IF('Data Entry Sheet'!AN147="C",3,IF('Data Entry Sheet'!AN147="D",4,IF('Data Entry Sheet'!AN147="E",5,""))))))</f>
        <v/>
      </c>
      <c r="R147" s="0" t="str">
        <f aca="false">IF(A147="","",IF('Data Entry Sheet'!AO147="A",1,IF('Data Entry Sheet'!AO147="B",2,IF('Data Entry Sheet'!AO147="C",3,IF('Data Entry Sheet'!AO147="D",4,IF('Data Entry Sheet'!AO147="E",5,""))))))</f>
        <v/>
      </c>
      <c r="S147" s="0" t="str">
        <f aca="false">IF(A147="","",IF('Data Entry Sheet'!AP147="A",1,IF('Data Entry Sheet'!AP147="B",2,IF('Data Entry Sheet'!AP147="C",3,IF('Data Entry Sheet'!AP147="D",4,IF('Data Entry Sheet'!AP147="E",5,""))))))</f>
        <v/>
      </c>
      <c r="T147" s="0" t="str">
        <f aca="false">IF(A147="","",IF('Data Entry Sheet'!AQ147="A",1,IF('Data Entry Sheet'!AQ147="B",2,IF('Data Entry Sheet'!AQ147="C",3,IF('Data Entry Sheet'!AQ147="D",4,IF('Data Entry Sheet'!AQ147="E",5,""))))))</f>
        <v/>
      </c>
      <c r="U147" s="0" t="str">
        <f aca="false">IF(A147="","",IF('Data Entry Sheet'!AR147="A",1,IF('Data Entry Sheet'!AR147="B",2,IF('Data Entry Sheet'!AR147="C",3,IF('Data Entry Sheet'!AR147="D",4,IF('Data Entry Sheet'!AR147="E",5,""))))))</f>
        <v/>
      </c>
      <c r="V147" s="0" t="str">
        <f aca="false">IF(A147="","",IF('Data Entry Sheet'!AS147="A",1,IF('Data Entry Sheet'!AS147="B",2,IF('Data Entry Sheet'!AS147="C",3,IF('Data Entry Sheet'!AS147="D",4,IF('Data Entry Sheet'!AS147="E",5,""))))))</f>
        <v/>
      </c>
      <c r="W147" s="0" t="str">
        <f aca="false">IF(A147="","",IF('Data Entry Sheet'!AT147="A",1,IF('Data Entry Sheet'!AT147="B",2,IF('Data Entry Sheet'!AT147="C",3,IF('Data Entry Sheet'!AT147="D",4,IF('Data Entry Sheet'!AT147="E",5,""))))))</f>
        <v/>
      </c>
      <c r="X147" s="0" t="str">
        <f aca="false">IF(A147="","",IF('Data Entry Sheet'!AU147="A",1,IF('Data Entry Sheet'!AU147="B",2,IF('Data Entry Sheet'!AU147="C",3,IF('Data Entry Sheet'!AU147="D",4,IF('Data Entry Sheet'!AU147="E",5,""))))))</f>
        <v/>
      </c>
      <c r="Y147" s="0" t="str">
        <f aca="false">IF(A147="","",IF('Data Entry Sheet'!AV147="A",1,IF('Data Entry Sheet'!AV147="B",2,IF('Data Entry Sheet'!AV147="C",3,IF('Data Entry Sheet'!AV147="D",4,IF('Data Entry Sheet'!AV147="E",5,""))))))</f>
        <v/>
      </c>
      <c r="Z147" s="0" t="str">
        <f aca="false">IF(A147="","",IF('Data Entry Sheet'!AW147="A",1,IF('Data Entry Sheet'!AW147="B",2,IF('Data Entry Sheet'!AW147="C",3,IF('Data Entry Sheet'!AW147="D",4,IF('Data Entry Sheet'!AW147="E",5,""))))))</f>
        <v/>
      </c>
      <c r="AA147" s="0" t="str">
        <f aca="false">IF(A147="","",IF('Data Entry Sheet'!AX147="A",1,IF('Data Entry Sheet'!AX147="B",2,IF('Data Entry Sheet'!AX147="C",3,IF('Data Entry Sheet'!AX147="D",4,IF('Data Entry Sheet'!AX147="E",5,""))))))</f>
        <v/>
      </c>
      <c r="AB147" s="0" t="str">
        <f aca="false">IF(A147="","",IF('Data Entry Sheet'!AY147="A",1,IF('Data Entry Sheet'!AY147="B",2,IF('Data Entry Sheet'!AY147="C",3,IF('Data Entry Sheet'!AY147="D",4,IF('Data Entry Sheet'!AY147="E",5,""))))))</f>
        <v/>
      </c>
      <c r="AC147" s="0" t="str">
        <f aca="false">IF(A147="","",IF('Data Entry Sheet'!AZ147="A",1,IF('Data Entry Sheet'!AZ147="B",2,IF('Data Entry Sheet'!AZ147="C",3,IF('Data Entry Sheet'!AZ147="D",4,IF('Data Entry Sheet'!AZ147="E",5,""))))))</f>
        <v/>
      </c>
      <c r="AD147" s="0" t="str">
        <f aca="false">IF(A147="","",IF('Data Entry Sheet'!BA147="A",1,IF('Data Entry Sheet'!BA147="B",2,IF('Data Entry Sheet'!BA147="C",3,IF('Data Entry Sheet'!BA147="D",4,IF('Data Entry Sheet'!BA147="E",5,""))))))</f>
        <v/>
      </c>
      <c r="AE147" s="0" t="str">
        <f aca="false">IF(A147="","",IF('Data Entry Sheet'!BB147="A",1,IF('Data Entry Sheet'!BB147="B",2,IF('Data Entry Sheet'!BB147="C",3,IF('Data Entry Sheet'!BB147="D",4,IF('Data Entry Sheet'!BB147="E",5,""))))))</f>
        <v/>
      </c>
      <c r="AF147" s="0" t="str">
        <f aca="false">IF(A147="","",IF('Data Entry Sheet'!BC147="A",1,IF('Data Entry Sheet'!BC147="B",2,IF('Data Entry Sheet'!BC147="C",3,IF('Data Entry Sheet'!BC147="D",4,IF('Data Entry Sheet'!BC147="E",5,""))))))</f>
        <v/>
      </c>
      <c r="AG147" s="0" t="str">
        <f aca="false">IF(A147="","",IF('Data Entry Sheet'!BD147="A",1,IF('Data Entry Sheet'!BD147="B",2,IF('Data Entry Sheet'!BD147="C",3,IF('Data Entry Sheet'!BD147="D",4,IF('Data Entry Sheet'!BD147="E",5,""))))))</f>
        <v/>
      </c>
      <c r="AH147" s="0" t="str">
        <f aca="false">IF(A147="","",IF('Data Entry Sheet'!BE147="A",1,IF('Data Entry Sheet'!BE147="B",2,IF('Data Entry Sheet'!BE147="C",3,IF('Data Entry Sheet'!BE147="D",4,IF('Data Entry Sheet'!BE147="E",5,""))))))</f>
        <v/>
      </c>
      <c r="AI147" s="0" t="str">
        <f aca="false">IF(A147="","",IF('Data Entry Sheet'!BF147="A",1,IF('Data Entry Sheet'!BF147="B",2,IF('Data Entry Sheet'!BF147="C",3,IF('Data Entry Sheet'!BF147="D",4,IF('Data Entry Sheet'!BF147="E",5,""))))))</f>
        <v/>
      </c>
      <c r="AJ147" s="0" t="str">
        <f aca="false">IF(A147="","",IF('Data Entry Sheet'!BG147="A",1,IF('Data Entry Sheet'!BG147="B",2,IF('Data Entry Sheet'!BG147="C",3,IF('Data Entry Sheet'!BG147="D",4,IF('Data Entry Sheet'!BG147="E",5,""))))))</f>
        <v/>
      </c>
      <c r="AK147" s="0" t="str">
        <f aca="false">IF(A147="","",IF('Data Entry Sheet'!BH147="A",1,IF('Data Entry Sheet'!BH147="B",2,IF('Data Entry Sheet'!BH147="C",3,IF('Data Entry Sheet'!BH147="D",4,IF('Data Entry Sheet'!BH147="E",5,""))))))</f>
        <v/>
      </c>
      <c r="AL147" s="0" t="str">
        <f aca="false">IF(A147="","",IF('Data Entry Sheet'!BI147="A",1,IF('Data Entry Sheet'!BI147="B",2,IF('Data Entry Sheet'!BI147="C",3,IF('Data Entry Sheet'!BI147="D",4,IF('Data Entry Sheet'!BI147="E",5,""))))))</f>
        <v/>
      </c>
      <c r="AM147" s="0" t="str">
        <f aca="false">IF(A147="","",IF('Data Entry Sheet'!BJ147="A",1,IF('Data Entry Sheet'!BJ147="B",2,IF('Data Entry Sheet'!BJ147="C",3,IF('Data Entry Sheet'!BJ147="D",4,IF('Data Entry Sheet'!BJ147="E",5,""))))))</f>
        <v/>
      </c>
      <c r="AN147" s="0" t="str">
        <f aca="false">IF(A147="","",IF('Data Entry Sheet'!BK147="A",1,IF('Data Entry Sheet'!BK147="B",2,IF('Data Entry Sheet'!BK147="C",3,IF('Data Entry Sheet'!BK147="D",4,IF('Data Entry Sheet'!BK147="E",5,""))))))</f>
        <v/>
      </c>
      <c r="AO147" s="0" t="str">
        <f aca="false">IF(A147="","",IF('Data Entry Sheet'!BL147="A",1,IF('Data Entry Sheet'!BL147="B",2,IF('Data Entry Sheet'!BL147="C",3,IF('Data Entry Sheet'!BL147="D",4,IF('Data Entry Sheet'!BL147="E",5,""))))))</f>
        <v/>
      </c>
      <c r="AP147" s="0" t="str">
        <f aca="false">IF(A147="","",IF('Data Entry Sheet'!BM147="A",1,IF('Data Entry Sheet'!BM147="B",2,IF('Data Entry Sheet'!BM147="C",3,IF('Data Entry Sheet'!BM147="D",4,IF('Data Entry Sheet'!BM147="E",5,""))))))</f>
        <v/>
      </c>
      <c r="AQ147" s="0" t="str">
        <f aca="false">IF(A147="","",IF('Data Entry Sheet'!BN147="A",1,IF('Data Entry Sheet'!BN147="B",2,IF('Data Entry Sheet'!BN147="C",3,IF('Data Entry Sheet'!BN147="D",4,IF('Data Entry Sheet'!BN147="E",5,""))))))</f>
        <v/>
      </c>
      <c r="AR147" s="0" t="str">
        <f aca="false">IF(A147="","",IF('Data Entry Sheet'!BO147="A",1,IF('Data Entry Sheet'!BO147="B",2,IF('Data Entry Sheet'!BO147="C",3,IF('Data Entry Sheet'!BO147="D",4,IF('Data Entry Sheet'!BO147="E",5,""))))))</f>
        <v/>
      </c>
      <c r="AS147" s="0" t="str">
        <f aca="false">IF(A147="","",IF('Data Entry Sheet'!BP147="A",1,IF('Data Entry Sheet'!BP147="B",2,IF('Data Entry Sheet'!BP147="C",3,IF('Data Entry Sheet'!BP147="D",4,IF('Data Entry Sheet'!BP147="E",5,""))))))</f>
        <v/>
      </c>
      <c r="AT147" s="0" t="str">
        <f aca="false">IF(A147="","",IF('Data Entry Sheet'!BQ147="A",1,IF('Data Entry Sheet'!BQ147="B",2,IF('Data Entry Sheet'!BQ147="C",3,IF('Data Entry Sheet'!BQ147="D",4,IF('Data Entry Sheet'!BQ147="E",5,""))))))</f>
        <v/>
      </c>
      <c r="AU147" s="0" t="str">
        <f aca="false">IF(A147="","",IF('Data Entry Sheet'!BR147="A",1,IF('Data Entry Sheet'!BR147="B",2,IF('Data Entry Sheet'!BR147="C",3,IF('Data Entry Sheet'!BR147="D",4,IF('Data Entry Sheet'!BR147="E",5,""))))))</f>
        <v/>
      </c>
      <c r="AV147" s="0" t="str">
        <f aca="false">IF(A147="","",IF('Data Entry Sheet'!BS147="A",1,IF('Data Entry Sheet'!BS147="B",2,IF('Data Entry Sheet'!BS147="C",3,IF('Data Entry Sheet'!BS147="D",4,IF('Data Entry Sheet'!BS147="E",5,""))))))</f>
        <v/>
      </c>
      <c r="AW147" s="0" t="str">
        <f aca="false">IF(A147="","",IF('Data Entry Sheet'!BT147="A",1,IF('Data Entry Sheet'!BT147="B",2,IF('Data Entry Sheet'!BT147="C",3,IF('Data Entry Sheet'!BT147="D",4,IF('Data Entry Sheet'!BT147="E",5,""))))))</f>
        <v/>
      </c>
      <c r="AX147" s="0" t="str">
        <f aca="false">IF(A147="","",IF('Data Entry Sheet'!BU147="A",1,IF('Data Entry Sheet'!BU147="B",2,IF('Data Entry Sheet'!BU147="C",3,IF('Data Entry Sheet'!BU147="D",4,IF('Data Entry Sheet'!BU147="E",5,""))))))</f>
        <v/>
      </c>
      <c r="AY147" s="0" t="str">
        <f aca="false">IF(A147="","",IF('Data Entry Sheet'!BV147="A",1,IF('Data Entry Sheet'!BV147="B",2,IF('Data Entry Sheet'!BV147="C",3,IF('Data Entry Sheet'!BV147="D",4,IF('Data Entry Sheet'!BV147="E",5,""))))))</f>
        <v/>
      </c>
      <c r="AZ147" s="0" t="str">
        <f aca="false">IF(A147="","",IF('Data Entry Sheet'!BW147="A",1,IF('Data Entry Sheet'!BW147="B",2,IF('Data Entry Sheet'!BW147="C",3,IF('Data Entry Sheet'!BW147="D",4,IF('Data Entry Sheet'!BW147="E",5,""))))))</f>
        <v/>
      </c>
      <c r="BA147" s="0" t="str">
        <f aca="false">IF(A147="","",IF('Data Entry Sheet'!BX147="A",1,IF('Data Entry Sheet'!BX147="B",2,IF('Data Entry Sheet'!BX147="C",3,IF('Data Entry Sheet'!BX147="D",4,IF('Data Entry Sheet'!BX147="E",5,""))))))</f>
        <v/>
      </c>
      <c r="BB147" s="0" t="str">
        <f aca="false">IF(A147="","",IF('Data Entry Sheet'!BY147="A",1,IF('Data Entry Sheet'!BY147="B",2,IF('Data Entry Sheet'!BY147="C",3,IF('Data Entry Sheet'!BY147="D",4,IF('Data Entry Sheet'!BY147="E",5,""))))))</f>
        <v/>
      </c>
      <c r="BC147" s="0" t="str">
        <f aca="false">IF(A147="","",IF('Data Entry Sheet'!BZ147="A",1,IF('Data Entry Sheet'!BZ147="B",2,IF('Data Entry Sheet'!BZ147="C",3,IF('Data Entry Sheet'!BZ147="D",4,IF('Data Entry Sheet'!BZ147="E",5,""))))))</f>
        <v/>
      </c>
      <c r="BD147" s="0" t="str">
        <f aca="false">IF(A147="","",IF('Data Entry Sheet'!CA147="A",1,IF('Data Entry Sheet'!CA147="B",2,IF('Data Entry Sheet'!CA147="C",3,IF('Data Entry Sheet'!CA147="D",4,IF('Data Entry Sheet'!CA147="E",5,""))))))</f>
        <v/>
      </c>
      <c r="BE147" s="0" t="str">
        <f aca="false">IF(A147="","",IF('Data Entry Sheet'!CB147="A",1,IF('Data Entry Sheet'!CB147="B",2,IF('Data Entry Sheet'!CB147="C",3,IF('Data Entry Sheet'!CB147="D",4,IF('Data Entry Sheet'!CB147="E",5,""))))))</f>
        <v/>
      </c>
      <c r="BF147" s="0" t="str">
        <f aca="false">IF(A147="","",IF('Data Entry Sheet'!CC147="A",1,IF('Data Entry Sheet'!CC147="B",2,IF('Data Entry Sheet'!CC147="C",3,IF('Data Entry Sheet'!CC147="D",4,IF('Data Entry Sheet'!CC147="E",5,""))))))</f>
        <v/>
      </c>
      <c r="BG147" s="0" t="str">
        <f aca="false">IF(A147="","",IF('Data Entry Sheet'!CD147="A",1,IF('Data Entry Sheet'!CD147="B",2,IF('Data Entry Sheet'!CD147="C",3,IF('Data Entry Sheet'!CD147="D",4,IF('Data Entry Sheet'!CD147="E",5,""))))))</f>
        <v/>
      </c>
      <c r="BH147" s="0" t="str">
        <f aca="false">IF(A147="","",IF('Data Entry Sheet'!CE147="A",1,IF('Data Entry Sheet'!CE147="B",2,IF('Data Entry Sheet'!CE147="C",3,IF('Data Entry Sheet'!CE147="D",4,IF('Data Entry Sheet'!CE147="E",5,""))))))</f>
        <v/>
      </c>
      <c r="BI147" s="0" t="str">
        <f aca="false">IF(A147="","",IF('Data Entry Sheet'!CF147="A",1,IF('Data Entry Sheet'!CF147="B",2,IF('Data Entry Sheet'!CF147="C",3,IF('Data Entry Sheet'!CF147="D",4,IF('Data Entry Sheet'!CF147="E",5,""))))))</f>
        <v/>
      </c>
      <c r="BL147" s="65" t="str">
        <f aca="false">IF(A147="","",IF(ISERROR(AVERAGE(D147,(6-AA147),AG147,AK147,AL147,AO147)),"",AVERAGE(D147,(6-AA147),AG147,AK147,AL147,AO147)))</f>
        <v/>
      </c>
      <c r="BM147" s="65" t="str">
        <f aca="false">IF(A147="","",IF(ISERROR(AVERAGE(E147,F147,L147,(6-M147),W147,X147,AE147)),"",AVERAGE(E147,F147,L147,(6-M147),W147,X147,AE147)))</f>
        <v/>
      </c>
      <c r="BN147" s="65" t="str">
        <f aca="false">IF(A147="","",IF(ISERROR(AVERAGE(C147,I147,P147,AF147,AS147)),"",AVERAGE(C147,I147,P147,AF147,AS147)))</f>
        <v/>
      </c>
      <c r="BO147" s="65" t="str">
        <f aca="false">IF(A147="","",IF(ISERROR(AVERAGE(K147,S147,T147,AC147)),"",AVERAGE(K147,S147,T147,AC147)))</f>
        <v/>
      </c>
      <c r="BP147" s="65" t="str">
        <f aca="false">IF(A147="","",IF(ISERROR(AVERAGE(G147,H147,Y147,AT147)),"",AVERAGE(G147,H147,Y147,AT147)))</f>
        <v/>
      </c>
      <c r="BQ147" s="65" t="str">
        <f aca="false">IF(A147="","",IF(ISERROR(AVERAGE(R147,AB147,AH147,AI147)),"",AVERAGE(R147,AB147,AH147,AI147)))</f>
        <v/>
      </c>
      <c r="BS147" s="67" t="str">
        <f aca="false">IF(A147="","",IF(BL147="","",(BL147-1)*25))</f>
        <v/>
      </c>
      <c r="BT147" s="67" t="str">
        <f aca="false">IF(A147="","",IF(BM147="","",(BM147-1)*25))</f>
        <v/>
      </c>
      <c r="BU147" s="67" t="str">
        <f aca="false">IF(A147="","",IF(BN147="","",(BN147-1)*25))</f>
        <v/>
      </c>
      <c r="BV147" s="67" t="str">
        <f aca="false">IF(A147="","",IF(BO147="","",(BO147-1)*25))</f>
        <v/>
      </c>
      <c r="BW147" s="67" t="str">
        <f aca="false">IF(A147="","",IF(BP147="","",(BP147-1)*25))</f>
        <v/>
      </c>
      <c r="BX147" s="67" t="str">
        <f aca="false">IF(A147="","",IF(BQ147="","",(BQ147-1)*25))</f>
        <v/>
      </c>
    </row>
    <row r="148" customFormat="false" ht="12.75" hidden="false" customHeight="false" outlineLevel="0" collapsed="false">
      <c r="A148" s="0" t="str">
        <f aca="false">IF('Data Entry Sheet'!C148="","",'Data Entry Sheet'!C148)</f>
        <v/>
      </c>
      <c r="B148" s="0" t="str">
        <f aca="false">IF(A148="","",IF('Data Entry Sheet'!Y148="A",1,IF('Data Entry Sheet'!Y148="B",2,IF('Data Entry Sheet'!Y148="C",3,IF('Data Entry Sheet'!Y148="D",4,IF('Data Entry Sheet'!Y148="E",5,""))))))</f>
        <v/>
      </c>
      <c r="C148" s="0" t="str">
        <f aca="false">IF(A148="","",IF('Data Entry Sheet'!Z148="A",1,IF('Data Entry Sheet'!Z148="B",2,IF('Data Entry Sheet'!Z148="C",3,IF('Data Entry Sheet'!Z148="D",4,IF('Data Entry Sheet'!Z148="E",5,""))))))</f>
        <v/>
      </c>
      <c r="D148" s="0" t="str">
        <f aca="false">IF(A148="","",IF('Data Entry Sheet'!AA148="A",1,IF('Data Entry Sheet'!AA148="B",2,IF('Data Entry Sheet'!AA148="C",3,IF('Data Entry Sheet'!AA148="D",4,IF('Data Entry Sheet'!AA148="E",5,""))))))</f>
        <v/>
      </c>
      <c r="E148" s="0" t="str">
        <f aca="false">IF(A148="","",IF('Data Entry Sheet'!AB148="A",1,IF('Data Entry Sheet'!AB148="B",2,IF('Data Entry Sheet'!AB148="C",3,IF('Data Entry Sheet'!AB148="D",4,IF('Data Entry Sheet'!AB148="E",5,""))))))</f>
        <v/>
      </c>
      <c r="F148" s="0" t="str">
        <f aca="false">IF(A148="","",IF('Data Entry Sheet'!AC148="A",1,IF('Data Entry Sheet'!AC148="B",2,IF('Data Entry Sheet'!AC148="C",3,IF('Data Entry Sheet'!AC148="D",4,IF('Data Entry Sheet'!AC148="E",5,""))))))</f>
        <v/>
      </c>
      <c r="G148" s="0" t="str">
        <f aca="false">IF(A148="","",IF('Data Entry Sheet'!AD148="A",1,IF('Data Entry Sheet'!AD148="B",2,IF('Data Entry Sheet'!AD148="C",3,IF('Data Entry Sheet'!AD148="D",4,IF('Data Entry Sheet'!AD148="E",5,""))))))</f>
        <v/>
      </c>
      <c r="H148" s="0" t="str">
        <f aca="false">IF(A148="","",IF('Data Entry Sheet'!AE148="A",1,IF('Data Entry Sheet'!AE148="B",2,IF('Data Entry Sheet'!AE148="C",3,IF('Data Entry Sheet'!AE148="D",4,IF('Data Entry Sheet'!AE148="E",5,""))))))</f>
        <v/>
      </c>
      <c r="I148" s="0" t="str">
        <f aca="false">IF(A148="","",IF('Data Entry Sheet'!AF148="A",1,IF('Data Entry Sheet'!AF148="B",2,IF('Data Entry Sheet'!AF148="C",3,IF('Data Entry Sheet'!AF148="D",4,IF('Data Entry Sheet'!AF148="E",5,""))))))</f>
        <v/>
      </c>
      <c r="J148" s="0" t="str">
        <f aca="false">IF(A148="","",IF('Data Entry Sheet'!AG148="A",1,IF('Data Entry Sheet'!AG148="B",2,IF('Data Entry Sheet'!AG148="C",3,IF('Data Entry Sheet'!AG148="D",4,IF('Data Entry Sheet'!AG148="E",5,""))))))</f>
        <v/>
      </c>
      <c r="K148" s="0" t="str">
        <f aca="false">IF(A148="","",IF('Data Entry Sheet'!AH148="A",1,IF('Data Entry Sheet'!AH148="B",2,IF('Data Entry Sheet'!AH148="C",3,IF('Data Entry Sheet'!AH148="D",4,IF('Data Entry Sheet'!AH148="E",5,""))))))</f>
        <v/>
      </c>
      <c r="L148" s="0" t="str">
        <f aca="false">IF(A148="","",IF('Data Entry Sheet'!AI148="A",1,IF('Data Entry Sheet'!AI148="B",2,IF('Data Entry Sheet'!AI148="C",3,IF('Data Entry Sheet'!AI148="D",4,IF('Data Entry Sheet'!AI148="E",5,""))))))</f>
        <v/>
      </c>
      <c r="M148" s="0" t="str">
        <f aca="false">IF(A148="","",IF('Data Entry Sheet'!AJ148="A",1,IF('Data Entry Sheet'!AJ148="B",2,IF('Data Entry Sheet'!AJ148="C",3,IF('Data Entry Sheet'!AJ148="D",4,IF('Data Entry Sheet'!AJ148="E",5,""))))))</f>
        <v/>
      </c>
      <c r="N148" s="0" t="str">
        <f aca="false">IF(A148="","",IF('Data Entry Sheet'!AK148="A",1,IF('Data Entry Sheet'!AK148="B",2,IF('Data Entry Sheet'!AK148="C",3,IF('Data Entry Sheet'!AK148="D",4,IF('Data Entry Sheet'!AK148="E",5,""))))))</f>
        <v/>
      </c>
      <c r="O148" s="0" t="str">
        <f aca="false">IF(A148="","",IF('Data Entry Sheet'!AL148="A",1,IF('Data Entry Sheet'!AL148="B",2,IF('Data Entry Sheet'!AL148="C",3,IF('Data Entry Sheet'!AL148="D",4,IF('Data Entry Sheet'!AL148="E",5,""))))))</f>
        <v/>
      </c>
      <c r="P148" s="0" t="str">
        <f aca="false">IF(A148="","",IF('Data Entry Sheet'!AM148="A",1,IF('Data Entry Sheet'!AM148="B",2,IF('Data Entry Sheet'!AM148="C",3,IF('Data Entry Sheet'!AM148="D",4,IF('Data Entry Sheet'!AM148="E",5,""))))))</f>
        <v/>
      </c>
      <c r="Q148" s="0" t="str">
        <f aca="false">IF(A148="","",IF('Data Entry Sheet'!AN148="A",1,IF('Data Entry Sheet'!AN148="B",2,IF('Data Entry Sheet'!AN148="C",3,IF('Data Entry Sheet'!AN148="D",4,IF('Data Entry Sheet'!AN148="E",5,""))))))</f>
        <v/>
      </c>
      <c r="R148" s="0" t="str">
        <f aca="false">IF(A148="","",IF('Data Entry Sheet'!AO148="A",1,IF('Data Entry Sheet'!AO148="B",2,IF('Data Entry Sheet'!AO148="C",3,IF('Data Entry Sheet'!AO148="D",4,IF('Data Entry Sheet'!AO148="E",5,""))))))</f>
        <v/>
      </c>
      <c r="S148" s="0" t="str">
        <f aca="false">IF(A148="","",IF('Data Entry Sheet'!AP148="A",1,IF('Data Entry Sheet'!AP148="B",2,IF('Data Entry Sheet'!AP148="C",3,IF('Data Entry Sheet'!AP148="D",4,IF('Data Entry Sheet'!AP148="E",5,""))))))</f>
        <v/>
      </c>
      <c r="T148" s="0" t="str">
        <f aca="false">IF(A148="","",IF('Data Entry Sheet'!AQ148="A",1,IF('Data Entry Sheet'!AQ148="B",2,IF('Data Entry Sheet'!AQ148="C",3,IF('Data Entry Sheet'!AQ148="D",4,IF('Data Entry Sheet'!AQ148="E",5,""))))))</f>
        <v/>
      </c>
      <c r="U148" s="0" t="str">
        <f aca="false">IF(A148="","",IF('Data Entry Sheet'!AR148="A",1,IF('Data Entry Sheet'!AR148="B",2,IF('Data Entry Sheet'!AR148="C",3,IF('Data Entry Sheet'!AR148="D",4,IF('Data Entry Sheet'!AR148="E",5,""))))))</f>
        <v/>
      </c>
      <c r="V148" s="0" t="str">
        <f aca="false">IF(A148="","",IF('Data Entry Sheet'!AS148="A",1,IF('Data Entry Sheet'!AS148="B",2,IF('Data Entry Sheet'!AS148="C",3,IF('Data Entry Sheet'!AS148="D",4,IF('Data Entry Sheet'!AS148="E",5,""))))))</f>
        <v/>
      </c>
      <c r="W148" s="0" t="str">
        <f aca="false">IF(A148="","",IF('Data Entry Sheet'!AT148="A",1,IF('Data Entry Sheet'!AT148="B",2,IF('Data Entry Sheet'!AT148="C",3,IF('Data Entry Sheet'!AT148="D",4,IF('Data Entry Sheet'!AT148="E",5,""))))))</f>
        <v/>
      </c>
      <c r="X148" s="0" t="str">
        <f aca="false">IF(A148="","",IF('Data Entry Sheet'!AU148="A",1,IF('Data Entry Sheet'!AU148="B",2,IF('Data Entry Sheet'!AU148="C",3,IF('Data Entry Sheet'!AU148="D",4,IF('Data Entry Sheet'!AU148="E",5,""))))))</f>
        <v/>
      </c>
      <c r="Y148" s="0" t="str">
        <f aca="false">IF(A148="","",IF('Data Entry Sheet'!AV148="A",1,IF('Data Entry Sheet'!AV148="B",2,IF('Data Entry Sheet'!AV148="C",3,IF('Data Entry Sheet'!AV148="D",4,IF('Data Entry Sheet'!AV148="E",5,""))))))</f>
        <v/>
      </c>
      <c r="Z148" s="0" t="str">
        <f aca="false">IF(A148="","",IF('Data Entry Sheet'!AW148="A",1,IF('Data Entry Sheet'!AW148="B",2,IF('Data Entry Sheet'!AW148="C",3,IF('Data Entry Sheet'!AW148="D",4,IF('Data Entry Sheet'!AW148="E",5,""))))))</f>
        <v/>
      </c>
      <c r="AA148" s="0" t="str">
        <f aca="false">IF(A148="","",IF('Data Entry Sheet'!AX148="A",1,IF('Data Entry Sheet'!AX148="B",2,IF('Data Entry Sheet'!AX148="C",3,IF('Data Entry Sheet'!AX148="D",4,IF('Data Entry Sheet'!AX148="E",5,""))))))</f>
        <v/>
      </c>
      <c r="AB148" s="0" t="str">
        <f aca="false">IF(A148="","",IF('Data Entry Sheet'!AY148="A",1,IF('Data Entry Sheet'!AY148="B",2,IF('Data Entry Sheet'!AY148="C",3,IF('Data Entry Sheet'!AY148="D",4,IF('Data Entry Sheet'!AY148="E",5,""))))))</f>
        <v/>
      </c>
      <c r="AC148" s="0" t="str">
        <f aca="false">IF(A148="","",IF('Data Entry Sheet'!AZ148="A",1,IF('Data Entry Sheet'!AZ148="B",2,IF('Data Entry Sheet'!AZ148="C",3,IF('Data Entry Sheet'!AZ148="D",4,IF('Data Entry Sheet'!AZ148="E",5,""))))))</f>
        <v/>
      </c>
      <c r="AD148" s="0" t="str">
        <f aca="false">IF(A148="","",IF('Data Entry Sheet'!BA148="A",1,IF('Data Entry Sheet'!BA148="B",2,IF('Data Entry Sheet'!BA148="C",3,IF('Data Entry Sheet'!BA148="D",4,IF('Data Entry Sheet'!BA148="E",5,""))))))</f>
        <v/>
      </c>
      <c r="AE148" s="0" t="str">
        <f aca="false">IF(A148="","",IF('Data Entry Sheet'!BB148="A",1,IF('Data Entry Sheet'!BB148="B",2,IF('Data Entry Sheet'!BB148="C",3,IF('Data Entry Sheet'!BB148="D",4,IF('Data Entry Sheet'!BB148="E",5,""))))))</f>
        <v/>
      </c>
      <c r="AF148" s="0" t="str">
        <f aca="false">IF(A148="","",IF('Data Entry Sheet'!BC148="A",1,IF('Data Entry Sheet'!BC148="B",2,IF('Data Entry Sheet'!BC148="C",3,IF('Data Entry Sheet'!BC148="D",4,IF('Data Entry Sheet'!BC148="E",5,""))))))</f>
        <v/>
      </c>
      <c r="AG148" s="0" t="str">
        <f aca="false">IF(A148="","",IF('Data Entry Sheet'!BD148="A",1,IF('Data Entry Sheet'!BD148="B",2,IF('Data Entry Sheet'!BD148="C",3,IF('Data Entry Sheet'!BD148="D",4,IF('Data Entry Sheet'!BD148="E",5,""))))))</f>
        <v/>
      </c>
      <c r="AH148" s="0" t="str">
        <f aca="false">IF(A148="","",IF('Data Entry Sheet'!BE148="A",1,IF('Data Entry Sheet'!BE148="B",2,IF('Data Entry Sheet'!BE148="C",3,IF('Data Entry Sheet'!BE148="D",4,IF('Data Entry Sheet'!BE148="E",5,""))))))</f>
        <v/>
      </c>
      <c r="AI148" s="0" t="str">
        <f aca="false">IF(A148="","",IF('Data Entry Sheet'!BF148="A",1,IF('Data Entry Sheet'!BF148="B",2,IF('Data Entry Sheet'!BF148="C",3,IF('Data Entry Sheet'!BF148="D",4,IF('Data Entry Sheet'!BF148="E",5,""))))))</f>
        <v/>
      </c>
      <c r="AJ148" s="0" t="str">
        <f aca="false">IF(A148="","",IF('Data Entry Sheet'!BG148="A",1,IF('Data Entry Sheet'!BG148="B",2,IF('Data Entry Sheet'!BG148="C",3,IF('Data Entry Sheet'!BG148="D",4,IF('Data Entry Sheet'!BG148="E",5,""))))))</f>
        <v/>
      </c>
      <c r="AK148" s="0" t="str">
        <f aca="false">IF(A148="","",IF('Data Entry Sheet'!BH148="A",1,IF('Data Entry Sheet'!BH148="B",2,IF('Data Entry Sheet'!BH148="C",3,IF('Data Entry Sheet'!BH148="D",4,IF('Data Entry Sheet'!BH148="E",5,""))))))</f>
        <v/>
      </c>
      <c r="AL148" s="0" t="str">
        <f aca="false">IF(A148="","",IF('Data Entry Sheet'!BI148="A",1,IF('Data Entry Sheet'!BI148="B",2,IF('Data Entry Sheet'!BI148="C",3,IF('Data Entry Sheet'!BI148="D",4,IF('Data Entry Sheet'!BI148="E",5,""))))))</f>
        <v/>
      </c>
      <c r="AM148" s="0" t="str">
        <f aca="false">IF(A148="","",IF('Data Entry Sheet'!BJ148="A",1,IF('Data Entry Sheet'!BJ148="B",2,IF('Data Entry Sheet'!BJ148="C",3,IF('Data Entry Sheet'!BJ148="D",4,IF('Data Entry Sheet'!BJ148="E",5,""))))))</f>
        <v/>
      </c>
      <c r="AN148" s="0" t="str">
        <f aca="false">IF(A148="","",IF('Data Entry Sheet'!BK148="A",1,IF('Data Entry Sheet'!BK148="B",2,IF('Data Entry Sheet'!BK148="C",3,IF('Data Entry Sheet'!BK148="D",4,IF('Data Entry Sheet'!BK148="E",5,""))))))</f>
        <v/>
      </c>
      <c r="AO148" s="0" t="str">
        <f aca="false">IF(A148="","",IF('Data Entry Sheet'!BL148="A",1,IF('Data Entry Sheet'!BL148="B",2,IF('Data Entry Sheet'!BL148="C",3,IF('Data Entry Sheet'!BL148="D",4,IF('Data Entry Sheet'!BL148="E",5,""))))))</f>
        <v/>
      </c>
      <c r="AP148" s="0" t="str">
        <f aca="false">IF(A148="","",IF('Data Entry Sheet'!BM148="A",1,IF('Data Entry Sheet'!BM148="B",2,IF('Data Entry Sheet'!BM148="C",3,IF('Data Entry Sheet'!BM148="D",4,IF('Data Entry Sheet'!BM148="E",5,""))))))</f>
        <v/>
      </c>
      <c r="AQ148" s="0" t="str">
        <f aca="false">IF(A148="","",IF('Data Entry Sheet'!BN148="A",1,IF('Data Entry Sheet'!BN148="B",2,IF('Data Entry Sheet'!BN148="C",3,IF('Data Entry Sheet'!BN148="D",4,IF('Data Entry Sheet'!BN148="E",5,""))))))</f>
        <v/>
      </c>
      <c r="AR148" s="0" t="str">
        <f aca="false">IF(A148="","",IF('Data Entry Sheet'!BO148="A",1,IF('Data Entry Sheet'!BO148="B",2,IF('Data Entry Sheet'!BO148="C",3,IF('Data Entry Sheet'!BO148="D",4,IF('Data Entry Sheet'!BO148="E",5,""))))))</f>
        <v/>
      </c>
      <c r="AS148" s="0" t="str">
        <f aca="false">IF(A148="","",IF('Data Entry Sheet'!BP148="A",1,IF('Data Entry Sheet'!BP148="B",2,IF('Data Entry Sheet'!BP148="C",3,IF('Data Entry Sheet'!BP148="D",4,IF('Data Entry Sheet'!BP148="E",5,""))))))</f>
        <v/>
      </c>
      <c r="AT148" s="0" t="str">
        <f aca="false">IF(A148="","",IF('Data Entry Sheet'!BQ148="A",1,IF('Data Entry Sheet'!BQ148="B",2,IF('Data Entry Sheet'!BQ148="C",3,IF('Data Entry Sheet'!BQ148="D",4,IF('Data Entry Sheet'!BQ148="E",5,""))))))</f>
        <v/>
      </c>
      <c r="AU148" s="0" t="str">
        <f aca="false">IF(A148="","",IF('Data Entry Sheet'!BR148="A",1,IF('Data Entry Sheet'!BR148="B",2,IF('Data Entry Sheet'!BR148="C",3,IF('Data Entry Sheet'!BR148="D",4,IF('Data Entry Sheet'!BR148="E",5,""))))))</f>
        <v/>
      </c>
      <c r="AV148" s="0" t="str">
        <f aca="false">IF(A148="","",IF('Data Entry Sheet'!BS148="A",1,IF('Data Entry Sheet'!BS148="B",2,IF('Data Entry Sheet'!BS148="C",3,IF('Data Entry Sheet'!BS148="D",4,IF('Data Entry Sheet'!BS148="E",5,""))))))</f>
        <v/>
      </c>
      <c r="AW148" s="0" t="str">
        <f aca="false">IF(A148="","",IF('Data Entry Sheet'!BT148="A",1,IF('Data Entry Sheet'!BT148="B",2,IF('Data Entry Sheet'!BT148="C",3,IF('Data Entry Sheet'!BT148="D",4,IF('Data Entry Sheet'!BT148="E",5,""))))))</f>
        <v/>
      </c>
      <c r="AX148" s="0" t="str">
        <f aca="false">IF(A148="","",IF('Data Entry Sheet'!BU148="A",1,IF('Data Entry Sheet'!BU148="B",2,IF('Data Entry Sheet'!BU148="C",3,IF('Data Entry Sheet'!BU148="D",4,IF('Data Entry Sheet'!BU148="E",5,""))))))</f>
        <v/>
      </c>
      <c r="AY148" s="0" t="str">
        <f aca="false">IF(A148="","",IF('Data Entry Sheet'!BV148="A",1,IF('Data Entry Sheet'!BV148="B",2,IF('Data Entry Sheet'!BV148="C",3,IF('Data Entry Sheet'!BV148="D",4,IF('Data Entry Sheet'!BV148="E",5,""))))))</f>
        <v/>
      </c>
      <c r="AZ148" s="0" t="str">
        <f aca="false">IF(A148="","",IF('Data Entry Sheet'!BW148="A",1,IF('Data Entry Sheet'!BW148="B",2,IF('Data Entry Sheet'!BW148="C",3,IF('Data Entry Sheet'!BW148="D",4,IF('Data Entry Sheet'!BW148="E",5,""))))))</f>
        <v/>
      </c>
      <c r="BA148" s="0" t="str">
        <f aca="false">IF(A148="","",IF('Data Entry Sheet'!BX148="A",1,IF('Data Entry Sheet'!BX148="B",2,IF('Data Entry Sheet'!BX148="C",3,IF('Data Entry Sheet'!BX148="D",4,IF('Data Entry Sheet'!BX148="E",5,""))))))</f>
        <v/>
      </c>
      <c r="BB148" s="0" t="str">
        <f aca="false">IF(A148="","",IF('Data Entry Sheet'!BY148="A",1,IF('Data Entry Sheet'!BY148="B",2,IF('Data Entry Sheet'!BY148="C",3,IF('Data Entry Sheet'!BY148="D",4,IF('Data Entry Sheet'!BY148="E",5,""))))))</f>
        <v/>
      </c>
      <c r="BC148" s="0" t="str">
        <f aca="false">IF(A148="","",IF('Data Entry Sheet'!BZ148="A",1,IF('Data Entry Sheet'!BZ148="B",2,IF('Data Entry Sheet'!BZ148="C",3,IF('Data Entry Sheet'!BZ148="D",4,IF('Data Entry Sheet'!BZ148="E",5,""))))))</f>
        <v/>
      </c>
      <c r="BD148" s="0" t="str">
        <f aca="false">IF(A148="","",IF('Data Entry Sheet'!CA148="A",1,IF('Data Entry Sheet'!CA148="B",2,IF('Data Entry Sheet'!CA148="C",3,IF('Data Entry Sheet'!CA148="D",4,IF('Data Entry Sheet'!CA148="E",5,""))))))</f>
        <v/>
      </c>
      <c r="BE148" s="0" t="str">
        <f aca="false">IF(A148="","",IF('Data Entry Sheet'!CB148="A",1,IF('Data Entry Sheet'!CB148="B",2,IF('Data Entry Sheet'!CB148="C",3,IF('Data Entry Sheet'!CB148="D",4,IF('Data Entry Sheet'!CB148="E",5,""))))))</f>
        <v/>
      </c>
      <c r="BF148" s="0" t="str">
        <f aca="false">IF(A148="","",IF('Data Entry Sheet'!CC148="A",1,IF('Data Entry Sheet'!CC148="B",2,IF('Data Entry Sheet'!CC148="C",3,IF('Data Entry Sheet'!CC148="D",4,IF('Data Entry Sheet'!CC148="E",5,""))))))</f>
        <v/>
      </c>
      <c r="BG148" s="0" t="str">
        <f aca="false">IF(A148="","",IF('Data Entry Sheet'!CD148="A",1,IF('Data Entry Sheet'!CD148="B",2,IF('Data Entry Sheet'!CD148="C",3,IF('Data Entry Sheet'!CD148="D",4,IF('Data Entry Sheet'!CD148="E",5,""))))))</f>
        <v/>
      </c>
      <c r="BH148" s="0" t="str">
        <f aca="false">IF(A148="","",IF('Data Entry Sheet'!CE148="A",1,IF('Data Entry Sheet'!CE148="B",2,IF('Data Entry Sheet'!CE148="C",3,IF('Data Entry Sheet'!CE148="D",4,IF('Data Entry Sheet'!CE148="E",5,""))))))</f>
        <v/>
      </c>
      <c r="BI148" s="0" t="str">
        <f aca="false">IF(A148="","",IF('Data Entry Sheet'!CF148="A",1,IF('Data Entry Sheet'!CF148="B",2,IF('Data Entry Sheet'!CF148="C",3,IF('Data Entry Sheet'!CF148="D",4,IF('Data Entry Sheet'!CF148="E",5,""))))))</f>
        <v/>
      </c>
      <c r="BL148" s="65" t="str">
        <f aca="false">IF(A148="","",IF(ISERROR(AVERAGE(D148,(6-AA148),AG148,AK148,AL148,AO148)),"",AVERAGE(D148,(6-AA148),AG148,AK148,AL148,AO148)))</f>
        <v/>
      </c>
      <c r="BM148" s="65" t="str">
        <f aca="false">IF(A148="","",IF(ISERROR(AVERAGE(E148,F148,L148,(6-M148),W148,X148,AE148)),"",AVERAGE(E148,F148,L148,(6-M148),W148,X148,AE148)))</f>
        <v/>
      </c>
      <c r="BN148" s="65" t="str">
        <f aca="false">IF(A148="","",IF(ISERROR(AVERAGE(C148,I148,P148,AF148,AS148)),"",AVERAGE(C148,I148,P148,AF148,AS148)))</f>
        <v/>
      </c>
      <c r="BO148" s="65" t="str">
        <f aca="false">IF(A148="","",IF(ISERROR(AVERAGE(K148,S148,T148,AC148)),"",AVERAGE(K148,S148,T148,AC148)))</f>
        <v/>
      </c>
      <c r="BP148" s="65" t="str">
        <f aca="false">IF(A148="","",IF(ISERROR(AVERAGE(G148,H148,Y148,AT148)),"",AVERAGE(G148,H148,Y148,AT148)))</f>
        <v/>
      </c>
      <c r="BQ148" s="65" t="str">
        <f aca="false">IF(A148="","",IF(ISERROR(AVERAGE(R148,AB148,AH148,AI148)),"",AVERAGE(R148,AB148,AH148,AI148)))</f>
        <v/>
      </c>
      <c r="BS148" s="67" t="str">
        <f aca="false">IF(A148="","",IF(BL148="","",(BL148-1)*25))</f>
        <v/>
      </c>
      <c r="BT148" s="67" t="str">
        <f aca="false">IF(A148="","",IF(BM148="","",(BM148-1)*25))</f>
        <v/>
      </c>
      <c r="BU148" s="67" t="str">
        <f aca="false">IF(A148="","",IF(BN148="","",(BN148-1)*25))</f>
        <v/>
      </c>
      <c r="BV148" s="67" t="str">
        <f aca="false">IF(A148="","",IF(BO148="","",(BO148-1)*25))</f>
        <v/>
      </c>
      <c r="BW148" s="67" t="str">
        <f aca="false">IF(A148="","",IF(BP148="","",(BP148-1)*25))</f>
        <v/>
      </c>
      <c r="BX148" s="67" t="str">
        <f aca="false">IF(A148="","",IF(BQ148="","",(BQ148-1)*25))</f>
        <v/>
      </c>
    </row>
    <row r="149" customFormat="false" ht="12.75" hidden="false" customHeight="false" outlineLevel="0" collapsed="false">
      <c r="A149" s="0" t="str">
        <f aca="false">IF('Data Entry Sheet'!C149="","",'Data Entry Sheet'!C149)</f>
        <v/>
      </c>
      <c r="B149" s="0" t="str">
        <f aca="false">IF(A149="","",IF('Data Entry Sheet'!Y149="A",1,IF('Data Entry Sheet'!Y149="B",2,IF('Data Entry Sheet'!Y149="C",3,IF('Data Entry Sheet'!Y149="D",4,IF('Data Entry Sheet'!Y149="E",5,""))))))</f>
        <v/>
      </c>
      <c r="C149" s="0" t="str">
        <f aca="false">IF(A149="","",IF('Data Entry Sheet'!Z149="A",1,IF('Data Entry Sheet'!Z149="B",2,IF('Data Entry Sheet'!Z149="C",3,IF('Data Entry Sheet'!Z149="D",4,IF('Data Entry Sheet'!Z149="E",5,""))))))</f>
        <v/>
      </c>
      <c r="D149" s="0" t="str">
        <f aca="false">IF(A149="","",IF('Data Entry Sheet'!AA149="A",1,IF('Data Entry Sheet'!AA149="B",2,IF('Data Entry Sheet'!AA149="C",3,IF('Data Entry Sheet'!AA149="D",4,IF('Data Entry Sheet'!AA149="E",5,""))))))</f>
        <v/>
      </c>
      <c r="E149" s="0" t="str">
        <f aca="false">IF(A149="","",IF('Data Entry Sheet'!AB149="A",1,IF('Data Entry Sheet'!AB149="B",2,IF('Data Entry Sheet'!AB149="C",3,IF('Data Entry Sheet'!AB149="D",4,IF('Data Entry Sheet'!AB149="E",5,""))))))</f>
        <v/>
      </c>
      <c r="F149" s="0" t="str">
        <f aca="false">IF(A149="","",IF('Data Entry Sheet'!AC149="A",1,IF('Data Entry Sheet'!AC149="B",2,IF('Data Entry Sheet'!AC149="C",3,IF('Data Entry Sheet'!AC149="D",4,IF('Data Entry Sheet'!AC149="E",5,""))))))</f>
        <v/>
      </c>
      <c r="G149" s="0" t="str">
        <f aca="false">IF(A149="","",IF('Data Entry Sheet'!AD149="A",1,IF('Data Entry Sheet'!AD149="B",2,IF('Data Entry Sheet'!AD149="C",3,IF('Data Entry Sheet'!AD149="D",4,IF('Data Entry Sheet'!AD149="E",5,""))))))</f>
        <v/>
      </c>
      <c r="H149" s="0" t="str">
        <f aca="false">IF(A149="","",IF('Data Entry Sheet'!AE149="A",1,IF('Data Entry Sheet'!AE149="B",2,IF('Data Entry Sheet'!AE149="C",3,IF('Data Entry Sheet'!AE149="D",4,IF('Data Entry Sheet'!AE149="E",5,""))))))</f>
        <v/>
      </c>
      <c r="I149" s="0" t="str">
        <f aca="false">IF(A149="","",IF('Data Entry Sheet'!AF149="A",1,IF('Data Entry Sheet'!AF149="B",2,IF('Data Entry Sheet'!AF149="C",3,IF('Data Entry Sheet'!AF149="D",4,IF('Data Entry Sheet'!AF149="E",5,""))))))</f>
        <v/>
      </c>
      <c r="J149" s="0" t="str">
        <f aca="false">IF(A149="","",IF('Data Entry Sheet'!AG149="A",1,IF('Data Entry Sheet'!AG149="B",2,IF('Data Entry Sheet'!AG149="C",3,IF('Data Entry Sheet'!AG149="D",4,IF('Data Entry Sheet'!AG149="E",5,""))))))</f>
        <v/>
      </c>
      <c r="K149" s="0" t="str">
        <f aca="false">IF(A149="","",IF('Data Entry Sheet'!AH149="A",1,IF('Data Entry Sheet'!AH149="B",2,IF('Data Entry Sheet'!AH149="C",3,IF('Data Entry Sheet'!AH149="D",4,IF('Data Entry Sheet'!AH149="E",5,""))))))</f>
        <v/>
      </c>
      <c r="L149" s="0" t="str">
        <f aca="false">IF(A149="","",IF('Data Entry Sheet'!AI149="A",1,IF('Data Entry Sheet'!AI149="B",2,IF('Data Entry Sheet'!AI149="C",3,IF('Data Entry Sheet'!AI149="D",4,IF('Data Entry Sheet'!AI149="E",5,""))))))</f>
        <v/>
      </c>
      <c r="M149" s="0" t="str">
        <f aca="false">IF(A149="","",IF('Data Entry Sheet'!AJ149="A",1,IF('Data Entry Sheet'!AJ149="B",2,IF('Data Entry Sheet'!AJ149="C",3,IF('Data Entry Sheet'!AJ149="D",4,IF('Data Entry Sheet'!AJ149="E",5,""))))))</f>
        <v/>
      </c>
      <c r="N149" s="0" t="str">
        <f aca="false">IF(A149="","",IF('Data Entry Sheet'!AK149="A",1,IF('Data Entry Sheet'!AK149="B",2,IF('Data Entry Sheet'!AK149="C",3,IF('Data Entry Sheet'!AK149="D",4,IF('Data Entry Sheet'!AK149="E",5,""))))))</f>
        <v/>
      </c>
      <c r="O149" s="0" t="str">
        <f aca="false">IF(A149="","",IF('Data Entry Sheet'!AL149="A",1,IF('Data Entry Sheet'!AL149="B",2,IF('Data Entry Sheet'!AL149="C",3,IF('Data Entry Sheet'!AL149="D",4,IF('Data Entry Sheet'!AL149="E",5,""))))))</f>
        <v/>
      </c>
      <c r="P149" s="0" t="str">
        <f aca="false">IF(A149="","",IF('Data Entry Sheet'!AM149="A",1,IF('Data Entry Sheet'!AM149="B",2,IF('Data Entry Sheet'!AM149="C",3,IF('Data Entry Sheet'!AM149="D",4,IF('Data Entry Sheet'!AM149="E",5,""))))))</f>
        <v/>
      </c>
      <c r="Q149" s="0" t="str">
        <f aca="false">IF(A149="","",IF('Data Entry Sheet'!AN149="A",1,IF('Data Entry Sheet'!AN149="B",2,IF('Data Entry Sheet'!AN149="C",3,IF('Data Entry Sheet'!AN149="D",4,IF('Data Entry Sheet'!AN149="E",5,""))))))</f>
        <v/>
      </c>
      <c r="R149" s="0" t="str">
        <f aca="false">IF(A149="","",IF('Data Entry Sheet'!AO149="A",1,IF('Data Entry Sheet'!AO149="B",2,IF('Data Entry Sheet'!AO149="C",3,IF('Data Entry Sheet'!AO149="D",4,IF('Data Entry Sheet'!AO149="E",5,""))))))</f>
        <v/>
      </c>
      <c r="S149" s="0" t="str">
        <f aca="false">IF(A149="","",IF('Data Entry Sheet'!AP149="A",1,IF('Data Entry Sheet'!AP149="B",2,IF('Data Entry Sheet'!AP149="C",3,IF('Data Entry Sheet'!AP149="D",4,IF('Data Entry Sheet'!AP149="E",5,""))))))</f>
        <v/>
      </c>
      <c r="T149" s="0" t="str">
        <f aca="false">IF(A149="","",IF('Data Entry Sheet'!AQ149="A",1,IF('Data Entry Sheet'!AQ149="B",2,IF('Data Entry Sheet'!AQ149="C",3,IF('Data Entry Sheet'!AQ149="D",4,IF('Data Entry Sheet'!AQ149="E",5,""))))))</f>
        <v/>
      </c>
      <c r="U149" s="0" t="str">
        <f aca="false">IF(A149="","",IF('Data Entry Sheet'!AR149="A",1,IF('Data Entry Sheet'!AR149="B",2,IF('Data Entry Sheet'!AR149="C",3,IF('Data Entry Sheet'!AR149="D",4,IF('Data Entry Sheet'!AR149="E",5,""))))))</f>
        <v/>
      </c>
      <c r="V149" s="0" t="str">
        <f aca="false">IF(A149="","",IF('Data Entry Sheet'!AS149="A",1,IF('Data Entry Sheet'!AS149="B",2,IF('Data Entry Sheet'!AS149="C",3,IF('Data Entry Sheet'!AS149="D",4,IF('Data Entry Sheet'!AS149="E",5,""))))))</f>
        <v/>
      </c>
      <c r="W149" s="0" t="str">
        <f aca="false">IF(A149="","",IF('Data Entry Sheet'!AT149="A",1,IF('Data Entry Sheet'!AT149="B",2,IF('Data Entry Sheet'!AT149="C",3,IF('Data Entry Sheet'!AT149="D",4,IF('Data Entry Sheet'!AT149="E",5,""))))))</f>
        <v/>
      </c>
      <c r="X149" s="0" t="str">
        <f aca="false">IF(A149="","",IF('Data Entry Sheet'!AU149="A",1,IF('Data Entry Sheet'!AU149="B",2,IF('Data Entry Sheet'!AU149="C",3,IF('Data Entry Sheet'!AU149="D",4,IF('Data Entry Sheet'!AU149="E",5,""))))))</f>
        <v/>
      </c>
      <c r="Y149" s="0" t="str">
        <f aca="false">IF(A149="","",IF('Data Entry Sheet'!AV149="A",1,IF('Data Entry Sheet'!AV149="B",2,IF('Data Entry Sheet'!AV149="C",3,IF('Data Entry Sheet'!AV149="D",4,IF('Data Entry Sheet'!AV149="E",5,""))))))</f>
        <v/>
      </c>
      <c r="Z149" s="0" t="str">
        <f aca="false">IF(A149="","",IF('Data Entry Sheet'!AW149="A",1,IF('Data Entry Sheet'!AW149="B",2,IF('Data Entry Sheet'!AW149="C",3,IF('Data Entry Sheet'!AW149="D",4,IF('Data Entry Sheet'!AW149="E",5,""))))))</f>
        <v/>
      </c>
      <c r="AA149" s="0" t="str">
        <f aca="false">IF(A149="","",IF('Data Entry Sheet'!AX149="A",1,IF('Data Entry Sheet'!AX149="B",2,IF('Data Entry Sheet'!AX149="C",3,IF('Data Entry Sheet'!AX149="D",4,IF('Data Entry Sheet'!AX149="E",5,""))))))</f>
        <v/>
      </c>
      <c r="AB149" s="0" t="str">
        <f aca="false">IF(A149="","",IF('Data Entry Sheet'!AY149="A",1,IF('Data Entry Sheet'!AY149="B",2,IF('Data Entry Sheet'!AY149="C",3,IF('Data Entry Sheet'!AY149="D",4,IF('Data Entry Sheet'!AY149="E",5,""))))))</f>
        <v/>
      </c>
      <c r="AC149" s="0" t="str">
        <f aca="false">IF(A149="","",IF('Data Entry Sheet'!AZ149="A",1,IF('Data Entry Sheet'!AZ149="B",2,IF('Data Entry Sheet'!AZ149="C",3,IF('Data Entry Sheet'!AZ149="D",4,IF('Data Entry Sheet'!AZ149="E",5,""))))))</f>
        <v/>
      </c>
      <c r="AD149" s="0" t="str">
        <f aca="false">IF(A149="","",IF('Data Entry Sheet'!BA149="A",1,IF('Data Entry Sheet'!BA149="B",2,IF('Data Entry Sheet'!BA149="C",3,IF('Data Entry Sheet'!BA149="D",4,IF('Data Entry Sheet'!BA149="E",5,""))))))</f>
        <v/>
      </c>
      <c r="AE149" s="0" t="str">
        <f aca="false">IF(A149="","",IF('Data Entry Sheet'!BB149="A",1,IF('Data Entry Sheet'!BB149="B",2,IF('Data Entry Sheet'!BB149="C",3,IF('Data Entry Sheet'!BB149="D",4,IF('Data Entry Sheet'!BB149="E",5,""))))))</f>
        <v/>
      </c>
      <c r="AF149" s="0" t="str">
        <f aca="false">IF(A149="","",IF('Data Entry Sheet'!BC149="A",1,IF('Data Entry Sheet'!BC149="B",2,IF('Data Entry Sheet'!BC149="C",3,IF('Data Entry Sheet'!BC149="D",4,IF('Data Entry Sheet'!BC149="E",5,""))))))</f>
        <v/>
      </c>
      <c r="AG149" s="0" t="str">
        <f aca="false">IF(A149="","",IF('Data Entry Sheet'!BD149="A",1,IF('Data Entry Sheet'!BD149="B",2,IF('Data Entry Sheet'!BD149="C",3,IF('Data Entry Sheet'!BD149="D",4,IF('Data Entry Sheet'!BD149="E",5,""))))))</f>
        <v/>
      </c>
      <c r="AH149" s="0" t="str">
        <f aca="false">IF(A149="","",IF('Data Entry Sheet'!BE149="A",1,IF('Data Entry Sheet'!BE149="B",2,IF('Data Entry Sheet'!BE149="C",3,IF('Data Entry Sheet'!BE149="D",4,IF('Data Entry Sheet'!BE149="E",5,""))))))</f>
        <v/>
      </c>
      <c r="AI149" s="0" t="str">
        <f aca="false">IF(A149="","",IF('Data Entry Sheet'!BF149="A",1,IF('Data Entry Sheet'!BF149="B",2,IF('Data Entry Sheet'!BF149="C",3,IF('Data Entry Sheet'!BF149="D",4,IF('Data Entry Sheet'!BF149="E",5,""))))))</f>
        <v/>
      </c>
      <c r="AJ149" s="0" t="str">
        <f aca="false">IF(A149="","",IF('Data Entry Sheet'!BG149="A",1,IF('Data Entry Sheet'!BG149="B",2,IF('Data Entry Sheet'!BG149="C",3,IF('Data Entry Sheet'!BG149="D",4,IF('Data Entry Sheet'!BG149="E",5,""))))))</f>
        <v/>
      </c>
      <c r="AK149" s="0" t="str">
        <f aca="false">IF(A149="","",IF('Data Entry Sheet'!BH149="A",1,IF('Data Entry Sheet'!BH149="B",2,IF('Data Entry Sheet'!BH149="C",3,IF('Data Entry Sheet'!BH149="D",4,IF('Data Entry Sheet'!BH149="E",5,""))))))</f>
        <v/>
      </c>
      <c r="AL149" s="0" t="str">
        <f aca="false">IF(A149="","",IF('Data Entry Sheet'!BI149="A",1,IF('Data Entry Sheet'!BI149="B",2,IF('Data Entry Sheet'!BI149="C",3,IF('Data Entry Sheet'!BI149="D",4,IF('Data Entry Sheet'!BI149="E",5,""))))))</f>
        <v/>
      </c>
      <c r="AM149" s="0" t="str">
        <f aca="false">IF(A149="","",IF('Data Entry Sheet'!BJ149="A",1,IF('Data Entry Sheet'!BJ149="B",2,IF('Data Entry Sheet'!BJ149="C",3,IF('Data Entry Sheet'!BJ149="D",4,IF('Data Entry Sheet'!BJ149="E",5,""))))))</f>
        <v/>
      </c>
      <c r="AN149" s="0" t="str">
        <f aca="false">IF(A149="","",IF('Data Entry Sheet'!BK149="A",1,IF('Data Entry Sheet'!BK149="B",2,IF('Data Entry Sheet'!BK149="C",3,IF('Data Entry Sheet'!BK149="D",4,IF('Data Entry Sheet'!BK149="E",5,""))))))</f>
        <v/>
      </c>
      <c r="AO149" s="0" t="str">
        <f aca="false">IF(A149="","",IF('Data Entry Sheet'!BL149="A",1,IF('Data Entry Sheet'!BL149="B",2,IF('Data Entry Sheet'!BL149="C",3,IF('Data Entry Sheet'!BL149="D",4,IF('Data Entry Sheet'!BL149="E",5,""))))))</f>
        <v/>
      </c>
      <c r="AP149" s="0" t="str">
        <f aca="false">IF(A149="","",IF('Data Entry Sheet'!BM149="A",1,IF('Data Entry Sheet'!BM149="B",2,IF('Data Entry Sheet'!BM149="C",3,IF('Data Entry Sheet'!BM149="D",4,IF('Data Entry Sheet'!BM149="E",5,""))))))</f>
        <v/>
      </c>
      <c r="AQ149" s="0" t="str">
        <f aca="false">IF(A149="","",IF('Data Entry Sheet'!BN149="A",1,IF('Data Entry Sheet'!BN149="B",2,IF('Data Entry Sheet'!BN149="C",3,IF('Data Entry Sheet'!BN149="D",4,IF('Data Entry Sheet'!BN149="E",5,""))))))</f>
        <v/>
      </c>
      <c r="AR149" s="0" t="str">
        <f aca="false">IF(A149="","",IF('Data Entry Sheet'!BO149="A",1,IF('Data Entry Sheet'!BO149="B",2,IF('Data Entry Sheet'!BO149="C",3,IF('Data Entry Sheet'!BO149="D",4,IF('Data Entry Sheet'!BO149="E",5,""))))))</f>
        <v/>
      </c>
      <c r="AS149" s="0" t="str">
        <f aca="false">IF(A149="","",IF('Data Entry Sheet'!BP149="A",1,IF('Data Entry Sheet'!BP149="B",2,IF('Data Entry Sheet'!BP149="C",3,IF('Data Entry Sheet'!BP149="D",4,IF('Data Entry Sheet'!BP149="E",5,""))))))</f>
        <v/>
      </c>
      <c r="AT149" s="0" t="str">
        <f aca="false">IF(A149="","",IF('Data Entry Sheet'!BQ149="A",1,IF('Data Entry Sheet'!BQ149="B",2,IF('Data Entry Sheet'!BQ149="C",3,IF('Data Entry Sheet'!BQ149="D",4,IF('Data Entry Sheet'!BQ149="E",5,""))))))</f>
        <v/>
      </c>
      <c r="AU149" s="0" t="str">
        <f aca="false">IF(A149="","",IF('Data Entry Sheet'!BR149="A",1,IF('Data Entry Sheet'!BR149="B",2,IF('Data Entry Sheet'!BR149="C",3,IF('Data Entry Sheet'!BR149="D",4,IF('Data Entry Sheet'!BR149="E",5,""))))))</f>
        <v/>
      </c>
      <c r="AV149" s="0" t="str">
        <f aca="false">IF(A149="","",IF('Data Entry Sheet'!BS149="A",1,IF('Data Entry Sheet'!BS149="B",2,IF('Data Entry Sheet'!BS149="C",3,IF('Data Entry Sheet'!BS149="D",4,IF('Data Entry Sheet'!BS149="E",5,""))))))</f>
        <v/>
      </c>
      <c r="AW149" s="0" t="str">
        <f aca="false">IF(A149="","",IF('Data Entry Sheet'!BT149="A",1,IF('Data Entry Sheet'!BT149="B",2,IF('Data Entry Sheet'!BT149="C",3,IF('Data Entry Sheet'!BT149="D",4,IF('Data Entry Sheet'!BT149="E",5,""))))))</f>
        <v/>
      </c>
      <c r="AX149" s="0" t="str">
        <f aca="false">IF(A149="","",IF('Data Entry Sheet'!BU149="A",1,IF('Data Entry Sheet'!BU149="B",2,IF('Data Entry Sheet'!BU149="C",3,IF('Data Entry Sheet'!BU149="D",4,IF('Data Entry Sheet'!BU149="E",5,""))))))</f>
        <v/>
      </c>
      <c r="AY149" s="0" t="str">
        <f aca="false">IF(A149="","",IF('Data Entry Sheet'!BV149="A",1,IF('Data Entry Sheet'!BV149="B",2,IF('Data Entry Sheet'!BV149="C",3,IF('Data Entry Sheet'!BV149="D",4,IF('Data Entry Sheet'!BV149="E",5,""))))))</f>
        <v/>
      </c>
      <c r="AZ149" s="0" t="str">
        <f aca="false">IF(A149="","",IF('Data Entry Sheet'!BW149="A",1,IF('Data Entry Sheet'!BW149="B",2,IF('Data Entry Sheet'!BW149="C",3,IF('Data Entry Sheet'!BW149="D",4,IF('Data Entry Sheet'!BW149="E",5,""))))))</f>
        <v/>
      </c>
      <c r="BA149" s="0" t="str">
        <f aca="false">IF(A149="","",IF('Data Entry Sheet'!BX149="A",1,IF('Data Entry Sheet'!BX149="B",2,IF('Data Entry Sheet'!BX149="C",3,IF('Data Entry Sheet'!BX149="D",4,IF('Data Entry Sheet'!BX149="E",5,""))))))</f>
        <v/>
      </c>
      <c r="BB149" s="0" t="str">
        <f aca="false">IF(A149="","",IF('Data Entry Sheet'!BY149="A",1,IF('Data Entry Sheet'!BY149="B",2,IF('Data Entry Sheet'!BY149="C",3,IF('Data Entry Sheet'!BY149="D",4,IF('Data Entry Sheet'!BY149="E",5,""))))))</f>
        <v/>
      </c>
      <c r="BC149" s="0" t="str">
        <f aca="false">IF(A149="","",IF('Data Entry Sheet'!BZ149="A",1,IF('Data Entry Sheet'!BZ149="B",2,IF('Data Entry Sheet'!BZ149="C",3,IF('Data Entry Sheet'!BZ149="D",4,IF('Data Entry Sheet'!BZ149="E",5,""))))))</f>
        <v/>
      </c>
      <c r="BD149" s="0" t="str">
        <f aca="false">IF(A149="","",IF('Data Entry Sheet'!CA149="A",1,IF('Data Entry Sheet'!CA149="B",2,IF('Data Entry Sheet'!CA149="C",3,IF('Data Entry Sheet'!CA149="D",4,IF('Data Entry Sheet'!CA149="E",5,""))))))</f>
        <v/>
      </c>
      <c r="BE149" s="0" t="str">
        <f aca="false">IF(A149="","",IF('Data Entry Sheet'!CB149="A",1,IF('Data Entry Sheet'!CB149="B",2,IF('Data Entry Sheet'!CB149="C",3,IF('Data Entry Sheet'!CB149="D",4,IF('Data Entry Sheet'!CB149="E",5,""))))))</f>
        <v/>
      </c>
      <c r="BF149" s="0" t="str">
        <f aca="false">IF(A149="","",IF('Data Entry Sheet'!CC149="A",1,IF('Data Entry Sheet'!CC149="B",2,IF('Data Entry Sheet'!CC149="C",3,IF('Data Entry Sheet'!CC149="D",4,IF('Data Entry Sheet'!CC149="E",5,""))))))</f>
        <v/>
      </c>
      <c r="BG149" s="0" t="str">
        <f aca="false">IF(A149="","",IF('Data Entry Sheet'!CD149="A",1,IF('Data Entry Sheet'!CD149="B",2,IF('Data Entry Sheet'!CD149="C",3,IF('Data Entry Sheet'!CD149="D",4,IF('Data Entry Sheet'!CD149="E",5,""))))))</f>
        <v/>
      </c>
      <c r="BH149" s="0" t="str">
        <f aca="false">IF(A149="","",IF('Data Entry Sheet'!CE149="A",1,IF('Data Entry Sheet'!CE149="B",2,IF('Data Entry Sheet'!CE149="C",3,IF('Data Entry Sheet'!CE149="D",4,IF('Data Entry Sheet'!CE149="E",5,""))))))</f>
        <v/>
      </c>
      <c r="BI149" s="0" t="str">
        <f aca="false">IF(A149="","",IF('Data Entry Sheet'!CF149="A",1,IF('Data Entry Sheet'!CF149="B",2,IF('Data Entry Sheet'!CF149="C",3,IF('Data Entry Sheet'!CF149="D",4,IF('Data Entry Sheet'!CF149="E",5,""))))))</f>
        <v/>
      </c>
      <c r="BL149" s="65" t="str">
        <f aca="false">IF(A149="","",IF(ISERROR(AVERAGE(D149,(6-AA149),AG149,AK149,AL149,AO149)),"",AVERAGE(D149,(6-AA149),AG149,AK149,AL149,AO149)))</f>
        <v/>
      </c>
      <c r="BM149" s="65" t="str">
        <f aca="false">IF(A149="","",IF(ISERROR(AVERAGE(E149,F149,L149,(6-M149),W149,X149,AE149)),"",AVERAGE(E149,F149,L149,(6-M149),W149,X149,AE149)))</f>
        <v/>
      </c>
      <c r="BN149" s="65" t="str">
        <f aca="false">IF(A149="","",IF(ISERROR(AVERAGE(C149,I149,P149,AF149,AS149)),"",AVERAGE(C149,I149,P149,AF149,AS149)))</f>
        <v/>
      </c>
      <c r="BO149" s="65" t="str">
        <f aca="false">IF(A149="","",IF(ISERROR(AVERAGE(K149,S149,T149,AC149)),"",AVERAGE(K149,S149,T149,AC149)))</f>
        <v/>
      </c>
      <c r="BP149" s="65" t="str">
        <f aca="false">IF(A149="","",IF(ISERROR(AVERAGE(G149,H149,Y149,AT149)),"",AVERAGE(G149,H149,Y149,AT149)))</f>
        <v/>
      </c>
      <c r="BQ149" s="65" t="str">
        <f aca="false">IF(A149="","",IF(ISERROR(AVERAGE(R149,AB149,AH149,AI149)),"",AVERAGE(R149,AB149,AH149,AI149)))</f>
        <v/>
      </c>
      <c r="BS149" s="67" t="str">
        <f aca="false">IF(A149="","",IF(BL149="","",(BL149-1)*25))</f>
        <v/>
      </c>
      <c r="BT149" s="67" t="str">
        <f aca="false">IF(A149="","",IF(BM149="","",(BM149-1)*25))</f>
        <v/>
      </c>
      <c r="BU149" s="67" t="str">
        <f aca="false">IF(A149="","",IF(BN149="","",(BN149-1)*25))</f>
        <v/>
      </c>
      <c r="BV149" s="67" t="str">
        <f aca="false">IF(A149="","",IF(BO149="","",(BO149-1)*25))</f>
        <v/>
      </c>
      <c r="BW149" s="67" t="str">
        <f aca="false">IF(A149="","",IF(BP149="","",(BP149-1)*25))</f>
        <v/>
      </c>
      <c r="BX149" s="67" t="str">
        <f aca="false">IF(A149="","",IF(BQ149="","",(BQ149-1)*25))</f>
        <v/>
      </c>
    </row>
    <row r="150" customFormat="false" ht="12.75" hidden="false" customHeight="false" outlineLevel="0" collapsed="false">
      <c r="A150" s="0" t="str">
        <f aca="false">IF('Data Entry Sheet'!C150="","",'Data Entry Sheet'!C150)</f>
        <v/>
      </c>
      <c r="B150" s="0" t="str">
        <f aca="false">IF(A150="","",IF('Data Entry Sheet'!Y150="A",1,IF('Data Entry Sheet'!Y150="B",2,IF('Data Entry Sheet'!Y150="C",3,IF('Data Entry Sheet'!Y150="D",4,IF('Data Entry Sheet'!Y150="E",5,""))))))</f>
        <v/>
      </c>
      <c r="C150" s="0" t="str">
        <f aca="false">IF(A150="","",IF('Data Entry Sheet'!Z150="A",1,IF('Data Entry Sheet'!Z150="B",2,IF('Data Entry Sheet'!Z150="C",3,IF('Data Entry Sheet'!Z150="D",4,IF('Data Entry Sheet'!Z150="E",5,""))))))</f>
        <v/>
      </c>
      <c r="D150" s="0" t="str">
        <f aca="false">IF(A150="","",IF('Data Entry Sheet'!AA150="A",1,IF('Data Entry Sheet'!AA150="B",2,IF('Data Entry Sheet'!AA150="C",3,IF('Data Entry Sheet'!AA150="D",4,IF('Data Entry Sheet'!AA150="E",5,""))))))</f>
        <v/>
      </c>
      <c r="E150" s="0" t="str">
        <f aca="false">IF(A150="","",IF('Data Entry Sheet'!AB150="A",1,IF('Data Entry Sheet'!AB150="B",2,IF('Data Entry Sheet'!AB150="C",3,IF('Data Entry Sheet'!AB150="D",4,IF('Data Entry Sheet'!AB150="E",5,""))))))</f>
        <v/>
      </c>
      <c r="F150" s="0" t="str">
        <f aca="false">IF(A150="","",IF('Data Entry Sheet'!AC150="A",1,IF('Data Entry Sheet'!AC150="B",2,IF('Data Entry Sheet'!AC150="C",3,IF('Data Entry Sheet'!AC150="D",4,IF('Data Entry Sheet'!AC150="E",5,""))))))</f>
        <v/>
      </c>
      <c r="G150" s="0" t="str">
        <f aca="false">IF(A150="","",IF('Data Entry Sheet'!AD150="A",1,IF('Data Entry Sheet'!AD150="B",2,IF('Data Entry Sheet'!AD150="C",3,IF('Data Entry Sheet'!AD150="D",4,IF('Data Entry Sheet'!AD150="E",5,""))))))</f>
        <v/>
      </c>
      <c r="H150" s="0" t="str">
        <f aca="false">IF(A150="","",IF('Data Entry Sheet'!AE150="A",1,IF('Data Entry Sheet'!AE150="B",2,IF('Data Entry Sheet'!AE150="C",3,IF('Data Entry Sheet'!AE150="D",4,IF('Data Entry Sheet'!AE150="E",5,""))))))</f>
        <v/>
      </c>
      <c r="I150" s="0" t="str">
        <f aca="false">IF(A150="","",IF('Data Entry Sheet'!AF150="A",1,IF('Data Entry Sheet'!AF150="B",2,IF('Data Entry Sheet'!AF150="C",3,IF('Data Entry Sheet'!AF150="D",4,IF('Data Entry Sheet'!AF150="E",5,""))))))</f>
        <v/>
      </c>
      <c r="J150" s="0" t="str">
        <f aca="false">IF(A150="","",IF('Data Entry Sheet'!AG150="A",1,IF('Data Entry Sheet'!AG150="B",2,IF('Data Entry Sheet'!AG150="C",3,IF('Data Entry Sheet'!AG150="D",4,IF('Data Entry Sheet'!AG150="E",5,""))))))</f>
        <v/>
      </c>
      <c r="K150" s="0" t="str">
        <f aca="false">IF(A150="","",IF('Data Entry Sheet'!AH150="A",1,IF('Data Entry Sheet'!AH150="B",2,IF('Data Entry Sheet'!AH150="C",3,IF('Data Entry Sheet'!AH150="D",4,IF('Data Entry Sheet'!AH150="E",5,""))))))</f>
        <v/>
      </c>
      <c r="L150" s="0" t="str">
        <f aca="false">IF(A150="","",IF('Data Entry Sheet'!AI150="A",1,IF('Data Entry Sheet'!AI150="B",2,IF('Data Entry Sheet'!AI150="C",3,IF('Data Entry Sheet'!AI150="D",4,IF('Data Entry Sheet'!AI150="E",5,""))))))</f>
        <v/>
      </c>
      <c r="M150" s="0" t="str">
        <f aca="false">IF(A150="","",IF('Data Entry Sheet'!AJ150="A",1,IF('Data Entry Sheet'!AJ150="B",2,IF('Data Entry Sheet'!AJ150="C",3,IF('Data Entry Sheet'!AJ150="D",4,IF('Data Entry Sheet'!AJ150="E",5,""))))))</f>
        <v/>
      </c>
      <c r="N150" s="0" t="str">
        <f aca="false">IF(A150="","",IF('Data Entry Sheet'!AK150="A",1,IF('Data Entry Sheet'!AK150="B",2,IF('Data Entry Sheet'!AK150="C",3,IF('Data Entry Sheet'!AK150="D",4,IF('Data Entry Sheet'!AK150="E",5,""))))))</f>
        <v/>
      </c>
      <c r="O150" s="0" t="str">
        <f aca="false">IF(A150="","",IF('Data Entry Sheet'!AL150="A",1,IF('Data Entry Sheet'!AL150="B",2,IF('Data Entry Sheet'!AL150="C",3,IF('Data Entry Sheet'!AL150="D",4,IF('Data Entry Sheet'!AL150="E",5,""))))))</f>
        <v/>
      </c>
      <c r="P150" s="0" t="str">
        <f aca="false">IF(A150="","",IF('Data Entry Sheet'!AM150="A",1,IF('Data Entry Sheet'!AM150="B",2,IF('Data Entry Sheet'!AM150="C",3,IF('Data Entry Sheet'!AM150="D",4,IF('Data Entry Sheet'!AM150="E",5,""))))))</f>
        <v/>
      </c>
      <c r="Q150" s="0" t="str">
        <f aca="false">IF(A150="","",IF('Data Entry Sheet'!AN150="A",1,IF('Data Entry Sheet'!AN150="B",2,IF('Data Entry Sheet'!AN150="C",3,IF('Data Entry Sheet'!AN150="D",4,IF('Data Entry Sheet'!AN150="E",5,""))))))</f>
        <v/>
      </c>
      <c r="R150" s="0" t="str">
        <f aca="false">IF(A150="","",IF('Data Entry Sheet'!AO150="A",1,IF('Data Entry Sheet'!AO150="B",2,IF('Data Entry Sheet'!AO150="C",3,IF('Data Entry Sheet'!AO150="D",4,IF('Data Entry Sheet'!AO150="E",5,""))))))</f>
        <v/>
      </c>
      <c r="S150" s="0" t="str">
        <f aca="false">IF(A150="","",IF('Data Entry Sheet'!AP150="A",1,IF('Data Entry Sheet'!AP150="B",2,IF('Data Entry Sheet'!AP150="C",3,IF('Data Entry Sheet'!AP150="D",4,IF('Data Entry Sheet'!AP150="E",5,""))))))</f>
        <v/>
      </c>
      <c r="T150" s="0" t="str">
        <f aca="false">IF(A150="","",IF('Data Entry Sheet'!AQ150="A",1,IF('Data Entry Sheet'!AQ150="B",2,IF('Data Entry Sheet'!AQ150="C",3,IF('Data Entry Sheet'!AQ150="D",4,IF('Data Entry Sheet'!AQ150="E",5,""))))))</f>
        <v/>
      </c>
      <c r="U150" s="0" t="str">
        <f aca="false">IF(A150="","",IF('Data Entry Sheet'!AR150="A",1,IF('Data Entry Sheet'!AR150="B",2,IF('Data Entry Sheet'!AR150="C",3,IF('Data Entry Sheet'!AR150="D",4,IF('Data Entry Sheet'!AR150="E",5,""))))))</f>
        <v/>
      </c>
      <c r="V150" s="0" t="str">
        <f aca="false">IF(A150="","",IF('Data Entry Sheet'!AS150="A",1,IF('Data Entry Sheet'!AS150="B",2,IF('Data Entry Sheet'!AS150="C",3,IF('Data Entry Sheet'!AS150="D",4,IF('Data Entry Sheet'!AS150="E",5,""))))))</f>
        <v/>
      </c>
      <c r="W150" s="0" t="str">
        <f aca="false">IF(A150="","",IF('Data Entry Sheet'!AT150="A",1,IF('Data Entry Sheet'!AT150="B",2,IF('Data Entry Sheet'!AT150="C",3,IF('Data Entry Sheet'!AT150="D",4,IF('Data Entry Sheet'!AT150="E",5,""))))))</f>
        <v/>
      </c>
      <c r="X150" s="0" t="str">
        <f aca="false">IF(A150="","",IF('Data Entry Sheet'!AU150="A",1,IF('Data Entry Sheet'!AU150="B",2,IF('Data Entry Sheet'!AU150="C",3,IF('Data Entry Sheet'!AU150="D",4,IF('Data Entry Sheet'!AU150="E",5,""))))))</f>
        <v/>
      </c>
      <c r="Y150" s="0" t="str">
        <f aca="false">IF(A150="","",IF('Data Entry Sheet'!AV150="A",1,IF('Data Entry Sheet'!AV150="B",2,IF('Data Entry Sheet'!AV150="C",3,IF('Data Entry Sheet'!AV150="D",4,IF('Data Entry Sheet'!AV150="E",5,""))))))</f>
        <v/>
      </c>
      <c r="Z150" s="0" t="str">
        <f aca="false">IF(A150="","",IF('Data Entry Sheet'!AW150="A",1,IF('Data Entry Sheet'!AW150="B",2,IF('Data Entry Sheet'!AW150="C",3,IF('Data Entry Sheet'!AW150="D",4,IF('Data Entry Sheet'!AW150="E",5,""))))))</f>
        <v/>
      </c>
      <c r="AA150" s="0" t="str">
        <f aca="false">IF(A150="","",IF('Data Entry Sheet'!AX150="A",1,IF('Data Entry Sheet'!AX150="B",2,IF('Data Entry Sheet'!AX150="C",3,IF('Data Entry Sheet'!AX150="D",4,IF('Data Entry Sheet'!AX150="E",5,""))))))</f>
        <v/>
      </c>
      <c r="AB150" s="0" t="str">
        <f aca="false">IF(A150="","",IF('Data Entry Sheet'!AY150="A",1,IF('Data Entry Sheet'!AY150="B",2,IF('Data Entry Sheet'!AY150="C",3,IF('Data Entry Sheet'!AY150="D",4,IF('Data Entry Sheet'!AY150="E",5,""))))))</f>
        <v/>
      </c>
      <c r="AC150" s="0" t="str">
        <f aca="false">IF(A150="","",IF('Data Entry Sheet'!AZ150="A",1,IF('Data Entry Sheet'!AZ150="B",2,IF('Data Entry Sheet'!AZ150="C",3,IF('Data Entry Sheet'!AZ150="D",4,IF('Data Entry Sheet'!AZ150="E",5,""))))))</f>
        <v/>
      </c>
      <c r="AD150" s="0" t="str">
        <f aca="false">IF(A150="","",IF('Data Entry Sheet'!BA150="A",1,IF('Data Entry Sheet'!BA150="B",2,IF('Data Entry Sheet'!BA150="C",3,IF('Data Entry Sheet'!BA150="D",4,IF('Data Entry Sheet'!BA150="E",5,""))))))</f>
        <v/>
      </c>
      <c r="AE150" s="0" t="str">
        <f aca="false">IF(A150="","",IF('Data Entry Sheet'!BB150="A",1,IF('Data Entry Sheet'!BB150="B",2,IF('Data Entry Sheet'!BB150="C",3,IF('Data Entry Sheet'!BB150="D",4,IF('Data Entry Sheet'!BB150="E",5,""))))))</f>
        <v/>
      </c>
      <c r="AF150" s="0" t="str">
        <f aca="false">IF(A150="","",IF('Data Entry Sheet'!BC150="A",1,IF('Data Entry Sheet'!BC150="B",2,IF('Data Entry Sheet'!BC150="C",3,IF('Data Entry Sheet'!BC150="D",4,IF('Data Entry Sheet'!BC150="E",5,""))))))</f>
        <v/>
      </c>
      <c r="AG150" s="0" t="str">
        <f aca="false">IF(A150="","",IF('Data Entry Sheet'!BD150="A",1,IF('Data Entry Sheet'!BD150="B",2,IF('Data Entry Sheet'!BD150="C",3,IF('Data Entry Sheet'!BD150="D",4,IF('Data Entry Sheet'!BD150="E",5,""))))))</f>
        <v/>
      </c>
      <c r="AH150" s="0" t="str">
        <f aca="false">IF(A150="","",IF('Data Entry Sheet'!BE150="A",1,IF('Data Entry Sheet'!BE150="B",2,IF('Data Entry Sheet'!BE150="C",3,IF('Data Entry Sheet'!BE150="D",4,IF('Data Entry Sheet'!BE150="E",5,""))))))</f>
        <v/>
      </c>
      <c r="AI150" s="0" t="str">
        <f aca="false">IF(A150="","",IF('Data Entry Sheet'!BF150="A",1,IF('Data Entry Sheet'!BF150="B",2,IF('Data Entry Sheet'!BF150="C",3,IF('Data Entry Sheet'!BF150="D",4,IF('Data Entry Sheet'!BF150="E",5,""))))))</f>
        <v/>
      </c>
      <c r="AJ150" s="0" t="str">
        <f aca="false">IF(A150="","",IF('Data Entry Sheet'!BG150="A",1,IF('Data Entry Sheet'!BG150="B",2,IF('Data Entry Sheet'!BG150="C",3,IF('Data Entry Sheet'!BG150="D",4,IF('Data Entry Sheet'!BG150="E",5,""))))))</f>
        <v/>
      </c>
      <c r="AK150" s="0" t="str">
        <f aca="false">IF(A150="","",IF('Data Entry Sheet'!BH150="A",1,IF('Data Entry Sheet'!BH150="B",2,IF('Data Entry Sheet'!BH150="C",3,IF('Data Entry Sheet'!BH150="D",4,IF('Data Entry Sheet'!BH150="E",5,""))))))</f>
        <v/>
      </c>
      <c r="AL150" s="0" t="str">
        <f aca="false">IF(A150="","",IF('Data Entry Sheet'!BI150="A",1,IF('Data Entry Sheet'!BI150="B",2,IF('Data Entry Sheet'!BI150="C",3,IF('Data Entry Sheet'!BI150="D",4,IF('Data Entry Sheet'!BI150="E",5,""))))))</f>
        <v/>
      </c>
      <c r="AM150" s="0" t="str">
        <f aca="false">IF(A150="","",IF('Data Entry Sheet'!BJ150="A",1,IF('Data Entry Sheet'!BJ150="B",2,IF('Data Entry Sheet'!BJ150="C",3,IF('Data Entry Sheet'!BJ150="D",4,IF('Data Entry Sheet'!BJ150="E",5,""))))))</f>
        <v/>
      </c>
      <c r="AN150" s="0" t="str">
        <f aca="false">IF(A150="","",IF('Data Entry Sheet'!BK150="A",1,IF('Data Entry Sheet'!BK150="B",2,IF('Data Entry Sheet'!BK150="C",3,IF('Data Entry Sheet'!BK150="D",4,IF('Data Entry Sheet'!BK150="E",5,""))))))</f>
        <v/>
      </c>
      <c r="AO150" s="0" t="str">
        <f aca="false">IF(A150="","",IF('Data Entry Sheet'!BL150="A",1,IF('Data Entry Sheet'!BL150="B",2,IF('Data Entry Sheet'!BL150="C",3,IF('Data Entry Sheet'!BL150="D",4,IF('Data Entry Sheet'!BL150="E",5,""))))))</f>
        <v/>
      </c>
      <c r="AP150" s="0" t="str">
        <f aca="false">IF(A150="","",IF('Data Entry Sheet'!BM150="A",1,IF('Data Entry Sheet'!BM150="B",2,IF('Data Entry Sheet'!BM150="C",3,IF('Data Entry Sheet'!BM150="D",4,IF('Data Entry Sheet'!BM150="E",5,""))))))</f>
        <v/>
      </c>
      <c r="AQ150" s="0" t="str">
        <f aca="false">IF(A150="","",IF('Data Entry Sheet'!BN150="A",1,IF('Data Entry Sheet'!BN150="B",2,IF('Data Entry Sheet'!BN150="C",3,IF('Data Entry Sheet'!BN150="D",4,IF('Data Entry Sheet'!BN150="E",5,""))))))</f>
        <v/>
      </c>
      <c r="AR150" s="0" t="str">
        <f aca="false">IF(A150="","",IF('Data Entry Sheet'!BO150="A",1,IF('Data Entry Sheet'!BO150="B",2,IF('Data Entry Sheet'!BO150="C",3,IF('Data Entry Sheet'!BO150="D",4,IF('Data Entry Sheet'!BO150="E",5,""))))))</f>
        <v/>
      </c>
      <c r="AS150" s="0" t="str">
        <f aca="false">IF(A150="","",IF('Data Entry Sheet'!BP150="A",1,IF('Data Entry Sheet'!BP150="B",2,IF('Data Entry Sheet'!BP150="C",3,IF('Data Entry Sheet'!BP150="D",4,IF('Data Entry Sheet'!BP150="E",5,""))))))</f>
        <v/>
      </c>
      <c r="AT150" s="0" t="str">
        <f aca="false">IF(A150="","",IF('Data Entry Sheet'!BQ150="A",1,IF('Data Entry Sheet'!BQ150="B",2,IF('Data Entry Sheet'!BQ150="C",3,IF('Data Entry Sheet'!BQ150="D",4,IF('Data Entry Sheet'!BQ150="E",5,""))))))</f>
        <v/>
      </c>
      <c r="AU150" s="0" t="str">
        <f aca="false">IF(A150="","",IF('Data Entry Sheet'!BR150="A",1,IF('Data Entry Sheet'!BR150="B",2,IF('Data Entry Sheet'!BR150="C",3,IF('Data Entry Sheet'!BR150="D",4,IF('Data Entry Sheet'!BR150="E",5,""))))))</f>
        <v/>
      </c>
      <c r="AV150" s="0" t="str">
        <f aca="false">IF(A150="","",IF('Data Entry Sheet'!BS150="A",1,IF('Data Entry Sheet'!BS150="B",2,IF('Data Entry Sheet'!BS150="C",3,IF('Data Entry Sheet'!BS150="D",4,IF('Data Entry Sheet'!BS150="E",5,""))))))</f>
        <v/>
      </c>
      <c r="AW150" s="0" t="str">
        <f aca="false">IF(A150="","",IF('Data Entry Sheet'!BT150="A",1,IF('Data Entry Sheet'!BT150="B",2,IF('Data Entry Sheet'!BT150="C",3,IF('Data Entry Sheet'!BT150="D",4,IF('Data Entry Sheet'!BT150="E",5,""))))))</f>
        <v/>
      </c>
      <c r="AX150" s="0" t="str">
        <f aca="false">IF(A150="","",IF('Data Entry Sheet'!BU150="A",1,IF('Data Entry Sheet'!BU150="B",2,IF('Data Entry Sheet'!BU150="C",3,IF('Data Entry Sheet'!BU150="D",4,IF('Data Entry Sheet'!BU150="E",5,""))))))</f>
        <v/>
      </c>
      <c r="AY150" s="0" t="str">
        <f aca="false">IF(A150="","",IF('Data Entry Sheet'!BV150="A",1,IF('Data Entry Sheet'!BV150="B",2,IF('Data Entry Sheet'!BV150="C",3,IF('Data Entry Sheet'!BV150="D",4,IF('Data Entry Sheet'!BV150="E",5,""))))))</f>
        <v/>
      </c>
      <c r="AZ150" s="0" t="str">
        <f aca="false">IF(A150="","",IF('Data Entry Sheet'!BW150="A",1,IF('Data Entry Sheet'!BW150="B",2,IF('Data Entry Sheet'!BW150="C",3,IF('Data Entry Sheet'!BW150="D",4,IF('Data Entry Sheet'!BW150="E",5,""))))))</f>
        <v/>
      </c>
      <c r="BA150" s="0" t="str">
        <f aca="false">IF(A150="","",IF('Data Entry Sheet'!BX150="A",1,IF('Data Entry Sheet'!BX150="B",2,IF('Data Entry Sheet'!BX150="C",3,IF('Data Entry Sheet'!BX150="D",4,IF('Data Entry Sheet'!BX150="E",5,""))))))</f>
        <v/>
      </c>
      <c r="BB150" s="0" t="str">
        <f aca="false">IF(A150="","",IF('Data Entry Sheet'!BY150="A",1,IF('Data Entry Sheet'!BY150="B",2,IF('Data Entry Sheet'!BY150="C",3,IF('Data Entry Sheet'!BY150="D",4,IF('Data Entry Sheet'!BY150="E",5,""))))))</f>
        <v/>
      </c>
      <c r="BC150" s="0" t="str">
        <f aca="false">IF(A150="","",IF('Data Entry Sheet'!BZ150="A",1,IF('Data Entry Sheet'!BZ150="B",2,IF('Data Entry Sheet'!BZ150="C",3,IF('Data Entry Sheet'!BZ150="D",4,IF('Data Entry Sheet'!BZ150="E",5,""))))))</f>
        <v/>
      </c>
      <c r="BD150" s="0" t="str">
        <f aca="false">IF(A150="","",IF('Data Entry Sheet'!CA150="A",1,IF('Data Entry Sheet'!CA150="B",2,IF('Data Entry Sheet'!CA150="C",3,IF('Data Entry Sheet'!CA150="D",4,IF('Data Entry Sheet'!CA150="E",5,""))))))</f>
        <v/>
      </c>
      <c r="BE150" s="0" t="str">
        <f aca="false">IF(A150="","",IF('Data Entry Sheet'!CB150="A",1,IF('Data Entry Sheet'!CB150="B",2,IF('Data Entry Sheet'!CB150="C",3,IF('Data Entry Sheet'!CB150="D",4,IF('Data Entry Sheet'!CB150="E",5,""))))))</f>
        <v/>
      </c>
      <c r="BF150" s="0" t="str">
        <f aca="false">IF(A150="","",IF('Data Entry Sheet'!CC150="A",1,IF('Data Entry Sheet'!CC150="B",2,IF('Data Entry Sheet'!CC150="C",3,IF('Data Entry Sheet'!CC150="D",4,IF('Data Entry Sheet'!CC150="E",5,""))))))</f>
        <v/>
      </c>
      <c r="BG150" s="0" t="str">
        <f aca="false">IF(A150="","",IF('Data Entry Sheet'!CD150="A",1,IF('Data Entry Sheet'!CD150="B",2,IF('Data Entry Sheet'!CD150="C",3,IF('Data Entry Sheet'!CD150="D",4,IF('Data Entry Sheet'!CD150="E",5,""))))))</f>
        <v/>
      </c>
      <c r="BH150" s="0" t="str">
        <f aca="false">IF(A150="","",IF('Data Entry Sheet'!CE150="A",1,IF('Data Entry Sheet'!CE150="B",2,IF('Data Entry Sheet'!CE150="C",3,IF('Data Entry Sheet'!CE150="D",4,IF('Data Entry Sheet'!CE150="E",5,""))))))</f>
        <v/>
      </c>
      <c r="BI150" s="0" t="str">
        <f aca="false">IF(A150="","",IF('Data Entry Sheet'!CF150="A",1,IF('Data Entry Sheet'!CF150="B",2,IF('Data Entry Sheet'!CF150="C",3,IF('Data Entry Sheet'!CF150="D",4,IF('Data Entry Sheet'!CF150="E",5,""))))))</f>
        <v/>
      </c>
      <c r="BL150" s="65" t="str">
        <f aca="false">IF(A150="","",IF(ISERROR(AVERAGE(D150,(6-AA150),AG150,AK150,AL150,AO150)),"",AVERAGE(D150,(6-AA150),AG150,AK150,AL150,AO150)))</f>
        <v/>
      </c>
      <c r="BM150" s="65" t="str">
        <f aca="false">IF(A150="","",IF(ISERROR(AVERAGE(E150,F150,L150,(6-M150),W150,X150,AE150)),"",AVERAGE(E150,F150,L150,(6-M150),W150,X150,AE150)))</f>
        <v/>
      </c>
      <c r="BN150" s="65" t="str">
        <f aca="false">IF(A150="","",IF(ISERROR(AVERAGE(C150,I150,P150,AF150,AS150)),"",AVERAGE(C150,I150,P150,AF150,AS150)))</f>
        <v/>
      </c>
      <c r="BO150" s="65" t="str">
        <f aca="false">IF(A150="","",IF(ISERROR(AVERAGE(K150,S150,T150,AC150)),"",AVERAGE(K150,S150,T150,AC150)))</f>
        <v/>
      </c>
      <c r="BP150" s="65" t="str">
        <f aca="false">IF(A150="","",IF(ISERROR(AVERAGE(G150,H150,Y150,AT150)),"",AVERAGE(G150,H150,Y150,AT150)))</f>
        <v/>
      </c>
      <c r="BQ150" s="65" t="str">
        <f aca="false">IF(A150="","",IF(ISERROR(AVERAGE(R150,AB150,AH150,AI150)),"",AVERAGE(R150,AB150,AH150,AI150)))</f>
        <v/>
      </c>
      <c r="BS150" s="67" t="str">
        <f aca="false">IF(A150="","",IF(BL150="","",(BL150-1)*25))</f>
        <v/>
      </c>
      <c r="BT150" s="67" t="str">
        <f aca="false">IF(A150="","",IF(BM150="","",(BM150-1)*25))</f>
        <v/>
      </c>
      <c r="BU150" s="67" t="str">
        <f aca="false">IF(A150="","",IF(BN150="","",(BN150-1)*25))</f>
        <v/>
      </c>
      <c r="BV150" s="67" t="str">
        <f aca="false">IF(A150="","",IF(BO150="","",(BO150-1)*25))</f>
        <v/>
      </c>
      <c r="BW150" s="67" t="str">
        <f aca="false">IF(A150="","",IF(BP150="","",(BP150-1)*25))</f>
        <v/>
      </c>
      <c r="BX150" s="67" t="str">
        <f aca="false">IF(A150="","",IF(BQ150="","",(BQ150-1)*25))</f>
        <v/>
      </c>
    </row>
    <row r="151" customFormat="false" ht="12.75" hidden="false" customHeight="false" outlineLevel="0" collapsed="false">
      <c r="A151" s="0" t="str">
        <f aca="false">IF('Data Entry Sheet'!C151="","",'Data Entry Sheet'!C151)</f>
        <v/>
      </c>
      <c r="B151" s="0" t="str">
        <f aca="false">IF(A151="","",IF('Data Entry Sheet'!Y151="A",1,IF('Data Entry Sheet'!Y151="B",2,IF('Data Entry Sheet'!Y151="C",3,IF('Data Entry Sheet'!Y151="D",4,IF('Data Entry Sheet'!Y151="E",5,""))))))</f>
        <v/>
      </c>
      <c r="C151" s="0" t="str">
        <f aca="false">IF(A151="","",IF('Data Entry Sheet'!Z151="A",1,IF('Data Entry Sheet'!Z151="B",2,IF('Data Entry Sheet'!Z151="C",3,IF('Data Entry Sheet'!Z151="D",4,IF('Data Entry Sheet'!Z151="E",5,""))))))</f>
        <v/>
      </c>
      <c r="D151" s="0" t="str">
        <f aca="false">IF(A151="","",IF('Data Entry Sheet'!AA151="A",1,IF('Data Entry Sheet'!AA151="B",2,IF('Data Entry Sheet'!AA151="C",3,IF('Data Entry Sheet'!AA151="D",4,IF('Data Entry Sheet'!AA151="E",5,""))))))</f>
        <v/>
      </c>
      <c r="E151" s="0" t="str">
        <f aca="false">IF(A151="","",IF('Data Entry Sheet'!AB151="A",1,IF('Data Entry Sheet'!AB151="B",2,IF('Data Entry Sheet'!AB151="C",3,IF('Data Entry Sheet'!AB151="D",4,IF('Data Entry Sheet'!AB151="E",5,""))))))</f>
        <v/>
      </c>
      <c r="F151" s="0" t="str">
        <f aca="false">IF(A151="","",IF('Data Entry Sheet'!AC151="A",1,IF('Data Entry Sheet'!AC151="B",2,IF('Data Entry Sheet'!AC151="C",3,IF('Data Entry Sheet'!AC151="D",4,IF('Data Entry Sheet'!AC151="E",5,""))))))</f>
        <v/>
      </c>
      <c r="G151" s="0" t="str">
        <f aca="false">IF(A151="","",IF('Data Entry Sheet'!AD151="A",1,IF('Data Entry Sheet'!AD151="B",2,IF('Data Entry Sheet'!AD151="C",3,IF('Data Entry Sheet'!AD151="D",4,IF('Data Entry Sheet'!AD151="E",5,""))))))</f>
        <v/>
      </c>
      <c r="H151" s="0" t="str">
        <f aca="false">IF(A151="","",IF('Data Entry Sheet'!AE151="A",1,IF('Data Entry Sheet'!AE151="B",2,IF('Data Entry Sheet'!AE151="C",3,IF('Data Entry Sheet'!AE151="D",4,IF('Data Entry Sheet'!AE151="E",5,""))))))</f>
        <v/>
      </c>
      <c r="I151" s="0" t="str">
        <f aca="false">IF(A151="","",IF('Data Entry Sheet'!AF151="A",1,IF('Data Entry Sheet'!AF151="B",2,IF('Data Entry Sheet'!AF151="C",3,IF('Data Entry Sheet'!AF151="D",4,IF('Data Entry Sheet'!AF151="E",5,""))))))</f>
        <v/>
      </c>
      <c r="J151" s="0" t="str">
        <f aca="false">IF(A151="","",IF('Data Entry Sheet'!AG151="A",1,IF('Data Entry Sheet'!AG151="B",2,IF('Data Entry Sheet'!AG151="C",3,IF('Data Entry Sheet'!AG151="D",4,IF('Data Entry Sheet'!AG151="E",5,""))))))</f>
        <v/>
      </c>
      <c r="K151" s="0" t="str">
        <f aca="false">IF(A151="","",IF('Data Entry Sheet'!AH151="A",1,IF('Data Entry Sheet'!AH151="B",2,IF('Data Entry Sheet'!AH151="C",3,IF('Data Entry Sheet'!AH151="D",4,IF('Data Entry Sheet'!AH151="E",5,""))))))</f>
        <v/>
      </c>
      <c r="L151" s="0" t="str">
        <f aca="false">IF(A151="","",IF('Data Entry Sheet'!AI151="A",1,IF('Data Entry Sheet'!AI151="B",2,IF('Data Entry Sheet'!AI151="C",3,IF('Data Entry Sheet'!AI151="D",4,IF('Data Entry Sheet'!AI151="E",5,""))))))</f>
        <v/>
      </c>
      <c r="M151" s="0" t="str">
        <f aca="false">IF(A151="","",IF('Data Entry Sheet'!AJ151="A",1,IF('Data Entry Sheet'!AJ151="B",2,IF('Data Entry Sheet'!AJ151="C",3,IF('Data Entry Sheet'!AJ151="D",4,IF('Data Entry Sheet'!AJ151="E",5,""))))))</f>
        <v/>
      </c>
      <c r="N151" s="0" t="str">
        <f aca="false">IF(A151="","",IF('Data Entry Sheet'!AK151="A",1,IF('Data Entry Sheet'!AK151="B",2,IF('Data Entry Sheet'!AK151="C",3,IF('Data Entry Sheet'!AK151="D",4,IF('Data Entry Sheet'!AK151="E",5,""))))))</f>
        <v/>
      </c>
      <c r="O151" s="0" t="str">
        <f aca="false">IF(A151="","",IF('Data Entry Sheet'!AL151="A",1,IF('Data Entry Sheet'!AL151="B",2,IF('Data Entry Sheet'!AL151="C",3,IF('Data Entry Sheet'!AL151="D",4,IF('Data Entry Sheet'!AL151="E",5,""))))))</f>
        <v/>
      </c>
      <c r="P151" s="0" t="str">
        <f aca="false">IF(A151="","",IF('Data Entry Sheet'!AM151="A",1,IF('Data Entry Sheet'!AM151="B",2,IF('Data Entry Sheet'!AM151="C",3,IF('Data Entry Sheet'!AM151="D",4,IF('Data Entry Sheet'!AM151="E",5,""))))))</f>
        <v/>
      </c>
      <c r="Q151" s="0" t="str">
        <f aca="false">IF(A151="","",IF('Data Entry Sheet'!AN151="A",1,IF('Data Entry Sheet'!AN151="B",2,IF('Data Entry Sheet'!AN151="C",3,IF('Data Entry Sheet'!AN151="D",4,IF('Data Entry Sheet'!AN151="E",5,""))))))</f>
        <v/>
      </c>
      <c r="R151" s="0" t="str">
        <f aca="false">IF(A151="","",IF('Data Entry Sheet'!AO151="A",1,IF('Data Entry Sheet'!AO151="B",2,IF('Data Entry Sheet'!AO151="C",3,IF('Data Entry Sheet'!AO151="D",4,IF('Data Entry Sheet'!AO151="E",5,""))))))</f>
        <v/>
      </c>
      <c r="S151" s="0" t="str">
        <f aca="false">IF(A151="","",IF('Data Entry Sheet'!AP151="A",1,IF('Data Entry Sheet'!AP151="B",2,IF('Data Entry Sheet'!AP151="C",3,IF('Data Entry Sheet'!AP151="D",4,IF('Data Entry Sheet'!AP151="E",5,""))))))</f>
        <v/>
      </c>
      <c r="T151" s="0" t="str">
        <f aca="false">IF(A151="","",IF('Data Entry Sheet'!AQ151="A",1,IF('Data Entry Sheet'!AQ151="B",2,IF('Data Entry Sheet'!AQ151="C",3,IF('Data Entry Sheet'!AQ151="D",4,IF('Data Entry Sheet'!AQ151="E",5,""))))))</f>
        <v/>
      </c>
      <c r="U151" s="0" t="str">
        <f aca="false">IF(A151="","",IF('Data Entry Sheet'!AR151="A",1,IF('Data Entry Sheet'!AR151="B",2,IF('Data Entry Sheet'!AR151="C",3,IF('Data Entry Sheet'!AR151="D",4,IF('Data Entry Sheet'!AR151="E",5,""))))))</f>
        <v/>
      </c>
      <c r="V151" s="0" t="str">
        <f aca="false">IF(A151="","",IF('Data Entry Sheet'!AS151="A",1,IF('Data Entry Sheet'!AS151="B",2,IF('Data Entry Sheet'!AS151="C",3,IF('Data Entry Sheet'!AS151="D",4,IF('Data Entry Sheet'!AS151="E",5,""))))))</f>
        <v/>
      </c>
      <c r="W151" s="0" t="str">
        <f aca="false">IF(A151="","",IF('Data Entry Sheet'!AT151="A",1,IF('Data Entry Sheet'!AT151="B",2,IF('Data Entry Sheet'!AT151="C",3,IF('Data Entry Sheet'!AT151="D",4,IF('Data Entry Sheet'!AT151="E",5,""))))))</f>
        <v/>
      </c>
      <c r="X151" s="0" t="str">
        <f aca="false">IF(A151="","",IF('Data Entry Sheet'!AU151="A",1,IF('Data Entry Sheet'!AU151="B",2,IF('Data Entry Sheet'!AU151="C",3,IF('Data Entry Sheet'!AU151="D",4,IF('Data Entry Sheet'!AU151="E",5,""))))))</f>
        <v/>
      </c>
      <c r="Y151" s="0" t="str">
        <f aca="false">IF(A151="","",IF('Data Entry Sheet'!AV151="A",1,IF('Data Entry Sheet'!AV151="B",2,IF('Data Entry Sheet'!AV151="C",3,IF('Data Entry Sheet'!AV151="D",4,IF('Data Entry Sheet'!AV151="E",5,""))))))</f>
        <v/>
      </c>
      <c r="Z151" s="0" t="str">
        <f aca="false">IF(A151="","",IF('Data Entry Sheet'!AW151="A",1,IF('Data Entry Sheet'!AW151="B",2,IF('Data Entry Sheet'!AW151="C",3,IF('Data Entry Sheet'!AW151="D",4,IF('Data Entry Sheet'!AW151="E",5,""))))))</f>
        <v/>
      </c>
      <c r="AA151" s="0" t="str">
        <f aca="false">IF(A151="","",IF('Data Entry Sheet'!AX151="A",1,IF('Data Entry Sheet'!AX151="B",2,IF('Data Entry Sheet'!AX151="C",3,IF('Data Entry Sheet'!AX151="D",4,IF('Data Entry Sheet'!AX151="E",5,""))))))</f>
        <v/>
      </c>
      <c r="AB151" s="0" t="str">
        <f aca="false">IF(A151="","",IF('Data Entry Sheet'!AY151="A",1,IF('Data Entry Sheet'!AY151="B",2,IF('Data Entry Sheet'!AY151="C",3,IF('Data Entry Sheet'!AY151="D",4,IF('Data Entry Sheet'!AY151="E",5,""))))))</f>
        <v/>
      </c>
      <c r="AC151" s="0" t="str">
        <f aca="false">IF(A151="","",IF('Data Entry Sheet'!AZ151="A",1,IF('Data Entry Sheet'!AZ151="B",2,IF('Data Entry Sheet'!AZ151="C",3,IF('Data Entry Sheet'!AZ151="D",4,IF('Data Entry Sheet'!AZ151="E",5,""))))))</f>
        <v/>
      </c>
      <c r="AD151" s="0" t="str">
        <f aca="false">IF(A151="","",IF('Data Entry Sheet'!BA151="A",1,IF('Data Entry Sheet'!BA151="B",2,IF('Data Entry Sheet'!BA151="C",3,IF('Data Entry Sheet'!BA151="D",4,IF('Data Entry Sheet'!BA151="E",5,""))))))</f>
        <v/>
      </c>
      <c r="AE151" s="0" t="str">
        <f aca="false">IF(A151="","",IF('Data Entry Sheet'!BB151="A",1,IF('Data Entry Sheet'!BB151="B",2,IF('Data Entry Sheet'!BB151="C",3,IF('Data Entry Sheet'!BB151="D",4,IF('Data Entry Sheet'!BB151="E",5,""))))))</f>
        <v/>
      </c>
      <c r="AF151" s="0" t="str">
        <f aca="false">IF(A151="","",IF('Data Entry Sheet'!BC151="A",1,IF('Data Entry Sheet'!BC151="B",2,IF('Data Entry Sheet'!BC151="C",3,IF('Data Entry Sheet'!BC151="D",4,IF('Data Entry Sheet'!BC151="E",5,""))))))</f>
        <v/>
      </c>
      <c r="AG151" s="0" t="str">
        <f aca="false">IF(A151="","",IF('Data Entry Sheet'!BD151="A",1,IF('Data Entry Sheet'!BD151="B",2,IF('Data Entry Sheet'!BD151="C",3,IF('Data Entry Sheet'!BD151="D",4,IF('Data Entry Sheet'!BD151="E",5,""))))))</f>
        <v/>
      </c>
      <c r="AH151" s="0" t="str">
        <f aca="false">IF(A151="","",IF('Data Entry Sheet'!BE151="A",1,IF('Data Entry Sheet'!BE151="B",2,IF('Data Entry Sheet'!BE151="C",3,IF('Data Entry Sheet'!BE151="D",4,IF('Data Entry Sheet'!BE151="E",5,""))))))</f>
        <v/>
      </c>
      <c r="AI151" s="0" t="str">
        <f aca="false">IF(A151="","",IF('Data Entry Sheet'!BF151="A",1,IF('Data Entry Sheet'!BF151="B",2,IF('Data Entry Sheet'!BF151="C",3,IF('Data Entry Sheet'!BF151="D",4,IF('Data Entry Sheet'!BF151="E",5,""))))))</f>
        <v/>
      </c>
      <c r="AJ151" s="0" t="str">
        <f aca="false">IF(A151="","",IF('Data Entry Sheet'!BG151="A",1,IF('Data Entry Sheet'!BG151="B",2,IF('Data Entry Sheet'!BG151="C",3,IF('Data Entry Sheet'!BG151="D",4,IF('Data Entry Sheet'!BG151="E",5,""))))))</f>
        <v/>
      </c>
      <c r="AK151" s="0" t="str">
        <f aca="false">IF(A151="","",IF('Data Entry Sheet'!BH151="A",1,IF('Data Entry Sheet'!BH151="B",2,IF('Data Entry Sheet'!BH151="C",3,IF('Data Entry Sheet'!BH151="D",4,IF('Data Entry Sheet'!BH151="E",5,""))))))</f>
        <v/>
      </c>
      <c r="AL151" s="0" t="str">
        <f aca="false">IF(A151="","",IF('Data Entry Sheet'!BI151="A",1,IF('Data Entry Sheet'!BI151="B",2,IF('Data Entry Sheet'!BI151="C",3,IF('Data Entry Sheet'!BI151="D",4,IF('Data Entry Sheet'!BI151="E",5,""))))))</f>
        <v/>
      </c>
      <c r="AM151" s="0" t="str">
        <f aca="false">IF(A151="","",IF('Data Entry Sheet'!BJ151="A",1,IF('Data Entry Sheet'!BJ151="B",2,IF('Data Entry Sheet'!BJ151="C",3,IF('Data Entry Sheet'!BJ151="D",4,IF('Data Entry Sheet'!BJ151="E",5,""))))))</f>
        <v/>
      </c>
      <c r="AN151" s="0" t="str">
        <f aca="false">IF(A151="","",IF('Data Entry Sheet'!BK151="A",1,IF('Data Entry Sheet'!BK151="B",2,IF('Data Entry Sheet'!BK151="C",3,IF('Data Entry Sheet'!BK151="D",4,IF('Data Entry Sheet'!BK151="E",5,""))))))</f>
        <v/>
      </c>
      <c r="AO151" s="0" t="str">
        <f aca="false">IF(A151="","",IF('Data Entry Sheet'!BL151="A",1,IF('Data Entry Sheet'!BL151="B",2,IF('Data Entry Sheet'!BL151="C",3,IF('Data Entry Sheet'!BL151="D",4,IF('Data Entry Sheet'!BL151="E",5,""))))))</f>
        <v/>
      </c>
      <c r="AP151" s="0" t="str">
        <f aca="false">IF(A151="","",IF('Data Entry Sheet'!BM151="A",1,IF('Data Entry Sheet'!BM151="B",2,IF('Data Entry Sheet'!BM151="C",3,IF('Data Entry Sheet'!BM151="D",4,IF('Data Entry Sheet'!BM151="E",5,""))))))</f>
        <v/>
      </c>
      <c r="AQ151" s="0" t="str">
        <f aca="false">IF(A151="","",IF('Data Entry Sheet'!BN151="A",1,IF('Data Entry Sheet'!BN151="B",2,IF('Data Entry Sheet'!BN151="C",3,IF('Data Entry Sheet'!BN151="D",4,IF('Data Entry Sheet'!BN151="E",5,""))))))</f>
        <v/>
      </c>
      <c r="AR151" s="0" t="str">
        <f aca="false">IF(A151="","",IF('Data Entry Sheet'!BO151="A",1,IF('Data Entry Sheet'!BO151="B",2,IF('Data Entry Sheet'!BO151="C",3,IF('Data Entry Sheet'!BO151="D",4,IF('Data Entry Sheet'!BO151="E",5,""))))))</f>
        <v/>
      </c>
      <c r="AS151" s="0" t="str">
        <f aca="false">IF(A151="","",IF('Data Entry Sheet'!BP151="A",1,IF('Data Entry Sheet'!BP151="B",2,IF('Data Entry Sheet'!BP151="C",3,IF('Data Entry Sheet'!BP151="D",4,IF('Data Entry Sheet'!BP151="E",5,""))))))</f>
        <v/>
      </c>
      <c r="AT151" s="0" t="str">
        <f aca="false">IF(A151="","",IF('Data Entry Sheet'!BQ151="A",1,IF('Data Entry Sheet'!BQ151="B",2,IF('Data Entry Sheet'!BQ151="C",3,IF('Data Entry Sheet'!BQ151="D",4,IF('Data Entry Sheet'!BQ151="E",5,""))))))</f>
        <v/>
      </c>
      <c r="AU151" s="0" t="str">
        <f aca="false">IF(A151="","",IF('Data Entry Sheet'!BR151="A",1,IF('Data Entry Sheet'!BR151="B",2,IF('Data Entry Sheet'!BR151="C",3,IF('Data Entry Sheet'!BR151="D",4,IF('Data Entry Sheet'!BR151="E",5,""))))))</f>
        <v/>
      </c>
      <c r="AV151" s="0" t="str">
        <f aca="false">IF(A151="","",IF('Data Entry Sheet'!BS151="A",1,IF('Data Entry Sheet'!BS151="B",2,IF('Data Entry Sheet'!BS151="C",3,IF('Data Entry Sheet'!BS151="D",4,IF('Data Entry Sheet'!BS151="E",5,""))))))</f>
        <v/>
      </c>
      <c r="AW151" s="0" t="str">
        <f aca="false">IF(A151="","",IF('Data Entry Sheet'!BT151="A",1,IF('Data Entry Sheet'!BT151="B",2,IF('Data Entry Sheet'!BT151="C",3,IF('Data Entry Sheet'!BT151="D",4,IF('Data Entry Sheet'!BT151="E",5,""))))))</f>
        <v/>
      </c>
      <c r="AX151" s="0" t="str">
        <f aca="false">IF(A151="","",IF('Data Entry Sheet'!BU151="A",1,IF('Data Entry Sheet'!BU151="B",2,IF('Data Entry Sheet'!BU151="C",3,IF('Data Entry Sheet'!BU151="D",4,IF('Data Entry Sheet'!BU151="E",5,""))))))</f>
        <v/>
      </c>
      <c r="AY151" s="0" t="str">
        <f aca="false">IF(A151="","",IF('Data Entry Sheet'!BV151="A",1,IF('Data Entry Sheet'!BV151="B",2,IF('Data Entry Sheet'!BV151="C",3,IF('Data Entry Sheet'!BV151="D",4,IF('Data Entry Sheet'!BV151="E",5,""))))))</f>
        <v/>
      </c>
      <c r="AZ151" s="0" t="str">
        <f aca="false">IF(A151="","",IF('Data Entry Sheet'!BW151="A",1,IF('Data Entry Sheet'!BW151="B",2,IF('Data Entry Sheet'!BW151="C",3,IF('Data Entry Sheet'!BW151="D",4,IF('Data Entry Sheet'!BW151="E",5,""))))))</f>
        <v/>
      </c>
      <c r="BA151" s="0" t="str">
        <f aca="false">IF(A151="","",IF('Data Entry Sheet'!BX151="A",1,IF('Data Entry Sheet'!BX151="B",2,IF('Data Entry Sheet'!BX151="C",3,IF('Data Entry Sheet'!BX151="D",4,IF('Data Entry Sheet'!BX151="E",5,""))))))</f>
        <v/>
      </c>
      <c r="BB151" s="0" t="str">
        <f aca="false">IF(A151="","",IF('Data Entry Sheet'!BY151="A",1,IF('Data Entry Sheet'!BY151="B",2,IF('Data Entry Sheet'!BY151="C",3,IF('Data Entry Sheet'!BY151="D",4,IF('Data Entry Sheet'!BY151="E",5,""))))))</f>
        <v/>
      </c>
      <c r="BC151" s="0" t="str">
        <f aca="false">IF(A151="","",IF('Data Entry Sheet'!BZ151="A",1,IF('Data Entry Sheet'!BZ151="B",2,IF('Data Entry Sheet'!BZ151="C",3,IF('Data Entry Sheet'!BZ151="D",4,IF('Data Entry Sheet'!BZ151="E",5,""))))))</f>
        <v/>
      </c>
      <c r="BD151" s="0" t="str">
        <f aca="false">IF(A151="","",IF('Data Entry Sheet'!CA151="A",1,IF('Data Entry Sheet'!CA151="B",2,IF('Data Entry Sheet'!CA151="C",3,IF('Data Entry Sheet'!CA151="D",4,IF('Data Entry Sheet'!CA151="E",5,""))))))</f>
        <v/>
      </c>
      <c r="BE151" s="0" t="str">
        <f aca="false">IF(A151="","",IF('Data Entry Sheet'!CB151="A",1,IF('Data Entry Sheet'!CB151="B",2,IF('Data Entry Sheet'!CB151="C",3,IF('Data Entry Sheet'!CB151="D",4,IF('Data Entry Sheet'!CB151="E",5,""))))))</f>
        <v/>
      </c>
      <c r="BF151" s="0" t="str">
        <f aca="false">IF(A151="","",IF('Data Entry Sheet'!CC151="A",1,IF('Data Entry Sheet'!CC151="B",2,IF('Data Entry Sheet'!CC151="C",3,IF('Data Entry Sheet'!CC151="D",4,IF('Data Entry Sheet'!CC151="E",5,""))))))</f>
        <v/>
      </c>
      <c r="BG151" s="0" t="str">
        <f aca="false">IF(A151="","",IF('Data Entry Sheet'!CD151="A",1,IF('Data Entry Sheet'!CD151="B",2,IF('Data Entry Sheet'!CD151="C",3,IF('Data Entry Sheet'!CD151="D",4,IF('Data Entry Sheet'!CD151="E",5,""))))))</f>
        <v/>
      </c>
      <c r="BH151" s="0" t="str">
        <f aca="false">IF(A151="","",IF('Data Entry Sheet'!CE151="A",1,IF('Data Entry Sheet'!CE151="B",2,IF('Data Entry Sheet'!CE151="C",3,IF('Data Entry Sheet'!CE151="D",4,IF('Data Entry Sheet'!CE151="E",5,""))))))</f>
        <v/>
      </c>
      <c r="BI151" s="0" t="str">
        <f aca="false">IF(A151="","",IF('Data Entry Sheet'!CF151="A",1,IF('Data Entry Sheet'!CF151="B",2,IF('Data Entry Sheet'!CF151="C",3,IF('Data Entry Sheet'!CF151="D",4,IF('Data Entry Sheet'!CF151="E",5,""))))))</f>
        <v/>
      </c>
      <c r="BL151" s="65" t="str">
        <f aca="false">IF(A151="","",IF(ISERROR(AVERAGE(D151,(6-AA151),AG151,AK151,AL151,AO151)),"",AVERAGE(D151,(6-AA151),AG151,AK151,AL151,AO151)))</f>
        <v/>
      </c>
      <c r="BM151" s="65" t="str">
        <f aca="false">IF(A151="","",IF(ISERROR(AVERAGE(E151,F151,L151,(6-M151),W151,X151,AE151)),"",AVERAGE(E151,F151,L151,(6-M151),W151,X151,AE151)))</f>
        <v/>
      </c>
      <c r="BN151" s="65" t="str">
        <f aca="false">IF(A151="","",IF(ISERROR(AVERAGE(C151,I151,P151,AF151,AS151)),"",AVERAGE(C151,I151,P151,AF151,AS151)))</f>
        <v/>
      </c>
      <c r="BO151" s="65" t="str">
        <f aca="false">IF(A151="","",IF(ISERROR(AVERAGE(K151,S151,T151,AC151)),"",AVERAGE(K151,S151,T151,AC151)))</f>
        <v/>
      </c>
      <c r="BP151" s="65" t="str">
        <f aca="false">IF(A151="","",IF(ISERROR(AVERAGE(G151,H151,Y151,AT151)),"",AVERAGE(G151,H151,Y151,AT151)))</f>
        <v/>
      </c>
      <c r="BQ151" s="65" t="str">
        <f aca="false">IF(A151="","",IF(ISERROR(AVERAGE(R151,AB151,AH151,AI151)),"",AVERAGE(R151,AB151,AH151,AI151)))</f>
        <v/>
      </c>
      <c r="BS151" s="67" t="str">
        <f aca="false">IF(A151="","",IF(BL151="","",(BL151-1)*25))</f>
        <v/>
      </c>
      <c r="BT151" s="67" t="str">
        <f aca="false">IF(A151="","",IF(BM151="","",(BM151-1)*25))</f>
        <v/>
      </c>
      <c r="BU151" s="67" t="str">
        <f aca="false">IF(A151="","",IF(BN151="","",(BN151-1)*25))</f>
        <v/>
      </c>
      <c r="BV151" s="67" t="str">
        <f aca="false">IF(A151="","",IF(BO151="","",(BO151-1)*25))</f>
        <v/>
      </c>
      <c r="BW151" s="67" t="str">
        <f aca="false">IF(A151="","",IF(BP151="","",(BP151-1)*25))</f>
        <v/>
      </c>
      <c r="BX151" s="67" t="str">
        <f aca="false">IF(A151="","",IF(BQ151="","",(BQ151-1)*25))</f>
        <v/>
      </c>
    </row>
    <row r="152" customFormat="false" ht="12.75" hidden="false" customHeight="false" outlineLevel="0" collapsed="false">
      <c r="A152" s="0" t="str">
        <f aca="false">IF('Data Entry Sheet'!C152="","",'Data Entry Sheet'!C152)</f>
        <v/>
      </c>
      <c r="B152" s="0" t="str">
        <f aca="false">IF(A152="","",IF('Data Entry Sheet'!Y152="A",1,IF('Data Entry Sheet'!Y152="B",2,IF('Data Entry Sheet'!Y152="C",3,IF('Data Entry Sheet'!Y152="D",4,IF('Data Entry Sheet'!Y152="E",5,""))))))</f>
        <v/>
      </c>
      <c r="C152" s="0" t="str">
        <f aca="false">IF(A152="","",IF('Data Entry Sheet'!Z152="A",1,IF('Data Entry Sheet'!Z152="B",2,IF('Data Entry Sheet'!Z152="C",3,IF('Data Entry Sheet'!Z152="D",4,IF('Data Entry Sheet'!Z152="E",5,""))))))</f>
        <v/>
      </c>
      <c r="D152" s="0" t="str">
        <f aca="false">IF(A152="","",IF('Data Entry Sheet'!AA152="A",1,IF('Data Entry Sheet'!AA152="B",2,IF('Data Entry Sheet'!AA152="C",3,IF('Data Entry Sheet'!AA152="D",4,IF('Data Entry Sheet'!AA152="E",5,""))))))</f>
        <v/>
      </c>
      <c r="E152" s="0" t="str">
        <f aca="false">IF(A152="","",IF('Data Entry Sheet'!AB152="A",1,IF('Data Entry Sheet'!AB152="B",2,IF('Data Entry Sheet'!AB152="C",3,IF('Data Entry Sheet'!AB152="D",4,IF('Data Entry Sheet'!AB152="E",5,""))))))</f>
        <v/>
      </c>
      <c r="F152" s="0" t="str">
        <f aca="false">IF(A152="","",IF('Data Entry Sheet'!AC152="A",1,IF('Data Entry Sheet'!AC152="B",2,IF('Data Entry Sheet'!AC152="C",3,IF('Data Entry Sheet'!AC152="D",4,IF('Data Entry Sheet'!AC152="E",5,""))))))</f>
        <v/>
      </c>
      <c r="G152" s="0" t="str">
        <f aca="false">IF(A152="","",IF('Data Entry Sheet'!AD152="A",1,IF('Data Entry Sheet'!AD152="B",2,IF('Data Entry Sheet'!AD152="C",3,IF('Data Entry Sheet'!AD152="D",4,IF('Data Entry Sheet'!AD152="E",5,""))))))</f>
        <v/>
      </c>
      <c r="H152" s="0" t="str">
        <f aca="false">IF(A152="","",IF('Data Entry Sheet'!AE152="A",1,IF('Data Entry Sheet'!AE152="B",2,IF('Data Entry Sheet'!AE152="C",3,IF('Data Entry Sheet'!AE152="D",4,IF('Data Entry Sheet'!AE152="E",5,""))))))</f>
        <v/>
      </c>
      <c r="I152" s="0" t="str">
        <f aca="false">IF(A152="","",IF('Data Entry Sheet'!AF152="A",1,IF('Data Entry Sheet'!AF152="B",2,IF('Data Entry Sheet'!AF152="C",3,IF('Data Entry Sheet'!AF152="D",4,IF('Data Entry Sheet'!AF152="E",5,""))))))</f>
        <v/>
      </c>
      <c r="J152" s="0" t="str">
        <f aca="false">IF(A152="","",IF('Data Entry Sheet'!AG152="A",1,IF('Data Entry Sheet'!AG152="B",2,IF('Data Entry Sheet'!AG152="C",3,IF('Data Entry Sheet'!AG152="D",4,IF('Data Entry Sheet'!AG152="E",5,""))))))</f>
        <v/>
      </c>
      <c r="K152" s="0" t="str">
        <f aca="false">IF(A152="","",IF('Data Entry Sheet'!AH152="A",1,IF('Data Entry Sheet'!AH152="B",2,IF('Data Entry Sheet'!AH152="C",3,IF('Data Entry Sheet'!AH152="D",4,IF('Data Entry Sheet'!AH152="E",5,""))))))</f>
        <v/>
      </c>
      <c r="L152" s="0" t="str">
        <f aca="false">IF(A152="","",IF('Data Entry Sheet'!AI152="A",1,IF('Data Entry Sheet'!AI152="B",2,IF('Data Entry Sheet'!AI152="C",3,IF('Data Entry Sheet'!AI152="D",4,IF('Data Entry Sheet'!AI152="E",5,""))))))</f>
        <v/>
      </c>
      <c r="M152" s="0" t="str">
        <f aca="false">IF(A152="","",IF('Data Entry Sheet'!AJ152="A",1,IF('Data Entry Sheet'!AJ152="B",2,IF('Data Entry Sheet'!AJ152="C",3,IF('Data Entry Sheet'!AJ152="D",4,IF('Data Entry Sheet'!AJ152="E",5,""))))))</f>
        <v/>
      </c>
      <c r="N152" s="0" t="str">
        <f aca="false">IF(A152="","",IF('Data Entry Sheet'!AK152="A",1,IF('Data Entry Sheet'!AK152="B",2,IF('Data Entry Sheet'!AK152="C",3,IF('Data Entry Sheet'!AK152="D",4,IF('Data Entry Sheet'!AK152="E",5,""))))))</f>
        <v/>
      </c>
      <c r="O152" s="0" t="str">
        <f aca="false">IF(A152="","",IF('Data Entry Sheet'!AL152="A",1,IF('Data Entry Sheet'!AL152="B",2,IF('Data Entry Sheet'!AL152="C",3,IF('Data Entry Sheet'!AL152="D",4,IF('Data Entry Sheet'!AL152="E",5,""))))))</f>
        <v/>
      </c>
      <c r="P152" s="0" t="str">
        <f aca="false">IF(A152="","",IF('Data Entry Sheet'!AM152="A",1,IF('Data Entry Sheet'!AM152="B",2,IF('Data Entry Sheet'!AM152="C",3,IF('Data Entry Sheet'!AM152="D",4,IF('Data Entry Sheet'!AM152="E",5,""))))))</f>
        <v/>
      </c>
      <c r="Q152" s="0" t="str">
        <f aca="false">IF(A152="","",IF('Data Entry Sheet'!AN152="A",1,IF('Data Entry Sheet'!AN152="B",2,IF('Data Entry Sheet'!AN152="C",3,IF('Data Entry Sheet'!AN152="D",4,IF('Data Entry Sheet'!AN152="E",5,""))))))</f>
        <v/>
      </c>
      <c r="R152" s="0" t="str">
        <f aca="false">IF(A152="","",IF('Data Entry Sheet'!AO152="A",1,IF('Data Entry Sheet'!AO152="B",2,IF('Data Entry Sheet'!AO152="C",3,IF('Data Entry Sheet'!AO152="D",4,IF('Data Entry Sheet'!AO152="E",5,""))))))</f>
        <v/>
      </c>
      <c r="S152" s="0" t="str">
        <f aca="false">IF(A152="","",IF('Data Entry Sheet'!AP152="A",1,IF('Data Entry Sheet'!AP152="B",2,IF('Data Entry Sheet'!AP152="C",3,IF('Data Entry Sheet'!AP152="D",4,IF('Data Entry Sheet'!AP152="E",5,""))))))</f>
        <v/>
      </c>
      <c r="T152" s="0" t="str">
        <f aca="false">IF(A152="","",IF('Data Entry Sheet'!AQ152="A",1,IF('Data Entry Sheet'!AQ152="B",2,IF('Data Entry Sheet'!AQ152="C",3,IF('Data Entry Sheet'!AQ152="D",4,IF('Data Entry Sheet'!AQ152="E",5,""))))))</f>
        <v/>
      </c>
      <c r="U152" s="0" t="str">
        <f aca="false">IF(A152="","",IF('Data Entry Sheet'!AR152="A",1,IF('Data Entry Sheet'!AR152="B",2,IF('Data Entry Sheet'!AR152="C",3,IF('Data Entry Sheet'!AR152="D",4,IF('Data Entry Sheet'!AR152="E",5,""))))))</f>
        <v/>
      </c>
      <c r="V152" s="0" t="str">
        <f aca="false">IF(A152="","",IF('Data Entry Sheet'!AS152="A",1,IF('Data Entry Sheet'!AS152="B",2,IF('Data Entry Sheet'!AS152="C",3,IF('Data Entry Sheet'!AS152="D",4,IF('Data Entry Sheet'!AS152="E",5,""))))))</f>
        <v/>
      </c>
      <c r="W152" s="0" t="str">
        <f aca="false">IF(A152="","",IF('Data Entry Sheet'!AT152="A",1,IF('Data Entry Sheet'!AT152="B",2,IF('Data Entry Sheet'!AT152="C",3,IF('Data Entry Sheet'!AT152="D",4,IF('Data Entry Sheet'!AT152="E",5,""))))))</f>
        <v/>
      </c>
      <c r="X152" s="0" t="str">
        <f aca="false">IF(A152="","",IF('Data Entry Sheet'!AU152="A",1,IF('Data Entry Sheet'!AU152="B",2,IF('Data Entry Sheet'!AU152="C",3,IF('Data Entry Sheet'!AU152="D",4,IF('Data Entry Sheet'!AU152="E",5,""))))))</f>
        <v/>
      </c>
      <c r="Y152" s="0" t="str">
        <f aca="false">IF(A152="","",IF('Data Entry Sheet'!AV152="A",1,IF('Data Entry Sheet'!AV152="B",2,IF('Data Entry Sheet'!AV152="C",3,IF('Data Entry Sheet'!AV152="D",4,IF('Data Entry Sheet'!AV152="E",5,""))))))</f>
        <v/>
      </c>
      <c r="Z152" s="0" t="str">
        <f aca="false">IF(A152="","",IF('Data Entry Sheet'!AW152="A",1,IF('Data Entry Sheet'!AW152="B",2,IF('Data Entry Sheet'!AW152="C",3,IF('Data Entry Sheet'!AW152="D",4,IF('Data Entry Sheet'!AW152="E",5,""))))))</f>
        <v/>
      </c>
      <c r="AA152" s="0" t="str">
        <f aca="false">IF(A152="","",IF('Data Entry Sheet'!AX152="A",1,IF('Data Entry Sheet'!AX152="B",2,IF('Data Entry Sheet'!AX152="C",3,IF('Data Entry Sheet'!AX152="D",4,IF('Data Entry Sheet'!AX152="E",5,""))))))</f>
        <v/>
      </c>
      <c r="AB152" s="0" t="str">
        <f aca="false">IF(A152="","",IF('Data Entry Sheet'!AY152="A",1,IF('Data Entry Sheet'!AY152="B",2,IF('Data Entry Sheet'!AY152="C",3,IF('Data Entry Sheet'!AY152="D",4,IF('Data Entry Sheet'!AY152="E",5,""))))))</f>
        <v/>
      </c>
      <c r="AC152" s="0" t="str">
        <f aca="false">IF(A152="","",IF('Data Entry Sheet'!AZ152="A",1,IF('Data Entry Sheet'!AZ152="B",2,IF('Data Entry Sheet'!AZ152="C",3,IF('Data Entry Sheet'!AZ152="D",4,IF('Data Entry Sheet'!AZ152="E",5,""))))))</f>
        <v/>
      </c>
      <c r="AD152" s="0" t="str">
        <f aca="false">IF(A152="","",IF('Data Entry Sheet'!BA152="A",1,IF('Data Entry Sheet'!BA152="B",2,IF('Data Entry Sheet'!BA152="C",3,IF('Data Entry Sheet'!BA152="D",4,IF('Data Entry Sheet'!BA152="E",5,""))))))</f>
        <v/>
      </c>
      <c r="AE152" s="0" t="str">
        <f aca="false">IF(A152="","",IF('Data Entry Sheet'!BB152="A",1,IF('Data Entry Sheet'!BB152="B",2,IF('Data Entry Sheet'!BB152="C",3,IF('Data Entry Sheet'!BB152="D",4,IF('Data Entry Sheet'!BB152="E",5,""))))))</f>
        <v/>
      </c>
      <c r="AF152" s="0" t="str">
        <f aca="false">IF(A152="","",IF('Data Entry Sheet'!BC152="A",1,IF('Data Entry Sheet'!BC152="B",2,IF('Data Entry Sheet'!BC152="C",3,IF('Data Entry Sheet'!BC152="D",4,IF('Data Entry Sheet'!BC152="E",5,""))))))</f>
        <v/>
      </c>
      <c r="AG152" s="0" t="str">
        <f aca="false">IF(A152="","",IF('Data Entry Sheet'!BD152="A",1,IF('Data Entry Sheet'!BD152="B",2,IF('Data Entry Sheet'!BD152="C",3,IF('Data Entry Sheet'!BD152="D",4,IF('Data Entry Sheet'!BD152="E",5,""))))))</f>
        <v/>
      </c>
      <c r="AH152" s="0" t="str">
        <f aca="false">IF(A152="","",IF('Data Entry Sheet'!BE152="A",1,IF('Data Entry Sheet'!BE152="B",2,IF('Data Entry Sheet'!BE152="C",3,IF('Data Entry Sheet'!BE152="D",4,IF('Data Entry Sheet'!BE152="E",5,""))))))</f>
        <v/>
      </c>
      <c r="AI152" s="0" t="str">
        <f aca="false">IF(A152="","",IF('Data Entry Sheet'!BF152="A",1,IF('Data Entry Sheet'!BF152="B",2,IF('Data Entry Sheet'!BF152="C",3,IF('Data Entry Sheet'!BF152="D",4,IF('Data Entry Sheet'!BF152="E",5,""))))))</f>
        <v/>
      </c>
      <c r="AJ152" s="0" t="str">
        <f aca="false">IF(A152="","",IF('Data Entry Sheet'!BG152="A",1,IF('Data Entry Sheet'!BG152="B",2,IF('Data Entry Sheet'!BG152="C",3,IF('Data Entry Sheet'!BG152="D",4,IF('Data Entry Sheet'!BG152="E",5,""))))))</f>
        <v/>
      </c>
      <c r="AK152" s="0" t="str">
        <f aca="false">IF(A152="","",IF('Data Entry Sheet'!BH152="A",1,IF('Data Entry Sheet'!BH152="B",2,IF('Data Entry Sheet'!BH152="C",3,IF('Data Entry Sheet'!BH152="D",4,IF('Data Entry Sheet'!BH152="E",5,""))))))</f>
        <v/>
      </c>
      <c r="AL152" s="0" t="str">
        <f aca="false">IF(A152="","",IF('Data Entry Sheet'!BI152="A",1,IF('Data Entry Sheet'!BI152="B",2,IF('Data Entry Sheet'!BI152="C",3,IF('Data Entry Sheet'!BI152="D",4,IF('Data Entry Sheet'!BI152="E",5,""))))))</f>
        <v/>
      </c>
      <c r="AM152" s="0" t="str">
        <f aca="false">IF(A152="","",IF('Data Entry Sheet'!BJ152="A",1,IF('Data Entry Sheet'!BJ152="B",2,IF('Data Entry Sheet'!BJ152="C",3,IF('Data Entry Sheet'!BJ152="D",4,IF('Data Entry Sheet'!BJ152="E",5,""))))))</f>
        <v/>
      </c>
      <c r="AN152" s="0" t="str">
        <f aca="false">IF(A152="","",IF('Data Entry Sheet'!BK152="A",1,IF('Data Entry Sheet'!BK152="B",2,IF('Data Entry Sheet'!BK152="C",3,IF('Data Entry Sheet'!BK152="D",4,IF('Data Entry Sheet'!BK152="E",5,""))))))</f>
        <v/>
      </c>
      <c r="AO152" s="0" t="str">
        <f aca="false">IF(A152="","",IF('Data Entry Sheet'!BL152="A",1,IF('Data Entry Sheet'!BL152="B",2,IF('Data Entry Sheet'!BL152="C",3,IF('Data Entry Sheet'!BL152="D",4,IF('Data Entry Sheet'!BL152="E",5,""))))))</f>
        <v/>
      </c>
      <c r="AP152" s="0" t="str">
        <f aca="false">IF(A152="","",IF('Data Entry Sheet'!BM152="A",1,IF('Data Entry Sheet'!BM152="B",2,IF('Data Entry Sheet'!BM152="C",3,IF('Data Entry Sheet'!BM152="D",4,IF('Data Entry Sheet'!BM152="E",5,""))))))</f>
        <v/>
      </c>
      <c r="AQ152" s="0" t="str">
        <f aca="false">IF(A152="","",IF('Data Entry Sheet'!BN152="A",1,IF('Data Entry Sheet'!BN152="B",2,IF('Data Entry Sheet'!BN152="C",3,IF('Data Entry Sheet'!BN152="D",4,IF('Data Entry Sheet'!BN152="E",5,""))))))</f>
        <v/>
      </c>
      <c r="AR152" s="0" t="str">
        <f aca="false">IF(A152="","",IF('Data Entry Sheet'!BO152="A",1,IF('Data Entry Sheet'!BO152="B",2,IF('Data Entry Sheet'!BO152="C",3,IF('Data Entry Sheet'!BO152="D",4,IF('Data Entry Sheet'!BO152="E",5,""))))))</f>
        <v/>
      </c>
      <c r="AS152" s="0" t="str">
        <f aca="false">IF(A152="","",IF('Data Entry Sheet'!BP152="A",1,IF('Data Entry Sheet'!BP152="B",2,IF('Data Entry Sheet'!BP152="C",3,IF('Data Entry Sheet'!BP152="D",4,IF('Data Entry Sheet'!BP152="E",5,""))))))</f>
        <v/>
      </c>
      <c r="AT152" s="0" t="str">
        <f aca="false">IF(A152="","",IF('Data Entry Sheet'!BQ152="A",1,IF('Data Entry Sheet'!BQ152="B",2,IF('Data Entry Sheet'!BQ152="C",3,IF('Data Entry Sheet'!BQ152="D",4,IF('Data Entry Sheet'!BQ152="E",5,""))))))</f>
        <v/>
      </c>
      <c r="AU152" s="0" t="str">
        <f aca="false">IF(A152="","",IF('Data Entry Sheet'!BR152="A",1,IF('Data Entry Sheet'!BR152="B",2,IF('Data Entry Sheet'!BR152="C",3,IF('Data Entry Sheet'!BR152="D",4,IF('Data Entry Sheet'!BR152="E",5,""))))))</f>
        <v/>
      </c>
      <c r="AV152" s="0" t="str">
        <f aca="false">IF(A152="","",IF('Data Entry Sheet'!BS152="A",1,IF('Data Entry Sheet'!BS152="B",2,IF('Data Entry Sheet'!BS152="C",3,IF('Data Entry Sheet'!BS152="D",4,IF('Data Entry Sheet'!BS152="E",5,""))))))</f>
        <v/>
      </c>
      <c r="AW152" s="0" t="str">
        <f aca="false">IF(A152="","",IF('Data Entry Sheet'!BT152="A",1,IF('Data Entry Sheet'!BT152="B",2,IF('Data Entry Sheet'!BT152="C",3,IF('Data Entry Sheet'!BT152="D",4,IF('Data Entry Sheet'!BT152="E",5,""))))))</f>
        <v/>
      </c>
      <c r="AX152" s="0" t="str">
        <f aca="false">IF(A152="","",IF('Data Entry Sheet'!BU152="A",1,IF('Data Entry Sheet'!BU152="B",2,IF('Data Entry Sheet'!BU152="C",3,IF('Data Entry Sheet'!BU152="D",4,IF('Data Entry Sheet'!BU152="E",5,""))))))</f>
        <v/>
      </c>
      <c r="AY152" s="0" t="str">
        <f aca="false">IF(A152="","",IF('Data Entry Sheet'!BV152="A",1,IF('Data Entry Sheet'!BV152="B",2,IF('Data Entry Sheet'!BV152="C",3,IF('Data Entry Sheet'!BV152="D",4,IF('Data Entry Sheet'!BV152="E",5,""))))))</f>
        <v/>
      </c>
      <c r="AZ152" s="0" t="str">
        <f aca="false">IF(A152="","",IF('Data Entry Sheet'!BW152="A",1,IF('Data Entry Sheet'!BW152="B",2,IF('Data Entry Sheet'!BW152="C",3,IF('Data Entry Sheet'!BW152="D",4,IF('Data Entry Sheet'!BW152="E",5,""))))))</f>
        <v/>
      </c>
      <c r="BA152" s="0" t="str">
        <f aca="false">IF(A152="","",IF('Data Entry Sheet'!BX152="A",1,IF('Data Entry Sheet'!BX152="B",2,IF('Data Entry Sheet'!BX152="C",3,IF('Data Entry Sheet'!BX152="D",4,IF('Data Entry Sheet'!BX152="E",5,""))))))</f>
        <v/>
      </c>
      <c r="BB152" s="0" t="str">
        <f aca="false">IF(A152="","",IF('Data Entry Sheet'!BY152="A",1,IF('Data Entry Sheet'!BY152="B",2,IF('Data Entry Sheet'!BY152="C",3,IF('Data Entry Sheet'!BY152="D",4,IF('Data Entry Sheet'!BY152="E",5,""))))))</f>
        <v/>
      </c>
      <c r="BC152" s="0" t="str">
        <f aca="false">IF(A152="","",IF('Data Entry Sheet'!BZ152="A",1,IF('Data Entry Sheet'!BZ152="B",2,IF('Data Entry Sheet'!BZ152="C",3,IF('Data Entry Sheet'!BZ152="D",4,IF('Data Entry Sheet'!BZ152="E",5,""))))))</f>
        <v/>
      </c>
      <c r="BD152" s="0" t="str">
        <f aca="false">IF(A152="","",IF('Data Entry Sheet'!CA152="A",1,IF('Data Entry Sheet'!CA152="B",2,IF('Data Entry Sheet'!CA152="C",3,IF('Data Entry Sheet'!CA152="D",4,IF('Data Entry Sheet'!CA152="E",5,""))))))</f>
        <v/>
      </c>
      <c r="BE152" s="0" t="str">
        <f aca="false">IF(A152="","",IF('Data Entry Sheet'!CB152="A",1,IF('Data Entry Sheet'!CB152="B",2,IF('Data Entry Sheet'!CB152="C",3,IF('Data Entry Sheet'!CB152="D",4,IF('Data Entry Sheet'!CB152="E",5,""))))))</f>
        <v/>
      </c>
      <c r="BF152" s="0" t="str">
        <f aca="false">IF(A152="","",IF('Data Entry Sheet'!CC152="A",1,IF('Data Entry Sheet'!CC152="B",2,IF('Data Entry Sheet'!CC152="C",3,IF('Data Entry Sheet'!CC152="D",4,IF('Data Entry Sheet'!CC152="E",5,""))))))</f>
        <v/>
      </c>
      <c r="BG152" s="0" t="str">
        <f aca="false">IF(A152="","",IF('Data Entry Sheet'!CD152="A",1,IF('Data Entry Sheet'!CD152="B",2,IF('Data Entry Sheet'!CD152="C",3,IF('Data Entry Sheet'!CD152="D",4,IF('Data Entry Sheet'!CD152="E",5,""))))))</f>
        <v/>
      </c>
      <c r="BH152" s="0" t="str">
        <f aca="false">IF(A152="","",IF('Data Entry Sheet'!CE152="A",1,IF('Data Entry Sheet'!CE152="B",2,IF('Data Entry Sheet'!CE152="C",3,IF('Data Entry Sheet'!CE152="D",4,IF('Data Entry Sheet'!CE152="E",5,""))))))</f>
        <v/>
      </c>
      <c r="BI152" s="0" t="str">
        <f aca="false">IF(A152="","",IF('Data Entry Sheet'!CF152="A",1,IF('Data Entry Sheet'!CF152="B",2,IF('Data Entry Sheet'!CF152="C",3,IF('Data Entry Sheet'!CF152="D",4,IF('Data Entry Sheet'!CF152="E",5,""))))))</f>
        <v/>
      </c>
      <c r="BL152" s="65" t="str">
        <f aca="false">IF(A152="","",IF(ISERROR(AVERAGE(D152,(6-AA152),AG152,AK152,AL152,AO152)),"",AVERAGE(D152,(6-AA152),AG152,AK152,AL152,AO152)))</f>
        <v/>
      </c>
      <c r="BM152" s="65" t="str">
        <f aca="false">IF(A152="","",IF(ISERROR(AVERAGE(E152,F152,L152,(6-M152),W152,X152,AE152)),"",AVERAGE(E152,F152,L152,(6-M152),W152,X152,AE152)))</f>
        <v/>
      </c>
      <c r="BN152" s="65" t="str">
        <f aca="false">IF(A152="","",IF(ISERROR(AVERAGE(C152,I152,P152,AF152,AS152)),"",AVERAGE(C152,I152,P152,AF152,AS152)))</f>
        <v/>
      </c>
      <c r="BO152" s="65" t="str">
        <f aca="false">IF(A152="","",IF(ISERROR(AVERAGE(K152,S152,T152,AC152)),"",AVERAGE(K152,S152,T152,AC152)))</f>
        <v/>
      </c>
      <c r="BP152" s="65" t="str">
        <f aca="false">IF(A152="","",IF(ISERROR(AVERAGE(G152,H152,Y152,AT152)),"",AVERAGE(G152,H152,Y152,AT152)))</f>
        <v/>
      </c>
      <c r="BQ152" s="65" t="str">
        <f aca="false">IF(A152="","",IF(ISERROR(AVERAGE(R152,AB152,AH152,AI152)),"",AVERAGE(R152,AB152,AH152,AI152)))</f>
        <v/>
      </c>
      <c r="BS152" s="67" t="str">
        <f aca="false">IF(A152="","",IF(BL152="","",(BL152-1)*25))</f>
        <v/>
      </c>
      <c r="BT152" s="67" t="str">
        <f aca="false">IF(A152="","",IF(BM152="","",(BM152-1)*25))</f>
        <v/>
      </c>
      <c r="BU152" s="67" t="str">
        <f aca="false">IF(A152="","",IF(BN152="","",(BN152-1)*25))</f>
        <v/>
      </c>
      <c r="BV152" s="67" t="str">
        <f aca="false">IF(A152="","",IF(BO152="","",(BO152-1)*25))</f>
        <v/>
      </c>
      <c r="BW152" s="67" t="str">
        <f aca="false">IF(A152="","",IF(BP152="","",(BP152-1)*25))</f>
        <v/>
      </c>
      <c r="BX152" s="67" t="str">
        <f aca="false">IF(A152="","",IF(BQ152="","",(BQ152-1)*25))</f>
        <v/>
      </c>
    </row>
    <row r="153" customFormat="false" ht="12.75" hidden="false" customHeight="false" outlineLevel="0" collapsed="false">
      <c r="A153" s="0" t="str">
        <f aca="false">IF('Data Entry Sheet'!C153="","",'Data Entry Sheet'!C153)</f>
        <v/>
      </c>
      <c r="B153" s="0" t="str">
        <f aca="false">IF(A153="","",IF('Data Entry Sheet'!Y153="A",1,IF('Data Entry Sheet'!Y153="B",2,IF('Data Entry Sheet'!Y153="C",3,IF('Data Entry Sheet'!Y153="D",4,IF('Data Entry Sheet'!Y153="E",5,""))))))</f>
        <v/>
      </c>
      <c r="C153" s="0" t="str">
        <f aca="false">IF(A153="","",IF('Data Entry Sheet'!Z153="A",1,IF('Data Entry Sheet'!Z153="B",2,IF('Data Entry Sheet'!Z153="C",3,IF('Data Entry Sheet'!Z153="D",4,IF('Data Entry Sheet'!Z153="E",5,""))))))</f>
        <v/>
      </c>
      <c r="D153" s="0" t="str">
        <f aca="false">IF(A153="","",IF('Data Entry Sheet'!AA153="A",1,IF('Data Entry Sheet'!AA153="B",2,IF('Data Entry Sheet'!AA153="C",3,IF('Data Entry Sheet'!AA153="D",4,IF('Data Entry Sheet'!AA153="E",5,""))))))</f>
        <v/>
      </c>
      <c r="E153" s="0" t="str">
        <f aca="false">IF(A153="","",IF('Data Entry Sheet'!AB153="A",1,IF('Data Entry Sheet'!AB153="B",2,IF('Data Entry Sheet'!AB153="C",3,IF('Data Entry Sheet'!AB153="D",4,IF('Data Entry Sheet'!AB153="E",5,""))))))</f>
        <v/>
      </c>
      <c r="F153" s="0" t="str">
        <f aca="false">IF(A153="","",IF('Data Entry Sheet'!AC153="A",1,IF('Data Entry Sheet'!AC153="B",2,IF('Data Entry Sheet'!AC153="C",3,IF('Data Entry Sheet'!AC153="D",4,IF('Data Entry Sheet'!AC153="E",5,""))))))</f>
        <v/>
      </c>
      <c r="G153" s="0" t="str">
        <f aca="false">IF(A153="","",IF('Data Entry Sheet'!AD153="A",1,IF('Data Entry Sheet'!AD153="B",2,IF('Data Entry Sheet'!AD153="C",3,IF('Data Entry Sheet'!AD153="D",4,IF('Data Entry Sheet'!AD153="E",5,""))))))</f>
        <v/>
      </c>
      <c r="H153" s="0" t="str">
        <f aca="false">IF(A153="","",IF('Data Entry Sheet'!AE153="A",1,IF('Data Entry Sheet'!AE153="B",2,IF('Data Entry Sheet'!AE153="C",3,IF('Data Entry Sheet'!AE153="D",4,IF('Data Entry Sheet'!AE153="E",5,""))))))</f>
        <v/>
      </c>
      <c r="I153" s="0" t="str">
        <f aca="false">IF(A153="","",IF('Data Entry Sheet'!AF153="A",1,IF('Data Entry Sheet'!AF153="B",2,IF('Data Entry Sheet'!AF153="C",3,IF('Data Entry Sheet'!AF153="D",4,IF('Data Entry Sheet'!AF153="E",5,""))))))</f>
        <v/>
      </c>
      <c r="J153" s="0" t="str">
        <f aca="false">IF(A153="","",IF('Data Entry Sheet'!AG153="A",1,IF('Data Entry Sheet'!AG153="B",2,IF('Data Entry Sheet'!AG153="C",3,IF('Data Entry Sheet'!AG153="D",4,IF('Data Entry Sheet'!AG153="E",5,""))))))</f>
        <v/>
      </c>
      <c r="K153" s="0" t="str">
        <f aca="false">IF(A153="","",IF('Data Entry Sheet'!AH153="A",1,IF('Data Entry Sheet'!AH153="B",2,IF('Data Entry Sheet'!AH153="C",3,IF('Data Entry Sheet'!AH153="D",4,IF('Data Entry Sheet'!AH153="E",5,""))))))</f>
        <v/>
      </c>
      <c r="L153" s="0" t="str">
        <f aca="false">IF(A153="","",IF('Data Entry Sheet'!AI153="A",1,IF('Data Entry Sheet'!AI153="B",2,IF('Data Entry Sheet'!AI153="C",3,IF('Data Entry Sheet'!AI153="D",4,IF('Data Entry Sheet'!AI153="E",5,""))))))</f>
        <v/>
      </c>
      <c r="M153" s="0" t="str">
        <f aca="false">IF(A153="","",IF('Data Entry Sheet'!AJ153="A",1,IF('Data Entry Sheet'!AJ153="B",2,IF('Data Entry Sheet'!AJ153="C",3,IF('Data Entry Sheet'!AJ153="D",4,IF('Data Entry Sheet'!AJ153="E",5,""))))))</f>
        <v/>
      </c>
      <c r="N153" s="0" t="str">
        <f aca="false">IF(A153="","",IF('Data Entry Sheet'!AK153="A",1,IF('Data Entry Sheet'!AK153="B",2,IF('Data Entry Sheet'!AK153="C",3,IF('Data Entry Sheet'!AK153="D",4,IF('Data Entry Sheet'!AK153="E",5,""))))))</f>
        <v/>
      </c>
      <c r="O153" s="0" t="str">
        <f aca="false">IF(A153="","",IF('Data Entry Sheet'!AL153="A",1,IF('Data Entry Sheet'!AL153="B",2,IF('Data Entry Sheet'!AL153="C",3,IF('Data Entry Sheet'!AL153="D",4,IF('Data Entry Sheet'!AL153="E",5,""))))))</f>
        <v/>
      </c>
      <c r="P153" s="0" t="str">
        <f aca="false">IF(A153="","",IF('Data Entry Sheet'!AM153="A",1,IF('Data Entry Sheet'!AM153="B",2,IF('Data Entry Sheet'!AM153="C",3,IF('Data Entry Sheet'!AM153="D",4,IF('Data Entry Sheet'!AM153="E",5,""))))))</f>
        <v/>
      </c>
      <c r="Q153" s="0" t="str">
        <f aca="false">IF(A153="","",IF('Data Entry Sheet'!AN153="A",1,IF('Data Entry Sheet'!AN153="B",2,IF('Data Entry Sheet'!AN153="C",3,IF('Data Entry Sheet'!AN153="D",4,IF('Data Entry Sheet'!AN153="E",5,""))))))</f>
        <v/>
      </c>
      <c r="R153" s="0" t="str">
        <f aca="false">IF(A153="","",IF('Data Entry Sheet'!AO153="A",1,IF('Data Entry Sheet'!AO153="B",2,IF('Data Entry Sheet'!AO153="C",3,IF('Data Entry Sheet'!AO153="D",4,IF('Data Entry Sheet'!AO153="E",5,""))))))</f>
        <v/>
      </c>
      <c r="S153" s="0" t="str">
        <f aca="false">IF(A153="","",IF('Data Entry Sheet'!AP153="A",1,IF('Data Entry Sheet'!AP153="B",2,IF('Data Entry Sheet'!AP153="C",3,IF('Data Entry Sheet'!AP153="D",4,IF('Data Entry Sheet'!AP153="E",5,""))))))</f>
        <v/>
      </c>
      <c r="T153" s="0" t="str">
        <f aca="false">IF(A153="","",IF('Data Entry Sheet'!AQ153="A",1,IF('Data Entry Sheet'!AQ153="B",2,IF('Data Entry Sheet'!AQ153="C",3,IF('Data Entry Sheet'!AQ153="D",4,IF('Data Entry Sheet'!AQ153="E",5,""))))))</f>
        <v/>
      </c>
      <c r="U153" s="0" t="str">
        <f aca="false">IF(A153="","",IF('Data Entry Sheet'!AR153="A",1,IF('Data Entry Sheet'!AR153="B",2,IF('Data Entry Sheet'!AR153="C",3,IF('Data Entry Sheet'!AR153="D",4,IF('Data Entry Sheet'!AR153="E",5,""))))))</f>
        <v/>
      </c>
      <c r="V153" s="0" t="str">
        <f aca="false">IF(A153="","",IF('Data Entry Sheet'!AS153="A",1,IF('Data Entry Sheet'!AS153="B",2,IF('Data Entry Sheet'!AS153="C",3,IF('Data Entry Sheet'!AS153="D",4,IF('Data Entry Sheet'!AS153="E",5,""))))))</f>
        <v/>
      </c>
      <c r="W153" s="0" t="str">
        <f aca="false">IF(A153="","",IF('Data Entry Sheet'!AT153="A",1,IF('Data Entry Sheet'!AT153="B",2,IF('Data Entry Sheet'!AT153="C",3,IF('Data Entry Sheet'!AT153="D",4,IF('Data Entry Sheet'!AT153="E",5,""))))))</f>
        <v/>
      </c>
      <c r="X153" s="0" t="str">
        <f aca="false">IF(A153="","",IF('Data Entry Sheet'!AU153="A",1,IF('Data Entry Sheet'!AU153="B",2,IF('Data Entry Sheet'!AU153="C",3,IF('Data Entry Sheet'!AU153="D",4,IF('Data Entry Sheet'!AU153="E",5,""))))))</f>
        <v/>
      </c>
      <c r="Y153" s="0" t="str">
        <f aca="false">IF(A153="","",IF('Data Entry Sheet'!AV153="A",1,IF('Data Entry Sheet'!AV153="B",2,IF('Data Entry Sheet'!AV153="C",3,IF('Data Entry Sheet'!AV153="D",4,IF('Data Entry Sheet'!AV153="E",5,""))))))</f>
        <v/>
      </c>
      <c r="Z153" s="0" t="str">
        <f aca="false">IF(A153="","",IF('Data Entry Sheet'!AW153="A",1,IF('Data Entry Sheet'!AW153="B",2,IF('Data Entry Sheet'!AW153="C",3,IF('Data Entry Sheet'!AW153="D",4,IF('Data Entry Sheet'!AW153="E",5,""))))))</f>
        <v/>
      </c>
      <c r="AA153" s="0" t="str">
        <f aca="false">IF(A153="","",IF('Data Entry Sheet'!AX153="A",1,IF('Data Entry Sheet'!AX153="B",2,IF('Data Entry Sheet'!AX153="C",3,IF('Data Entry Sheet'!AX153="D",4,IF('Data Entry Sheet'!AX153="E",5,""))))))</f>
        <v/>
      </c>
      <c r="AB153" s="0" t="str">
        <f aca="false">IF(A153="","",IF('Data Entry Sheet'!AY153="A",1,IF('Data Entry Sheet'!AY153="B",2,IF('Data Entry Sheet'!AY153="C",3,IF('Data Entry Sheet'!AY153="D",4,IF('Data Entry Sheet'!AY153="E",5,""))))))</f>
        <v/>
      </c>
      <c r="AC153" s="0" t="str">
        <f aca="false">IF(A153="","",IF('Data Entry Sheet'!AZ153="A",1,IF('Data Entry Sheet'!AZ153="B",2,IF('Data Entry Sheet'!AZ153="C",3,IF('Data Entry Sheet'!AZ153="D",4,IF('Data Entry Sheet'!AZ153="E",5,""))))))</f>
        <v/>
      </c>
      <c r="AD153" s="0" t="str">
        <f aca="false">IF(A153="","",IF('Data Entry Sheet'!BA153="A",1,IF('Data Entry Sheet'!BA153="B",2,IF('Data Entry Sheet'!BA153="C",3,IF('Data Entry Sheet'!BA153="D",4,IF('Data Entry Sheet'!BA153="E",5,""))))))</f>
        <v/>
      </c>
      <c r="AE153" s="0" t="str">
        <f aca="false">IF(A153="","",IF('Data Entry Sheet'!BB153="A",1,IF('Data Entry Sheet'!BB153="B",2,IF('Data Entry Sheet'!BB153="C",3,IF('Data Entry Sheet'!BB153="D",4,IF('Data Entry Sheet'!BB153="E",5,""))))))</f>
        <v/>
      </c>
      <c r="AF153" s="0" t="str">
        <f aca="false">IF(A153="","",IF('Data Entry Sheet'!BC153="A",1,IF('Data Entry Sheet'!BC153="B",2,IF('Data Entry Sheet'!BC153="C",3,IF('Data Entry Sheet'!BC153="D",4,IF('Data Entry Sheet'!BC153="E",5,""))))))</f>
        <v/>
      </c>
      <c r="AG153" s="0" t="str">
        <f aca="false">IF(A153="","",IF('Data Entry Sheet'!BD153="A",1,IF('Data Entry Sheet'!BD153="B",2,IF('Data Entry Sheet'!BD153="C",3,IF('Data Entry Sheet'!BD153="D",4,IF('Data Entry Sheet'!BD153="E",5,""))))))</f>
        <v/>
      </c>
      <c r="AH153" s="0" t="str">
        <f aca="false">IF(A153="","",IF('Data Entry Sheet'!BE153="A",1,IF('Data Entry Sheet'!BE153="B",2,IF('Data Entry Sheet'!BE153="C",3,IF('Data Entry Sheet'!BE153="D",4,IF('Data Entry Sheet'!BE153="E",5,""))))))</f>
        <v/>
      </c>
      <c r="AI153" s="0" t="str">
        <f aca="false">IF(A153="","",IF('Data Entry Sheet'!BF153="A",1,IF('Data Entry Sheet'!BF153="B",2,IF('Data Entry Sheet'!BF153="C",3,IF('Data Entry Sheet'!BF153="D",4,IF('Data Entry Sheet'!BF153="E",5,""))))))</f>
        <v/>
      </c>
      <c r="AJ153" s="0" t="str">
        <f aca="false">IF(A153="","",IF('Data Entry Sheet'!BG153="A",1,IF('Data Entry Sheet'!BG153="B",2,IF('Data Entry Sheet'!BG153="C",3,IF('Data Entry Sheet'!BG153="D",4,IF('Data Entry Sheet'!BG153="E",5,""))))))</f>
        <v/>
      </c>
      <c r="AK153" s="0" t="str">
        <f aca="false">IF(A153="","",IF('Data Entry Sheet'!BH153="A",1,IF('Data Entry Sheet'!BH153="B",2,IF('Data Entry Sheet'!BH153="C",3,IF('Data Entry Sheet'!BH153="D",4,IF('Data Entry Sheet'!BH153="E",5,""))))))</f>
        <v/>
      </c>
      <c r="AL153" s="0" t="str">
        <f aca="false">IF(A153="","",IF('Data Entry Sheet'!BI153="A",1,IF('Data Entry Sheet'!BI153="B",2,IF('Data Entry Sheet'!BI153="C",3,IF('Data Entry Sheet'!BI153="D",4,IF('Data Entry Sheet'!BI153="E",5,""))))))</f>
        <v/>
      </c>
      <c r="AM153" s="0" t="str">
        <f aca="false">IF(A153="","",IF('Data Entry Sheet'!BJ153="A",1,IF('Data Entry Sheet'!BJ153="B",2,IF('Data Entry Sheet'!BJ153="C",3,IF('Data Entry Sheet'!BJ153="D",4,IF('Data Entry Sheet'!BJ153="E",5,""))))))</f>
        <v/>
      </c>
      <c r="AN153" s="0" t="str">
        <f aca="false">IF(A153="","",IF('Data Entry Sheet'!BK153="A",1,IF('Data Entry Sheet'!BK153="B",2,IF('Data Entry Sheet'!BK153="C",3,IF('Data Entry Sheet'!BK153="D",4,IF('Data Entry Sheet'!BK153="E",5,""))))))</f>
        <v/>
      </c>
      <c r="AO153" s="0" t="str">
        <f aca="false">IF(A153="","",IF('Data Entry Sheet'!BL153="A",1,IF('Data Entry Sheet'!BL153="B",2,IF('Data Entry Sheet'!BL153="C",3,IF('Data Entry Sheet'!BL153="D",4,IF('Data Entry Sheet'!BL153="E",5,""))))))</f>
        <v/>
      </c>
      <c r="AP153" s="0" t="str">
        <f aca="false">IF(A153="","",IF('Data Entry Sheet'!BM153="A",1,IF('Data Entry Sheet'!BM153="B",2,IF('Data Entry Sheet'!BM153="C",3,IF('Data Entry Sheet'!BM153="D",4,IF('Data Entry Sheet'!BM153="E",5,""))))))</f>
        <v/>
      </c>
      <c r="AQ153" s="0" t="str">
        <f aca="false">IF(A153="","",IF('Data Entry Sheet'!BN153="A",1,IF('Data Entry Sheet'!BN153="B",2,IF('Data Entry Sheet'!BN153="C",3,IF('Data Entry Sheet'!BN153="D",4,IF('Data Entry Sheet'!BN153="E",5,""))))))</f>
        <v/>
      </c>
      <c r="AR153" s="0" t="str">
        <f aca="false">IF(A153="","",IF('Data Entry Sheet'!BO153="A",1,IF('Data Entry Sheet'!BO153="B",2,IF('Data Entry Sheet'!BO153="C",3,IF('Data Entry Sheet'!BO153="D",4,IF('Data Entry Sheet'!BO153="E",5,""))))))</f>
        <v/>
      </c>
      <c r="AS153" s="0" t="str">
        <f aca="false">IF(A153="","",IF('Data Entry Sheet'!BP153="A",1,IF('Data Entry Sheet'!BP153="B",2,IF('Data Entry Sheet'!BP153="C",3,IF('Data Entry Sheet'!BP153="D",4,IF('Data Entry Sheet'!BP153="E",5,""))))))</f>
        <v/>
      </c>
      <c r="AT153" s="0" t="str">
        <f aca="false">IF(A153="","",IF('Data Entry Sheet'!BQ153="A",1,IF('Data Entry Sheet'!BQ153="B",2,IF('Data Entry Sheet'!BQ153="C",3,IF('Data Entry Sheet'!BQ153="D",4,IF('Data Entry Sheet'!BQ153="E",5,""))))))</f>
        <v/>
      </c>
      <c r="AU153" s="0" t="str">
        <f aca="false">IF(A153="","",IF('Data Entry Sheet'!BR153="A",1,IF('Data Entry Sheet'!BR153="B",2,IF('Data Entry Sheet'!BR153="C",3,IF('Data Entry Sheet'!BR153="D",4,IF('Data Entry Sheet'!BR153="E",5,""))))))</f>
        <v/>
      </c>
      <c r="AV153" s="0" t="str">
        <f aca="false">IF(A153="","",IF('Data Entry Sheet'!BS153="A",1,IF('Data Entry Sheet'!BS153="B",2,IF('Data Entry Sheet'!BS153="C",3,IF('Data Entry Sheet'!BS153="D",4,IF('Data Entry Sheet'!BS153="E",5,""))))))</f>
        <v/>
      </c>
      <c r="AW153" s="0" t="str">
        <f aca="false">IF(A153="","",IF('Data Entry Sheet'!BT153="A",1,IF('Data Entry Sheet'!BT153="B",2,IF('Data Entry Sheet'!BT153="C",3,IF('Data Entry Sheet'!BT153="D",4,IF('Data Entry Sheet'!BT153="E",5,""))))))</f>
        <v/>
      </c>
      <c r="AX153" s="0" t="str">
        <f aca="false">IF(A153="","",IF('Data Entry Sheet'!BU153="A",1,IF('Data Entry Sheet'!BU153="B",2,IF('Data Entry Sheet'!BU153="C",3,IF('Data Entry Sheet'!BU153="D",4,IF('Data Entry Sheet'!BU153="E",5,""))))))</f>
        <v/>
      </c>
      <c r="AY153" s="0" t="str">
        <f aca="false">IF(A153="","",IF('Data Entry Sheet'!BV153="A",1,IF('Data Entry Sheet'!BV153="B",2,IF('Data Entry Sheet'!BV153="C",3,IF('Data Entry Sheet'!BV153="D",4,IF('Data Entry Sheet'!BV153="E",5,""))))))</f>
        <v/>
      </c>
      <c r="AZ153" s="0" t="str">
        <f aca="false">IF(A153="","",IF('Data Entry Sheet'!BW153="A",1,IF('Data Entry Sheet'!BW153="B",2,IF('Data Entry Sheet'!BW153="C",3,IF('Data Entry Sheet'!BW153="D",4,IF('Data Entry Sheet'!BW153="E",5,""))))))</f>
        <v/>
      </c>
      <c r="BA153" s="0" t="str">
        <f aca="false">IF(A153="","",IF('Data Entry Sheet'!BX153="A",1,IF('Data Entry Sheet'!BX153="B",2,IF('Data Entry Sheet'!BX153="C",3,IF('Data Entry Sheet'!BX153="D",4,IF('Data Entry Sheet'!BX153="E",5,""))))))</f>
        <v/>
      </c>
      <c r="BB153" s="0" t="str">
        <f aca="false">IF(A153="","",IF('Data Entry Sheet'!BY153="A",1,IF('Data Entry Sheet'!BY153="B",2,IF('Data Entry Sheet'!BY153="C",3,IF('Data Entry Sheet'!BY153="D",4,IF('Data Entry Sheet'!BY153="E",5,""))))))</f>
        <v/>
      </c>
      <c r="BC153" s="0" t="str">
        <f aca="false">IF(A153="","",IF('Data Entry Sheet'!BZ153="A",1,IF('Data Entry Sheet'!BZ153="B",2,IF('Data Entry Sheet'!BZ153="C",3,IF('Data Entry Sheet'!BZ153="D",4,IF('Data Entry Sheet'!BZ153="E",5,""))))))</f>
        <v/>
      </c>
      <c r="BD153" s="0" t="str">
        <f aca="false">IF(A153="","",IF('Data Entry Sheet'!CA153="A",1,IF('Data Entry Sheet'!CA153="B",2,IF('Data Entry Sheet'!CA153="C",3,IF('Data Entry Sheet'!CA153="D",4,IF('Data Entry Sheet'!CA153="E",5,""))))))</f>
        <v/>
      </c>
      <c r="BE153" s="0" t="str">
        <f aca="false">IF(A153="","",IF('Data Entry Sheet'!CB153="A",1,IF('Data Entry Sheet'!CB153="B",2,IF('Data Entry Sheet'!CB153="C",3,IF('Data Entry Sheet'!CB153="D",4,IF('Data Entry Sheet'!CB153="E",5,""))))))</f>
        <v/>
      </c>
      <c r="BF153" s="0" t="str">
        <f aca="false">IF(A153="","",IF('Data Entry Sheet'!CC153="A",1,IF('Data Entry Sheet'!CC153="B",2,IF('Data Entry Sheet'!CC153="C",3,IF('Data Entry Sheet'!CC153="D",4,IF('Data Entry Sheet'!CC153="E",5,""))))))</f>
        <v/>
      </c>
      <c r="BG153" s="0" t="str">
        <f aca="false">IF(A153="","",IF('Data Entry Sheet'!CD153="A",1,IF('Data Entry Sheet'!CD153="B",2,IF('Data Entry Sheet'!CD153="C",3,IF('Data Entry Sheet'!CD153="D",4,IF('Data Entry Sheet'!CD153="E",5,""))))))</f>
        <v/>
      </c>
      <c r="BH153" s="0" t="str">
        <f aca="false">IF(A153="","",IF('Data Entry Sheet'!CE153="A",1,IF('Data Entry Sheet'!CE153="B",2,IF('Data Entry Sheet'!CE153="C",3,IF('Data Entry Sheet'!CE153="D",4,IF('Data Entry Sheet'!CE153="E",5,""))))))</f>
        <v/>
      </c>
      <c r="BI153" s="0" t="str">
        <f aca="false">IF(A153="","",IF('Data Entry Sheet'!CF153="A",1,IF('Data Entry Sheet'!CF153="B",2,IF('Data Entry Sheet'!CF153="C",3,IF('Data Entry Sheet'!CF153="D",4,IF('Data Entry Sheet'!CF153="E",5,""))))))</f>
        <v/>
      </c>
      <c r="BL153" s="65" t="str">
        <f aca="false">IF(A153="","",IF(ISERROR(AVERAGE(D153,(6-AA153),AG153,AK153,AL153,AO153)),"",AVERAGE(D153,(6-AA153),AG153,AK153,AL153,AO153)))</f>
        <v/>
      </c>
      <c r="BM153" s="65" t="str">
        <f aca="false">IF(A153="","",IF(ISERROR(AVERAGE(E153,F153,L153,(6-M153),W153,X153,AE153)),"",AVERAGE(E153,F153,L153,(6-M153),W153,X153,AE153)))</f>
        <v/>
      </c>
      <c r="BN153" s="65" t="str">
        <f aca="false">IF(A153="","",IF(ISERROR(AVERAGE(C153,I153,P153,AF153,AS153)),"",AVERAGE(C153,I153,P153,AF153,AS153)))</f>
        <v/>
      </c>
      <c r="BO153" s="65" t="str">
        <f aca="false">IF(A153="","",IF(ISERROR(AVERAGE(K153,S153,T153,AC153)),"",AVERAGE(K153,S153,T153,AC153)))</f>
        <v/>
      </c>
      <c r="BP153" s="65" t="str">
        <f aca="false">IF(A153="","",IF(ISERROR(AVERAGE(G153,H153,Y153,AT153)),"",AVERAGE(G153,H153,Y153,AT153)))</f>
        <v/>
      </c>
      <c r="BQ153" s="65" t="str">
        <f aca="false">IF(A153="","",IF(ISERROR(AVERAGE(R153,AB153,AH153,AI153)),"",AVERAGE(R153,AB153,AH153,AI153)))</f>
        <v/>
      </c>
      <c r="BS153" s="67" t="str">
        <f aca="false">IF(A153="","",IF(BL153="","",(BL153-1)*25))</f>
        <v/>
      </c>
      <c r="BT153" s="67" t="str">
        <f aca="false">IF(A153="","",IF(BM153="","",(BM153-1)*25))</f>
        <v/>
      </c>
      <c r="BU153" s="67" t="str">
        <f aca="false">IF(A153="","",IF(BN153="","",(BN153-1)*25))</f>
        <v/>
      </c>
      <c r="BV153" s="67" t="str">
        <f aca="false">IF(A153="","",IF(BO153="","",(BO153-1)*25))</f>
        <v/>
      </c>
      <c r="BW153" s="67" t="str">
        <f aca="false">IF(A153="","",IF(BP153="","",(BP153-1)*25))</f>
        <v/>
      </c>
      <c r="BX153" s="67" t="str">
        <f aca="false">IF(A153="","",IF(BQ153="","",(BQ153-1)*25))</f>
        <v/>
      </c>
    </row>
    <row r="154" customFormat="false" ht="12.75" hidden="false" customHeight="false" outlineLevel="0" collapsed="false">
      <c r="A154" s="0" t="str">
        <f aca="false">IF('Data Entry Sheet'!C154="","",'Data Entry Sheet'!C154)</f>
        <v/>
      </c>
      <c r="B154" s="0" t="str">
        <f aca="false">IF(A154="","",IF('Data Entry Sheet'!Y154="A",1,IF('Data Entry Sheet'!Y154="B",2,IF('Data Entry Sheet'!Y154="C",3,IF('Data Entry Sheet'!Y154="D",4,IF('Data Entry Sheet'!Y154="E",5,""))))))</f>
        <v/>
      </c>
      <c r="C154" s="0" t="str">
        <f aca="false">IF(A154="","",IF('Data Entry Sheet'!Z154="A",1,IF('Data Entry Sheet'!Z154="B",2,IF('Data Entry Sheet'!Z154="C",3,IF('Data Entry Sheet'!Z154="D",4,IF('Data Entry Sheet'!Z154="E",5,""))))))</f>
        <v/>
      </c>
      <c r="D154" s="0" t="str">
        <f aca="false">IF(A154="","",IF('Data Entry Sheet'!AA154="A",1,IF('Data Entry Sheet'!AA154="B",2,IF('Data Entry Sheet'!AA154="C",3,IF('Data Entry Sheet'!AA154="D",4,IF('Data Entry Sheet'!AA154="E",5,""))))))</f>
        <v/>
      </c>
      <c r="E154" s="0" t="str">
        <f aca="false">IF(A154="","",IF('Data Entry Sheet'!AB154="A",1,IF('Data Entry Sheet'!AB154="B",2,IF('Data Entry Sheet'!AB154="C",3,IF('Data Entry Sheet'!AB154="D",4,IF('Data Entry Sheet'!AB154="E",5,""))))))</f>
        <v/>
      </c>
      <c r="F154" s="0" t="str">
        <f aca="false">IF(A154="","",IF('Data Entry Sheet'!AC154="A",1,IF('Data Entry Sheet'!AC154="B",2,IF('Data Entry Sheet'!AC154="C",3,IF('Data Entry Sheet'!AC154="D",4,IF('Data Entry Sheet'!AC154="E",5,""))))))</f>
        <v/>
      </c>
      <c r="G154" s="0" t="str">
        <f aca="false">IF(A154="","",IF('Data Entry Sheet'!AD154="A",1,IF('Data Entry Sheet'!AD154="B",2,IF('Data Entry Sheet'!AD154="C",3,IF('Data Entry Sheet'!AD154="D",4,IF('Data Entry Sheet'!AD154="E",5,""))))))</f>
        <v/>
      </c>
      <c r="H154" s="0" t="str">
        <f aca="false">IF(A154="","",IF('Data Entry Sheet'!AE154="A",1,IF('Data Entry Sheet'!AE154="B",2,IF('Data Entry Sheet'!AE154="C",3,IF('Data Entry Sheet'!AE154="D",4,IF('Data Entry Sheet'!AE154="E",5,""))))))</f>
        <v/>
      </c>
      <c r="I154" s="0" t="str">
        <f aca="false">IF(A154="","",IF('Data Entry Sheet'!AF154="A",1,IF('Data Entry Sheet'!AF154="B",2,IF('Data Entry Sheet'!AF154="C",3,IF('Data Entry Sheet'!AF154="D",4,IF('Data Entry Sheet'!AF154="E",5,""))))))</f>
        <v/>
      </c>
      <c r="J154" s="0" t="str">
        <f aca="false">IF(A154="","",IF('Data Entry Sheet'!AG154="A",1,IF('Data Entry Sheet'!AG154="B",2,IF('Data Entry Sheet'!AG154="C",3,IF('Data Entry Sheet'!AG154="D",4,IF('Data Entry Sheet'!AG154="E",5,""))))))</f>
        <v/>
      </c>
      <c r="K154" s="0" t="str">
        <f aca="false">IF(A154="","",IF('Data Entry Sheet'!AH154="A",1,IF('Data Entry Sheet'!AH154="B",2,IF('Data Entry Sheet'!AH154="C",3,IF('Data Entry Sheet'!AH154="D",4,IF('Data Entry Sheet'!AH154="E",5,""))))))</f>
        <v/>
      </c>
      <c r="L154" s="0" t="str">
        <f aca="false">IF(A154="","",IF('Data Entry Sheet'!AI154="A",1,IF('Data Entry Sheet'!AI154="B",2,IF('Data Entry Sheet'!AI154="C",3,IF('Data Entry Sheet'!AI154="D",4,IF('Data Entry Sheet'!AI154="E",5,""))))))</f>
        <v/>
      </c>
      <c r="M154" s="0" t="str">
        <f aca="false">IF(A154="","",IF('Data Entry Sheet'!AJ154="A",1,IF('Data Entry Sheet'!AJ154="B",2,IF('Data Entry Sheet'!AJ154="C",3,IF('Data Entry Sheet'!AJ154="D",4,IF('Data Entry Sheet'!AJ154="E",5,""))))))</f>
        <v/>
      </c>
      <c r="N154" s="0" t="str">
        <f aca="false">IF(A154="","",IF('Data Entry Sheet'!AK154="A",1,IF('Data Entry Sheet'!AK154="B",2,IF('Data Entry Sheet'!AK154="C",3,IF('Data Entry Sheet'!AK154="D",4,IF('Data Entry Sheet'!AK154="E",5,""))))))</f>
        <v/>
      </c>
      <c r="O154" s="0" t="str">
        <f aca="false">IF(A154="","",IF('Data Entry Sheet'!AL154="A",1,IF('Data Entry Sheet'!AL154="B",2,IF('Data Entry Sheet'!AL154="C",3,IF('Data Entry Sheet'!AL154="D",4,IF('Data Entry Sheet'!AL154="E",5,""))))))</f>
        <v/>
      </c>
      <c r="P154" s="0" t="str">
        <f aca="false">IF(A154="","",IF('Data Entry Sheet'!AM154="A",1,IF('Data Entry Sheet'!AM154="B",2,IF('Data Entry Sheet'!AM154="C",3,IF('Data Entry Sheet'!AM154="D",4,IF('Data Entry Sheet'!AM154="E",5,""))))))</f>
        <v/>
      </c>
      <c r="Q154" s="0" t="str">
        <f aca="false">IF(A154="","",IF('Data Entry Sheet'!AN154="A",1,IF('Data Entry Sheet'!AN154="B",2,IF('Data Entry Sheet'!AN154="C",3,IF('Data Entry Sheet'!AN154="D",4,IF('Data Entry Sheet'!AN154="E",5,""))))))</f>
        <v/>
      </c>
      <c r="R154" s="0" t="str">
        <f aca="false">IF(A154="","",IF('Data Entry Sheet'!AO154="A",1,IF('Data Entry Sheet'!AO154="B",2,IF('Data Entry Sheet'!AO154="C",3,IF('Data Entry Sheet'!AO154="D",4,IF('Data Entry Sheet'!AO154="E",5,""))))))</f>
        <v/>
      </c>
      <c r="S154" s="0" t="str">
        <f aca="false">IF(A154="","",IF('Data Entry Sheet'!AP154="A",1,IF('Data Entry Sheet'!AP154="B",2,IF('Data Entry Sheet'!AP154="C",3,IF('Data Entry Sheet'!AP154="D",4,IF('Data Entry Sheet'!AP154="E",5,""))))))</f>
        <v/>
      </c>
      <c r="T154" s="0" t="str">
        <f aca="false">IF(A154="","",IF('Data Entry Sheet'!AQ154="A",1,IF('Data Entry Sheet'!AQ154="B",2,IF('Data Entry Sheet'!AQ154="C",3,IF('Data Entry Sheet'!AQ154="D",4,IF('Data Entry Sheet'!AQ154="E",5,""))))))</f>
        <v/>
      </c>
      <c r="U154" s="0" t="str">
        <f aca="false">IF(A154="","",IF('Data Entry Sheet'!AR154="A",1,IF('Data Entry Sheet'!AR154="B",2,IF('Data Entry Sheet'!AR154="C",3,IF('Data Entry Sheet'!AR154="D",4,IF('Data Entry Sheet'!AR154="E",5,""))))))</f>
        <v/>
      </c>
      <c r="V154" s="0" t="str">
        <f aca="false">IF(A154="","",IF('Data Entry Sheet'!AS154="A",1,IF('Data Entry Sheet'!AS154="B",2,IF('Data Entry Sheet'!AS154="C",3,IF('Data Entry Sheet'!AS154="D",4,IF('Data Entry Sheet'!AS154="E",5,""))))))</f>
        <v/>
      </c>
      <c r="W154" s="0" t="str">
        <f aca="false">IF(A154="","",IF('Data Entry Sheet'!AT154="A",1,IF('Data Entry Sheet'!AT154="B",2,IF('Data Entry Sheet'!AT154="C",3,IF('Data Entry Sheet'!AT154="D",4,IF('Data Entry Sheet'!AT154="E",5,""))))))</f>
        <v/>
      </c>
      <c r="X154" s="0" t="str">
        <f aca="false">IF(A154="","",IF('Data Entry Sheet'!AU154="A",1,IF('Data Entry Sheet'!AU154="B",2,IF('Data Entry Sheet'!AU154="C",3,IF('Data Entry Sheet'!AU154="D",4,IF('Data Entry Sheet'!AU154="E",5,""))))))</f>
        <v/>
      </c>
      <c r="Y154" s="0" t="str">
        <f aca="false">IF(A154="","",IF('Data Entry Sheet'!AV154="A",1,IF('Data Entry Sheet'!AV154="B",2,IF('Data Entry Sheet'!AV154="C",3,IF('Data Entry Sheet'!AV154="D",4,IF('Data Entry Sheet'!AV154="E",5,""))))))</f>
        <v/>
      </c>
      <c r="Z154" s="0" t="str">
        <f aca="false">IF(A154="","",IF('Data Entry Sheet'!AW154="A",1,IF('Data Entry Sheet'!AW154="B",2,IF('Data Entry Sheet'!AW154="C",3,IF('Data Entry Sheet'!AW154="D",4,IF('Data Entry Sheet'!AW154="E",5,""))))))</f>
        <v/>
      </c>
      <c r="AA154" s="0" t="str">
        <f aca="false">IF(A154="","",IF('Data Entry Sheet'!AX154="A",1,IF('Data Entry Sheet'!AX154="B",2,IF('Data Entry Sheet'!AX154="C",3,IF('Data Entry Sheet'!AX154="D",4,IF('Data Entry Sheet'!AX154="E",5,""))))))</f>
        <v/>
      </c>
      <c r="AB154" s="0" t="str">
        <f aca="false">IF(A154="","",IF('Data Entry Sheet'!AY154="A",1,IF('Data Entry Sheet'!AY154="B",2,IF('Data Entry Sheet'!AY154="C",3,IF('Data Entry Sheet'!AY154="D",4,IF('Data Entry Sheet'!AY154="E",5,""))))))</f>
        <v/>
      </c>
      <c r="AC154" s="0" t="str">
        <f aca="false">IF(A154="","",IF('Data Entry Sheet'!AZ154="A",1,IF('Data Entry Sheet'!AZ154="B",2,IF('Data Entry Sheet'!AZ154="C",3,IF('Data Entry Sheet'!AZ154="D",4,IF('Data Entry Sheet'!AZ154="E",5,""))))))</f>
        <v/>
      </c>
      <c r="AD154" s="0" t="str">
        <f aca="false">IF(A154="","",IF('Data Entry Sheet'!BA154="A",1,IF('Data Entry Sheet'!BA154="B",2,IF('Data Entry Sheet'!BA154="C",3,IF('Data Entry Sheet'!BA154="D",4,IF('Data Entry Sheet'!BA154="E",5,""))))))</f>
        <v/>
      </c>
      <c r="AE154" s="0" t="str">
        <f aca="false">IF(A154="","",IF('Data Entry Sheet'!BB154="A",1,IF('Data Entry Sheet'!BB154="B",2,IF('Data Entry Sheet'!BB154="C",3,IF('Data Entry Sheet'!BB154="D",4,IF('Data Entry Sheet'!BB154="E",5,""))))))</f>
        <v/>
      </c>
      <c r="AF154" s="0" t="str">
        <f aca="false">IF(A154="","",IF('Data Entry Sheet'!BC154="A",1,IF('Data Entry Sheet'!BC154="B",2,IF('Data Entry Sheet'!BC154="C",3,IF('Data Entry Sheet'!BC154="D",4,IF('Data Entry Sheet'!BC154="E",5,""))))))</f>
        <v/>
      </c>
      <c r="AG154" s="0" t="str">
        <f aca="false">IF(A154="","",IF('Data Entry Sheet'!BD154="A",1,IF('Data Entry Sheet'!BD154="B",2,IF('Data Entry Sheet'!BD154="C",3,IF('Data Entry Sheet'!BD154="D",4,IF('Data Entry Sheet'!BD154="E",5,""))))))</f>
        <v/>
      </c>
      <c r="AH154" s="0" t="str">
        <f aca="false">IF(A154="","",IF('Data Entry Sheet'!BE154="A",1,IF('Data Entry Sheet'!BE154="B",2,IF('Data Entry Sheet'!BE154="C",3,IF('Data Entry Sheet'!BE154="D",4,IF('Data Entry Sheet'!BE154="E",5,""))))))</f>
        <v/>
      </c>
      <c r="AI154" s="0" t="str">
        <f aca="false">IF(A154="","",IF('Data Entry Sheet'!BF154="A",1,IF('Data Entry Sheet'!BF154="B",2,IF('Data Entry Sheet'!BF154="C",3,IF('Data Entry Sheet'!BF154="D",4,IF('Data Entry Sheet'!BF154="E",5,""))))))</f>
        <v/>
      </c>
      <c r="AJ154" s="0" t="str">
        <f aca="false">IF(A154="","",IF('Data Entry Sheet'!BG154="A",1,IF('Data Entry Sheet'!BG154="B",2,IF('Data Entry Sheet'!BG154="C",3,IF('Data Entry Sheet'!BG154="D",4,IF('Data Entry Sheet'!BG154="E",5,""))))))</f>
        <v/>
      </c>
      <c r="AK154" s="0" t="str">
        <f aca="false">IF(A154="","",IF('Data Entry Sheet'!BH154="A",1,IF('Data Entry Sheet'!BH154="B",2,IF('Data Entry Sheet'!BH154="C",3,IF('Data Entry Sheet'!BH154="D",4,IF('Data Entry Sheet'!BH154="E",5,""))))))</f>
        <v/>
      </c>
      <c r="AL154" s="0" t="str">
        <f aca="false">IF(A154="","",IF('Data Entry Sheet'!BI154="A",1,IF('Data Entry Sheet'!BI154="B",2,IF('Data Entry Sheet'!BI154="C",3,IF('Data Entry Sheet'!BI154="D",4,IF('Data Entry Sheet'!BI154="E",5,""))))))</f>
        <v/>
      </c>
      <c r="AM154" s="0" t="str">
        <f aca="false">IF(A154="","",IF('Data Entry Sheet'!BJ154="A",1,IF('Data Entry Sheet'!BJ154="B",2,IF('Data Entry Sheet'!BJ154="C",3,IF('Data Entry Sheet'!BJ154="D",4,IF('Data Entry Sheet'!BJ154="E",5,""))))))</f>
        <v/>
      </c>
      <c r="AN154" s="0" t="str">
        <f aca="false">IF(A154="","",IF('Data Entry Sheet'!BK154="A",1,IF('Data Entry Sheet'!BK154="B",2,IF('Data Entry Sheet'!BK154="C",3,IF('Data Entry Sheet'!BK154="D",4,IF('Data Entry Sheet'!BK154="E",5,""))))))</f>
        <v/>
      </c>
      <c r="AO154" s="0" t="str">
        <f aca="false">IF(A154="","",IF('Data Entry Sheet'!BL154="A",1,IF('Data Entry Sheet'!BL154="B",2,IF('Data Entry Sheet'!BL154="C",3,IF('Data Entry Sheet'!BL154="D",4,IF('Data Entry Sheet'!BL154="E",5,""))))))</f>
        <v/>
      </c>
      <c r="AP154" s="0" t="str">
        <f aca="false">IF(A154="","",IF('Data Entry Sheet'!BM154="A",1,IF('Data Entry Sheet'!BM154="B",2,IF('Data Entry Sheet'!BM154="C",3,IF('Data Entry Sheet'!BM154="D",4,IF('Data Entry Sheet'!BM154="E",5,""))))))</f>
        <v/>
      </c>
      <c r="AQ154" s="0" t="str">
        <f aca="false">IF(A154="","",IF('Data Entry Sheet'!BN154="A",1,IF('Data Entry Sheet'!BN154="B",2,IF('Data Entry Sheet'!BN154="C",3,IF('Data Entry Sheet'!BN154="D",4,IF('Data Entry Sheet'!BN154="E",5,""))))))</f>
        <v/>
      </c>
      <c r="AR154" s="0" t="str">
        <f aca="false">IF(A154="","",IF('Data Entry Sheet'!BO154="A",1,IF('Data Entry Sheet'!BO154="B",2,IF('Data Entry Sheet'!BO154="C",3,IF('Data Entry Sheet'!BO154="D",4,IF('Data Entry Sheet'!BO154="E",5,""))))))</f>
        <v/>
      </c>
      <c r="AS154" s="0" t="str">
        <f aca="false">IF(A154="","",IF('Data Entry Sheet'!BP154="A",1,IF('Data Entry Sheet'!BP154="B",2,IF('Data Entry Sheet'!BP154="C",3,IF('Data Entry Sheet'!BP154="D",4,IF('Data Entry Sheet'!BP154="E",5,""))))))</f>
        <v/>
      </c>
      <c r="AT154" s="0" t="str">
        <f aca="false">IF(A154="","",IF('Data Entry Sheet'!BQ154="A",1,IF('Data Entry Sheet'!BQ154="B",2,IF('Data Entry Sheet'!BQ154="C",3,IF('Data Entry Sheet'!BQ154="D",4,IF('Data Entry Sheet'!BQ154="E",5,""))))))</f>
        <v/>
      </c>
      <c r="AU154" s="0" t="str">
        <f aca="false">IF(A154="","",IF('Data Entry Sheet'!BR154="A",1,IF('Data Entry Sheet'!BR154="B",2,IF('Data Entry Sheet'!BR154="C",3,IF('Data Entry Sheet'!BR154="D",4,IF('Data Entry Sheet'!BR154="E",5,""))))))</f>
        <v/>
      </c>
      <c r="AV154" s="0" t="str">
        <f aca="false">IF(A154="","",IF('Data Entry Sheet'!BS154="A",1,IF('Data Entry Sheet'!BS154="B",2,IF('Data Entry Sheet'!BS154="C",3,IF('Data Entry Sheet'!BS154="D",4,IF('Data Entry Sheet'!BS154="E",5,""))))))</f>
        <v/>
      </c>
      <c r="AW154" s="0" t="str">
        <f aca="false">IF(A154="","",IF('Data Entry Sheet'!BT154="A",1,IF('Data Entry Sheet'!BT154="B",2,IF('Data Entry Sheet'!BT154="C",3,IF('Data Entry Sheet'!BT154="D",4,IF('Data Entry Sheet'!BT154="E",5,""))))))</f>
        <v/>
      </c>
      <c r="AX154" s="0" t="str">
        <f aca="false">IF(A154="","",IF('Data Entry Sheet'!BU154="A",1,IF('Data Entry Sheet'!BU154="B",2,IF('Data Entry Sheet'!BU154="C",3,IF('Data Entry Sheet'!BU154="D",4,IF('Data Entry Sheet'!BU154="E",5,""))))))</f>
        <v/>
      </c>
      <c r="AY154" s="0" t="str">
        <f aca="false">IF(A154="","",IF('Data Entry Sheet'!BV154="A",1,IF('Data Entry Sheet'!BV154="B",2,IF('Data Entry Sheet'!BV154="C",3,IF('Data Entry Sheet'!BV154="D",4,IF('Data Entry Sheet'!BV154="E",5,""))))))</f>
        <v/>
      </c>
      <c r="AZ154" s="0" t="str">
        <f aca="false">IF(A154="","",IF('Data Entry Sheet'!BW154="A",1,IF('Data Entry Sheet'!BW154="B",2,IF('Data Entry Sheet'!BW154="C",3,IF('Data Entry Sheet'!BW154="D",4,IF('Data Entry Sheet'!BW154="E",5,""))))))</f>
        <v/>
      </c>
      <c r="BA154" s="0" t="str">
        <f aca="false">IF(A154="","",IF('Data Entry Sheet'!BX154="A",1,IF('Data Entry Sheet'!BX154="B",2,IF('Data Entry Sheet'!BX154="C",3,IF('Data Entry Sheet'!BX154="D",4,IF('Data Entry Sheet'!BX154="E",5,""))))))</f>
        <v/>
      </c>
      <c r="BB154" s="0" t="str">
        <f aca="false">IF(A154="","",IF('Data Entry Sheet'!BY154="A",1,IF('Data Entry Sheet'!BY154="B",2,IF('Data Entry Sheet'!BY154="C",3,IF('Data Entry Sheet'!BY154="D",4,IF('Data Entry Sheet'!BY154="E",5,""))))))</f>
        <v/>
      </c>
      <c r="BC154" s="0" t="str">
        <f aca="false">IF(A154="","",IF('Data Entry Sheet'!BZ154="A",1,IF('Data Entry Sheet'!BZ154="B",2,IF('Data Entry Sheet'!BZ154="C",3,IF('Data Entry Sheet'!BZ154="D",4,IF('Data Entry Sheet'!BZ154="E",5,""))))))</f>
        <v/>
      </c>
      <c r="BD154" s="0" t="str">
        <f aca="false">IF(A154="","",IF('Data Entry Sheet'!CA154="A",1,IF('Data Entry Sheet'!CA154="B",2,IF('Data Entry Sheet'!CA154="C",3,IF('Data Entry Sheet'!CA154="D",4,IF('Data Entry Sheet'!CA154="E",5,""))))))</f>
        <v/>
      </c>
      <c r="BE154" s="0" t="str">
        <f aca="false">IF(A154="","",IF('Data Entry Sheet'!CB154="A",1,IF('Data Entry Sheet'!CB154="B",2,IF('Data Entry Sheet'!CB154="C",3,IF('Data Entry Sheet'!CB154="D",4,IF('Data Entry Sheet'!CB154="E",5,""))))))</f>
        <v/>
      </c>
      <c r="BF154" s="0" t="str">
        <f aca="false">IF(A154="","",IF('Data Entry Sheet'!CC154="A",1,IF('Data Entry Sheet'!CC154="B",2,IF('Data Entry Sheet'!CC154="C",3,IF('Data Entry Sheet'!CC154="D",4,IF('Data Entry Sheet'!CC154="E",5,""))))))</f>
        <v/>
      </c>
      <c r="BG154" s="0" t="str">
        <f aca="false">IF(A154="","",IF('Data Entry Sheet'!CD154="A",1,IF('Data Entry Sheet'!CD154="B",2,IF('Data Entry Sheet'!CD154="C",3,IF('Data Entry Sheet'!CD154="D",4,IF('Data Entry Sheet'!CD154="E",5,""))))))</f>
        <v/>
      </c>
      <c r="BH154" s="0" t="str">
        <f aca="false">IF(A154="","",IF('Data Entry Sheet'!CE154="A",1,IF('Data Entry Sheet'!CE154="B",2,IF('Data Entry Sheet'!CE154="C",3,IF('Data Entry Sheet'!CE154="D",4,IF('Data Entry Sheet'!CE154="E",5,""))))))</f>
        <v/>
      </c>
      <c r="BI154" s="0" t="str">
        <f aca="false">IF(A154="","",IF('Data Entry Sheet'!CF154="A",1,IF('Data Entry Sheet'!CF154="B",2,IF('Data Entry Sheet'!CF154="C",3,IF('Data Entry Sheet'!CF154="D",4,IF('Data Entry Sheet'!CF154="E",5,""))))))</f>
        <v/>
      </c>
      <c r="BL154" s="65" t="str">
        <f aca="false">IF(A154="","",IF(ISERROR(AVERAGE(D154,(6-AA154),AG154,AK154,AL154,AO154)),"",AVERAGE(D154,(6-AA154),AG154,AK154,AL154,AO154)))</f>
        <v/>
      </c>
      <c r="BM154" s="65" t="str">
        <f aca="false">IF(A154="","",IF(ISERROR(AVERAGE(E154,F154,L154,(6-M154),W154,X154,AE154)),"",AVERAGE(E154,F154,L154,(6-M154),W154,X154,AE154)))</f>
        <v/>
      </c>
      <c r="BN154" s="65" t="str">
        <f aca="false">IF(A154="","",IF(ISERROR(AVERAGE(C154,I154,P154,AF154,AS154)),"",AVERAGE(C154,I154,P154,AF154,AS154)))</f>
        <v/>
      </c>
      <c r="BO154" s="65" t="str">
        <f aca="false">IF(A154="","",IF(ISERROR(AVERAGE(K154,S154,T154,AC154)),"",AVERAGE(K154,S154,T154,AC154)))</f>
        <v/>
      </c>
      <c r="BP154" s="65" t="str">
        <f aca="false">IF(A154="","",IF(ISERROR(AVERAGE(G154,H154,Y154,AT154)),"",AVERAGE(G154,H154,Y154,AT154)))</f>
        <v/>
      </c>
      <c r="BQ154" s="65" t="str">
        <f aca="false">IF(A154="","",IF(ISERROR(AVERAGE(R154,AB154,AH154,AI154)),"",AVERAGE(R154,AB154,AH154,AI154)))</f>
        <v/>
      </c>
      <c r="BS154" s="67" t="str">
        <f aca="false">IF(A154="","",IF(BL154="","",(BL154-1)*25))</f>
        <v/>
      </c>
      <c r="BT154" s="67" t="str">
        <f aca="false">IF(A154="","",IF(BM154="","",(BM154-1)*25))</f>
        <v/>
      </c>
      <c r="BU154" s="67" t="str">
        <f aca="false">IF(A154="","",IF(BN154="","",(BN154-1)*25))</f>
        <v/>
      </c>
      <c r="BV154" s="67" t="str">
        <f aca="false">IF(A154="","",IF(BO154="","",(BO154-1)*25))</f>
        <v/>
      </c>
      <c r="BW154" s="67" t="str">
        <f aca="false">IF(A154="","",IF(BP154="","",(BP154-1)*25))</f>
        <v/>
      </c>
      <c r="BX154" s="67" t="str">
        <f aca="false">IF(A154="","",IF(BQ154="","",(BQ154-1)*25))</f>
        <v/>
      </c>
    </row>
    <row r="155" customFormat="false" ht="12.75" hidden="false" customHeight="false" outlineLevel="0" collapsed="false">
      <c r="A155" s="0" t="str">
        <f aca="false">IF('Data Entry Sheet'!C155="","",'Data Entry Sheet'!C155)</f>
        <v/>
      </c>
      <c r="B155" s="0" t="str">
        <f aca="false">IF(A155="","",IF('Data Entry Sheet'!Y155="A",1,IF('Data Entry Sheet'!Y155="B",2,IF('Data Entry Sheet'!Y155="C",3,IF('Data Entry Sheet'!Y155="D",4,IF('Data Entry Sheet'!Y155="E",5,""))))))</f>
        <v/>
      </c>
      <c r="C155" s="0" t="str">
        <f aca="false">IF(A155="","",IF('Data Entry Sheet'!Z155="A",1,IF('Data Entry Sheet'!Z155="B",2,IF('Data Entry Sheet'!Z155="C",3,IF('Data Entry Sheet'!Z155="D",4,IF('Data Entry Sheet'!Z155="E",5,""))))))</f>
        <v/>
      </c>
      <c r="D155" s="0" t="str">
        <f aca="false">IF(A155="","",IF('Data Entry Sheet'!AA155="A",1,IF('Data Entry Sheet'!AA155="B",2,IF('Data Entry Sheet'!AA155="C",3,IF('Data Entry Sheet'!AA155="D",4,IF('Data Entry Sheet'!AA155="E",5,""))))))</f>
        <v/>
      </c>
      <c r="E155" s="0" t="str">
        <f aca="false">IF(A155="","",IF('Data Entry Sheet'!AB155="A",1,IF('Data Entry Sheet'!AB155="B",2,IF('Data Entry Sheet'!AB155="C",3,IF('Data Entry Sheet'!AB155="D",4,IF('Data Entry Sheet'!AB155="E",5,""))))))</f>
        <v/>
      </c>
      <c r="F155" s="0" t="str">
        <f aca="false">IF(A155="","",IF('Data Entry Sheet'!AC155="A",1,IF('Data Entry Sheet'!AC155="B",2,IF('Data Entry Sheet'!AC155="C",3,IF('Data Entry Sheet'!AC155="D",4,IF('Data Entry Sheet'!AC155="E",5,""))))))</f>
        <v/>
      </c>
      <c r="G155" s="0" t="str">
        <f aca="false">IF(A155="","",IF('Data Entry Sheet'!AD155="A",1,IF('Data Entry Sheet'!AD155="B",2,IF('Data Entry Sheet'!AD155="C",3,IF('Data Entry Sheet'!AD155="D",4,IF('Data Entry Sheet'!AD155="E",5,""))))))</f>
        <v/>
      </c>
      <c r="H155" s="0" t="str">
        <f aca="false">IF(A155="","",IF('Data Entry Sheet'!AE155="A",1,IF('Data Entry Sheet'!AE155="B",2,IF('Data Entry Sheet'!AE155="C",3,IF('Data Entry Sheet'!AE155="D",4,IF('Data Entry Sheet'!AE155="E",5,""))))))</f>
        <v/>
      </c>
      <c r="I155" s="0" t="str">
        <f aca="false">IF(A155="","",IF('Data Entry Sheet'!AF155="A",1,IF('Data Entry Sheet'!AF155="B",2,IF('Data Entry Sheet'!AF155="C",3,IF('Data Entry Sheet'!AF155="D",4,IF('Data Entry Sheet'!AF155="E",5,""))))))</f>
        <v/>
      </c>
      <c r="J155" s="0" t="str">
        <f aca="false">IF(A155="","",IF('Data Entry Sheet'!AG155="A",1,IF('Data Entry Sheet'!AG155="B",2,IF('Data Entry Sheet'!AG155="C",3,IF('Data Entry Sheet'!AG155="D",4,IF('Data Entry Sheet'!AG155="E",5,""))))))</f>
        <v/>
      </c>
      <c r="K155" s="0" t="str">
        <f aca="false">IF(A155="","",IF('Data Entry Sheet'!AH155="A",1,IF('Data Entry Sheet'!AH155="B",2,IF('Data Entry Sheet'!AH155="C",3,IF('Data Entry Sheet'!AH155="D",4,IF('Data Entry Sheet'!AH155="E",5,""))))))</f>
        <v/>
      </c>
      <c r="L155" s="0" t="str">
        <f aca="false">IF(A155="","",IF('Data Entry Sheet'!AI155="A",1,IF('Data Entry Sheet'!AI155="B",2,IF('Data Entry Sheet'!AI155="C",3,IF('Data Entry Sheet'!AI155="D",4,IF('Data Entry Sheet'!AI155="E",5,""))))))</f>
        <v/>
      </c>
      <c r="M155" s="0" t="str">
        <f aca="false">IF(A155="","",IF('Data Entry Sheet'!AJ155="A",1,IF('Data Entry Sheet'!AJ155="B",2,IF('Data Entry Sheet'!AJ155="C",3,IF('Data Entry Sheet'!AJ155="D",4,IF('Data Entry Sheet'!AJ155="E",5,""))))))</f>
        <v/>
      </c>
      <c r="N155" s="0" t="str">
        <f aca="false">IF(A155="","",IF('Data Entry Sheet'!AK155="A",1,IF('Data Entry Sheet'!AK155="B",2,IF('Data Entry Sheet'!AK155="C",3,IF('Data Entry Sheet'!AK155="D",4,IF('Data Entry Sheet'!AK155="E",5,""))))))</f>
        <v/>
      </c>
      <c r="O155" s="0" t="str">
        <f aca="false">IF(A155="","",IF('Data Entry Sheet'!AL155="A",1,IF('Data Entry Sheet'!AL155="B",2,IF('Data Entry Sheet'!AL155="C",3,IF('Data Entry Sheet'!AL155="D",4,IF('Data Entry Sheet'!AL155="E",5,""))))))</f>
        <v/>
      </c>
      <c r="P155" s="0" t="str">
        <f aca="false">IF(A155="","",IF('Data Entry Sheet'!AM155="A",1,IF('Data Entry Sheet'!AM155="B",2,IF('Data Entry Sheet'!AM155="C",3,IF('Data Entry Sheet'!AM155="D",4,IF('Data Entry Sheet'!AM155="E",5,""))))))</f>
        <v/>
      </c>
      <c r="Q155" s="0" t="str">
        <f aca="false">IF(A155="","",IF('Data Entry Sheet'!AN155="A",1,IF('Data Entry Sheet'!AN155="B",2,IF('Data Entry Sheet'!AN155="C",3,IF('Data Entry Sheet'!AN155="D",4,IF('Data Entry Sheet'!AN155="E",5,""))))))</f>
        <v/>
      </c>
      <c r="R155" s="0" t="str">
        <f aca="false">IF(A155="","",IF('Data Entry Sheet'!AO155="A",1,IF('Data Entry Sheet'!AO155="B",2,IF('Data Entry Sheet'!AO155="C",3,IF('Data Entry Sheet'!AO155="D",4,IF('Data Entry Sheet'!AO155="E",5,""))))))</f>
        <v/>
      </c>
      <c r="S155" s="0" t="str">
        <f aca="false">IF(A155="","",IF('Data Entry Sheet'!AP155="A",1,IF('Data Entry Sheet'!AP155="B",2,IF('Data Entry Sheet'!AP155="C",3,IF('Data Entry Sheet'!AP155="D",4,IF('Data Entry Sheet'!AP155="E",5,""))))))</f>
        <v/>
      </c>
      <c r="T155" s="0" t="str">
        <f aca="false">IF(A155="","",IF('Data Entry Sheet'!AQ155="A",1,IF('Data Entry Sheet'!AQ155="B",2,IF('Data Entry Sheet'!AQ155="C",3,IF('Data Entry Sheet'!AQ155="D",4,IF('Data Entry Sheet'!AQ155="E",5,""))))))</f>
        <v/>
      </c>
      <c r="U155" s="0" t="str">
        <f aca="false">IF(A155="","",IF('Data Entry Sheet'!AR155="A",1,IF('Data Entry Sheet'!AR155="B",2,IF('Data Entry Sheet'!AR155="C",3,IF('Data Entry Sheet'!AR155="D",4,IF('Data Entry Sheet'!AR155="E",5,""))))))</f>
        <v/>
      </c>
      <c r="V155" s="0" t="str">
        <f aca="false">IF(A155="","",IF('Data Entry Sheet'!AS155="A",1,IF('Data Entry Sheet'!AS155="B",2,IF('Data Entry Sheet'!AS155="C",3,IF('Data Entry Sheet'!AS155="D",4,IF('Data Entry Sheet'!AS155="E",5,""))))))</f>
        <v/>
      </c>
      <c r="W155" s="0" t="str">
        <f aca="false">IF(A155="","",IF('Data Entry Sheet'!AT155="A",1,IF('Data Entry Sheet'!AT155="B",2,IF('Data Entry Sheet'!AT155="C",3,IF('Data Entry Sheet'!AT155="D",4,IF('Data Entry Sheet'!AT155="E",5,""))))))</f>
        <v/>
      </c>
      <c r="X155" s="0" t="str">
        <f aca="false">IF(A155="","",IF('Data Entry Sheet'!AU155="A",1,IF('Data Entry Sheet'!AU155="B",2,IF('Data Entry Sheet'!AU155="C",3,IF('Data Entry Sheet'!AU155="D",4,IF('Data Entry Sheet'!AU155="E",5,""))))))</f>
        <v/>
      </c>
      <c r="Y155" s="0" t="str">
        <f aca="false">IF(A155="","",IF('Data Entry Sheet'!AV155="A",1,IF('Data Entry Sheet'!AV155="B",2,IF('Data Entry Sheet'!AV155="C",3,IF('Data Entry Sheet'!AV155="D",4,IF('Data Entry Sheet'!AV155="E",5,""))))))</f>
        <v/>
      </c>
      <c r="Z155" s="0" t="str">
        <f aca="false">IF(A155="","",IF('Data Entry Sheet'!AW155="A",1,IF('Data Entry Sheet'!AW155="B",2,IF('Data Entry Sheet'!AW155="C",3,IF('Data Entry Sheet'!AW155="D",4,IF('Data Entry Sheet'!AW155="E",5,""))))))</f>
        <v/>
      </c>
      <c r="AA155" s="0" t="str">
        <f aca="false">IF(A155="","",IF('Data Entry Sheet'!AX155="A",1,IF('Data Entry Sheet'!AX155="B",2,IF('Data Entry Sheet'!AX155="C",3,IF('Data Entry Sheet'!AX155="D",4,IF('Data Entry Sheet'!AX155="E",5,""))))))</f>
        <v/>
      </c>
      <c r="AB155" s="0" t="str">
        <f aca="false">IF(A155="","",IF('Data Entry Sheet'!AY155="A",1,IF('Data Entry Sheet'!AY155="B",2,IF('Data Entry Sheet'!AY155="C",3,IF('Data Entry Sheet'!AY155="D",4,IF('Data Entry Sheet'!AY155="E",5,""))))))</f>
        <v/>
      </c>
      <c r="AC155" s="0" t="str">
        <f aca="false">IF(A155="","",IF('Data Entry Sheet'!AZ155="A",1,IF('Data Entry Sheet'!AZ155="B",2,IF('Data Entry Sheet'!AZ155="C",3,IF('Data Entry Sheet'!AZ155="D",4,IF('Data Entry Sheet'!AZ155="E",5,""))))))</f>
        <v/>
      </c>
      <c r="AD155" s="0" t="str">
        <f aca="false">IF(A155="","",IF('Data Entry Sheet'!BA155="A",1,IF('Data Entry Sheet'!BA155="B",2,IF('Data Entry Sheet'!BA155="C",3,IF('Data Entry Sheet'!BA155="D",4,IF('Data Entry Sheet'!BA155="E",5,""))))))</f>
        <v/>
      </c>
      <c r="AE155" s="0" t="str">
        <f aca="false">IF(A155="","",IF('Data Entry Sheet'!BB155="A",1,IF('Data Entry Sheet'!BB155="B",2,IF('Data Entry Sheet'!BB155="C",3,IF('Data Entry Sheet'!BB155="D",4,IF('Data Entry Sheet'!BB155="E",5,""))))))</f>
        <v/>
      </c>
      <c r="AF155" s="0" t="str">
        <f aca="false">IF(A155="","",IF('Data Entry Sheet'!BC155="A",1,IF('Data Entry Sheet'!BC155="B",2,IF('Data Entry Sheet'!BC155="C",3,IF('Data Entry Sheet'!BC155="D",4,IF('Data Entry Sheet'!BC155="E",5,""))))))</f>
        <v/>
      </c>
      <c r="AG155" s="0" t="str">
        <f aca="false">IF(A155="","",IF('Data Entry Sheet'!BD155="A",1,IF('Data Entry Sheet'!BD155="B",2,IF('Data Entry Sheet'!BD155="C",3,IF('Data Entry Sheet'!BD155="D",4,IF('Data Entry Sheet'!BD155="E",5,""))))))</f>
        <v/>
      </c>
      <c r="AH155" s="0" t="str">
        <f aca="false">IF(A155="","",IF('Data Entry Sheet'!BE155="A",1,IF('Data Entry Sheet'!BE155="B",2,IF('Data Entry Sheet'!BE155="C",3,IF('Data Entry Sheet'!BE155="D",4,IF('Data Entry Sheet'!BE155="E",5,""))))))</f>
        <v/>
      </c>
      <c r="AI155" s="0" t="str">
        <f aca="false">IF(A155="","",IF('Data Entry Sheet'!BF155="A",1,IF('Data Entry Sheet'!BF155="B",2,IF('Data Entry Sheet'!BF155="C",3,IF('Data Entry Sheet'!BF155="D",4,IF('Data Entry Sheet'!BF155="E",5,""))))))</f>
        <v/>
      </c>
      <c r="AJ155" s="0" t="str">
        <f aca="false">IF(A155="","",IF('Data Entry Sheet'!BG155="A",1,IF('Data Entry Sheet'!BG155="B",2,IF('Data Entry Sheet'!BG155="C",3,IF('Data Entry Sheet'!BG155="D",4,IF('Data Entry Sheet'!BG155="E",5,""))))))</f>
        <v/>
      </c>
      <c r="AK155" s="0" t="str">
        <f aca="false">IF(A155="","",IF('Data Entry Sheet'!BH155="A",1,IF('Data Entry Sheet'!BH155="B",2,IF('Data Entry Sheet'!BH155="C",3,IF('Data Entry Sheet'!BH155="D",4,IF('Data Entry Sheet'!BH155="E",5,""))))))</f>
        <v/>
      </c>
      <c r="AL155" s="0" t="str">
        <f aca="false">IF(A155="","",IF('Data Entry Sheet'!BI155="A",1,IF('Data Entry Sheet'!BI155="B",2,IF('Data Entry Sheet'!BI155="C",3,IF('Data Entry Sheet'!BI155="D",4,IF('Data Entry Sheet'!BI155="E",5,""))))))</f>
        <v/>
      </c>
      <c r="AM155" s="0" t="str">
        <f aca="false">IF(A155="","",IF('Data Entry Sheet'!BJ155="A",1,IF('Data Entry Sheet'!BJ155="B",2,IF('Data Entry Sheet'!BJ155="C",3,IF('Data Entry Sheet'!BJ155="D",4,IF('Data Entry Sheet'!BJ155="E",5,""))))))</f>
        <v/>
      </c>
      <c r="AN155" s="0" t="str">
        <f aca="false">IF(A155="","",IF('Data Entry Sheet'!BK155="A",1,IF('Data Entry Sheet'!BK155="B",2,IF('Data Entry Sheet'!BK155="C",3,IF('Data Entry Sheet'!BK155="D",4,IF('Data Entry Sheet'!BK155="E",5,""))))))</f>
        <v/>
      </c>
      <c r="AO155" s="0" t="str">
        <f aca="false">IF(A155="","",IF('Data Entry Sheet'!BL155="A",1,IF('Data Entry Sheet'!BL155="B",2,IF('Data Entry Sheet'!BL155="C",3,IF('Data Entry Sheet'!BL155="D",4,IF('Data Entry Sheet'!BL155="E",5,""))))))</f>
        <v/>
      </c>
      <c r="AP155" s="0" t="str">
        <f aca="false">IF(A155="","",IF('Data Entry Sheet'!BM155="A",1,IF('Data Entry Sheet'!BM155="B",2,IF('Data Entry Sheet'!BM155="C",3,IF('Data Entry Sheet'!BM155="D",4,IF('Data Entry Sheet'!BM155="E",5,""))))))</f>
        <v/>
      </c>
      <c r="AQ155" s="0" t="str">
        <f aca="false">IF(A155="","",IF('Data Entry Sheet'!BN155="A",1,IF('Data Entry Sheet'!BN155="B",2,IF('Data Entry Sheet'!BN155="C",3,IF('Data Entry Sheet'!BN155="D",4,IF('Data Entry Sheet'!BN155="E",5,""))))))</f>
        <v/>
      </c>
      <c r="AR155" s="0" t="str">
        <f aca="false">IF(A155="","",IF('Data Entry Sheet'!BO155="A",1,IF('Data Entry Sheet'!BO155="B",2,IF('Data Entry Sheet'!BO155="C",3,IF('Data Entry Sheet'!BO155="D",4,IF('Data Entry Sheet'!BO155="E",5,""))))))</f>
        <v/>
      </c>
      <c r="AS155" s="0" t="str">
        <f aca="false">IF(A155="","",IF('Data Entry Sheet'!BP155="A",1,IF('Data Entry Sheet'!BP155="B",2,IF('Data Entry Sheet'!BP155="C",3,IF('Data Entry Sheet'!BP155="D",4,IF('Data Entry Sheet'!BP155="E",5,""))))))</f>
        <v/>
      </c>
      <c r="AT155" s="0" t="str">
        <f aca="false">IF(A155="","",IF('Data Entry Sheet'!BQ155="A",1,IF('Data Entry Sheet'!BQ155="B",2,IF('Data Entry Sheet'!BQ155="C",3,IF('Data Entry Sheet'!BQ155="D",4,IF('Data Entry Sheet'!BQ155="E",5,""))))))</f>
        <v/>
      </c>
      <c r="AU155" s="0" t="str">
        <f aca="false">IF(A155="","",IF('Data Entry Sheet'!BR155="A",1,IF('Data Entry Sheet'!BR155="B",2,IF('Data Entry Sheet'!BR155="C",3,IF('Data Entry Sheet'!BR155="D",4,IF('Data Entry Sheet'!BR155="E",5,""))))))</f>
        <v/>
      </c>
      <c r="AV155" s="0" t="str">
        <f aca="false">IF(A155="","",IF('Data Entry Sheet'!BS155="A",1,IF('Data Entry Sheet'!BS155="B",2,IF('Data Entry Sheet'!BS155="C",3,IF('Data Entry Sheet'!BS155="D",4,IF('Data Entry Sheet'!BS155="E",5,""))))))</f>
        <v/>
      </c>
      <c r="AW155" s="0" t="str">
        <f aca="false">IF(A155="","",IF('Data Entry Sheet'!BT155="A",1,IF('Data Entry Sheet'!BT155="B",2,IF('Data Entry Sheet'!BT155="C",3,IF('Data Entry Sheet'!BT155="D",4,IF('Data Entry Sheet'!BT155="E",5,""))))))</f>
        <v/>
      </c>
      <c r="AX155" s="0" t="str">
        <f aca="false">IF(A155="","",IF('Data Entry Sheet'!BU155="A",1,IF('Data Entry Sheet'!BU155="B",2,IF('Data Entry Sheet'!BU155="C",3,IF('Data Entry Sheet'!BU155="D",4,IF('Data Entry Sheet'!BU155="E",5,""))))))</f>
        <v/>
      </c>
      <c r="AY155" s="0" t="str">
        <f aca="false">IF(A155="","",IF('Data Entry Sheet'!BV155="A",1,IF('Data Entry Sheet'!BV155="B",2,IF('Data Entry Sheet'!BV155="C",3,IF('Data Entry Sheet'!BV155="D",4,IF('Data Entry Sheet'!BV155="E",5,""))))))</f>
        <v/>
      </c>
      <c r="AZ155" s="0" t="str">
        <f aca="false">IF(A155="","",IF('Data Entry Sheet'!BW155="A",1,IF('Data Entry Sheet'!BW155="B",2,IF('Data Entry Sheet'!BW155="C",3,IF('Data Entry Sheet'!BW155="D",4,IF('Data Entry Sheet'!BW155="E",5,""))))))</f>
        <v/>
      </c>
      <c r="BA155" s="0" t="str">
        <f aca="false">IF(A155="","",IF('Data Entry Sheet'!BX155="A",1,IF('Data Entry Sheet'!BX155="B",2,IF('Data Entry Sheet'!BX155="C",3,IF('Data Entry Sheet'!BX155="D",4,IF('Data Entry Sheet'!BX155="E",5,""))))))</f>
        <v/>
      </c>
      <c r="BB155" s="0" t="str">
        <f aca="false">IF(A155="","",IF('Data Entry Sheet'!BY155="A",1,IF('Data Entry Sheet'!BY155="B",2,IF('Data Entry Sheet'!BY155="C",3,IF('Data Entry Sheet'!BY155="D",4,IF('Data Entry Sheet'!BY155="E",5,""))))))</f>
        <v/>
      </c>
      <c r="BC155" s="0" t="str">
        <f aca="false">IF(A155="","",IF('Data Entry Sheet'!BZ155="A",1,IF('Data Entry Sheet'!BZ155="B",2,IF('Data Entry Sheet'!BZ155="C",3,IF('Data Entry Sheet'!BZ155="D",4,IF('Data Entry Sheet'!BZ155="E",5,""))))))</f>
        <v/>
      </c>
      <c r="BD155" s="0" t="str">
        <f aca="false">IF(A155="","",IF('Data Entry Sheet'!CA155="A",1,IF('Data Entry Sheet'!CA155="B",2,IF('Data Entry Sheet'!CA155="C",3,IF('Data Entry Sheet'!CA155="D",4,IF('Data Entry Sheet'!CA155="E",5,""))))))</f>
        <v/>
      </c>
      <c r="BE155" s="0" t="str">
        <f aca="false">IF(A155="","",IF('Data Entry Sheet'!CB155="A",1,IF('Data Entry Sheet'!CB155="B",2,IF('Data Entry Sheet'!CB155="C",3,IF('Data Entry Sheet'!CB155="D",4,IF('Data Entry Sheet'!CB155="E",5,""))))))</f>
        <v/>
      </c>
      <c r="BF155" s="0" t="str">
        <f aca="false">IF(A155="","",IF('Data Entry Sheet'!CC155="A",1,IF('Data Entry Sheet'!CC155="B",2,IF('Data Entry Sheet'!CC155="C",3,IF('Data Entry Sheet'!CC155="D",4,IF('Data Entry Sheet'!CC155="E",5,""))))))</f>
        <v/>
      </c>
      <c r="BG155" s="0" t="str">
        <f aca="false">IF(A155="","",IF('Data Entry Sheet'!CD155="A",1,IF('Data Entry Sheet'!CD155="B",2,IF('Data Entry Sheet'!CD155="C",3,IF('Data Entry Sheet'!CD155="D",4,IF('Data Entry Sheet'!CD155="E",5,""))))))</f>
        <v/>
      </c>
      <c r="BH155" s="0" t="str">
        <f aca="false">IF(A155="","",IF('Data Entry Sheet'!CE155="A",1,IF('Data Entry Sheet'!CE155="B",2,IF('Data Entry Sheet'!CE155="C",3,IF('Data Entry Sheet'!CE155="D",4,IF('Data Entry Sheet'!CE155="E",5,""))))))</f>
        <v/>
      </c>
      <c r="BI155" s="0" t="str">
        <f aca="false">IF(A155="","",IF('Data Entry Sheet'!CF155="A",1,IF('Data Entry Sheet'!CF155="B",2,IF('Data Entry Sheet'!CF155="C",3,IF('Data Entry Sheet'!CF155="D",4,IF('Data Entry Sheet'!CF155="E",5,""))))))</f>
        <v/>
      </c>
      <c r="BL155" s="65" t="str">
        <f aca="false">IF(A155="","",IF(ISERROR(AVERAGE(D155,(6-AA155),AG155,AK155,AL155,AO155)),"",AVERAGE(D155,(6-AA155),AG155,AK155,AL155,AO155)))</f>
        <v/>
      </c>
      <c r="BM155" s="65" t="str">
        <f aca="false">IF(A155="","",IF(ISERROR(AVERAGE(E155,F155,L155,(6-M155),W155,X155,AE155)),"",AVERAGE(E155,F155,L155,(6-M155),W155,X155,AE155)))</f>
        <v/>
      </c>
      <c r="BN155" s="65" t="str">
        <f aca="false">IF(A155="","",IF(ISERROR(AVERAGE(C155,I155,P155,AF155,AS155)),"",AVERAGE(C155,I155,P155,AF155,AS155)))</f>
        <v/>
      </c>
      <c r="BO155" s="65" t="str">
        <f aca="false">IF(A155="","",IF(ISERROR(AVERAGE(K155,S155,T155,AC155)),"",AVERAGE(K155,S155,T155,AC155)))</f>
        <v/>
      </c>
      <c r="BP155" s="65" t="str">
        <f aca="false">IF(A155="","",IF(ISERROR(AVERAGE(G155,H155,Y155,AT155)),"",AVERAGE(G155,H155,Y155,AT155)))</f>
        <v/>
      </c>
      <c r="BQ155" s="65" t="str">
        <f aca="false">IF(A155="","",IF(ISERROR(AVERAGE(R155,AB155,AH155,AI155)),"",AVERAGE(R155,AB155,AH155,AI155)))</f>
        <v/>
      </c>
      <c r="BS155" s="67" t="str">
        <f aca="false">IF(A155="","",IF(BL155="","",(BL155-1)*25))</f>
        <v/>
      </c>
      <c r="BT155" s="67" t="str">
        <f aca="false">IF(A155="","",IF(BM155="","",(BM155-1)*25))</f>
        <v/>
      </c>
      <c r="BU155" s="67" t="str">
        <f aca="false">IF(A155="","",IF(BN155="","",(BN155-1)*25))</f>
        <v/>
      </c>
      <c r="BV155" s="67" t="str">
        <f aca="false">IF(A155="","",IF(BO155="","",(BO155-1)*25))</f>
        <v/>
      </c>
      <c r="BW155" s="67" t="str">
        <f aca="false">IF(A155="","",IF(BP155="","",(BP155-1)*25))</f>
        <v/>
      </c>
      <c r="BX155" s="67" t="str">
        <f aca="false">IF(A155="","",IF(BQ155="","",(BQ155-1)*25))</f>
        <v/>
      </c>
    </row>
    <row r="156" customFormat="false" ht="12.75" hidden="false" customHeight="false" outlineLevel="0" collapsed="false">
      <c r="A156" s="0" t="str">
        <f aca="false">IF('Data Entry Sheet'!C156="","",'Data Entry Sheet'!C156)</f>
        <v/>
      </c>
      <c r="B156" s="0" t="str">
        <f aca="false">IF(A156="","",IF('Data Entry Sheet'!Y156="A",1,IF('Data Entry Sheet'!Y156="B",2,IF('Data Entry Sheet'!Y156="C",3,IF('Data Entry Sheet'!Y156="D",4,IF('Data Entry Sheet'!Y156="E",5,""))))))</f>
        <v/>
      </c>
      <c r="C156" s="0" t="str">
        <f aca="false">IF(A156="","",IF('Data Entry Sheet'!Z156="A",1,IF('Data Entry Sheet'!Z156="B",2,IF('Data Entry Sheet'!Z156="C",3,IF('Data Entry Sheet'!Z156="D",4,IF('Data Entry Sheet'!Z156="E",5,""))))))</f>
        <v/>
      </c>
      <c r="D156" s="0" t="str">
        <f aca="false">IF(A156="","",IF('Data Entry Sheet'!AA156="A",1,IF('Data Entry Sheet'!AA156="B",2,IF('Data Entry Sheet'!AA156="C",3,IF('Data Entry Sheet'!AA156="D",4,IF('Data Entry Sheet'!AA156="E",5,""))))))</f>
        <v/>
      </c>
      <c r="E156" s="0" t="str">
        <f aca="false">IF(A156="","",IF('Data Entry Sheet'!AB156="A",1,IF('Data Entry Sheet'!AB156="B",2,IF('Data Entry Sheet'!AB156="C",3,IF('Data Entry Sheet'!AB156="D",4,IF('Data Entry Sheet'!AB156="E",5,""))))))</f>
        <v/>
      </c>
      <c r="F156" s="0" t="str">
        <f aca="false">IF(A156="","",IF('Data Entry Sheet'!AC156="A",1,IF('Data Entry Sheet'!AC156="B",2,IF('Data Entry Sheet'!AC156="C",3,IF('Data Entry Sheet'!AC156="D",4,IF('Data Entry Sheet'!AC156="E",5,""))))))</f>
        <v/>
      </c>
      <c r="G156" s="0" t="str">
        <f aca="false">IF(A156="","",IF('Data Entry Sheet'!AD156="A",1,IF('Data Entry Sheet'!AD156="B",2,IF('Data Entry Sheet'!AD156="C",3,IF('Data Entry Sheet'!AD156="D",4,IF('Data Entry Sheet'!AD156="E",5,""))))))</f>
        <v/>
      </c>
      <c r="H156" s="0" t="str">
        <f aca="false">IF(A156="","",IF('Data Entry Sheet'!AE156="A",1,IF('Data Entry Sheet'!AE156="B",2,IF('Data Entry Sheet'!AE156="C",3,IF('Data Entry Sheet'!AE156="D",4,IF('Data Entry Sheet'!AE156="E",5,""))))))</f>
        <v/>
      </c>
      <c r="I156" s="0" t="str">
        <f aca="false">IF(A156="","",IF('Data Entry Sheet'!AF156="A",1,IF('Data Entry Sheet'!AF156="B",2,IF('Data Entry Sheet'!AF156="C",3,IF('Data Entry Sheet'!AF156="D",4,IF('Data Entry Sheet'!AF156="E",5,""))))))</f>
        <v/>
      </c>
      <c r="J156" s="0" t="str">
        <f aca="false">IF(A156="","",IF('Data Entry Sheet'!AG156="A",1,IF('Data Entry Sheet'!AG156="B",2,IF('Data Entry Sheet'!AG156="C",3,IF('Data Entry Sheet'!AG156="D",4,IF('Data Entry Sheet'!AG156="E",5,""))))))</f>
        <v/>
      </c>
      <c r="K156" s="0" t="str">
        <f aca="false">IF(A156="","",IF('Data Entry Sheet'!AH156="A",1,IF('Data Entry Sheet'!AH156="B",2,IF('Data Entry Sheet'!AH156="C",3,IF('Data Entry Sheet'!AH156="D",4,IF('Data Entry Sheet'!AH156="E",5,""))))))</f>
        <v/>
      </c>
      <c r="L156" s="0" t="str">
        <f aca="false">IF(A156="","",IF('Data Entry Sheet'!AI156="A",1,IF('Data Entry Sheet'!AI156="B",2,IF('Data Entry Sheet'!AI156="C",3,IF('Data Entry Sheet'!AI156="D",4,IF('Data Entry Sheet'!AI156="E",5,""))))))</f>
        <v/>
      </c>
      <c r="M156" s="0" t="str">
        <f aca="false">IF(A156="","",IF('Data Entry Sheet'!AJ156="A",1,IF('Data Entry Sheet'!AJ156="B",2,IF('Data Entry Sheet'!AJ156="C",3,IF('Data Entry Sheet'!AJ156="D",4,IF('Data Entry Sheet'!AJ156="E",5,""))))))</f>
        <v/>
      </c>
      <c r="N156" s="0" t="str">
        <f aca="false">IF(A156="","",IF('Data Entry Sheet'!AK156="A",1,IF('Data Entry Sheet'!AK156="B",2,IF('Data Entry Sheet'!AK156="C",3,IF('Data Entry Sheet'!AK156="D",4,IF('Data Entry Sheet'!AK156="E",5,""))))))</f>
        <v/>
      </c>
      <c r="O156" s="0" t="str">
        <f aca="false">IF(A156="","",IF('Data Entry Sheet'!AL156="A",1,IF('Data Entry Sheet'!AL156="B",2,IF('Data Entry Sheet'!AL156="C",3,IF('Data Entry Sheet'!AL156="D",4,IF('Data Entry Sheet'!AL156="E",5,""))))))</f>
        <v/>
      </c>
      <c r="P156" s="0" t="str">
        <f aca="false">IF(A156="","",IF('Data Entry Sheet'!AM156="A",1,IF('Data Entry Sheet'!AM156="B",2,IF('Data Entry Sheet'!AM156="C",3,IF('Data Entry Sheet'!AM156="D",4,IF('Data Entry Sheet'!AM156="E",5,""))))))</f>
        <v/>
      </c>
      <c r="Q156" s="0" t="str">
        <f aca="false">IF(A156="","",IF('Data Entry Sheet'!AN156="A",1,IF('Data Entry Sheet'!AN156="B",2,IF('Data Entry Sheet'!AN156="C",3,IF('Data Entry Sheet'!AN156="D",4,IF('Data Entry Sheet'!AN156="E",5,""))))))</f>
        <v/>
      </c>
      <c r="R156" s="0" t="str">
        <f aca="false">IF(A156="","",IF('Data Entry Sheet'!AO156="A",1,IF('Data Entry Sheet'!AO156="B",2,IF('Data Entry Sheet'!AO156="C",3,IF('Data Entry Sheet'!AO156="D",4,IF('Data Entry Sheet'!AO156="E",5,""))))))</f>
        <v/>
      </c>
      <c r="S156" s="0" t="str">
        <f aca="false">IF(A156="","",IF('Data Entry Sheet'!AP156="A",1,IF('Data Entry Sheet'!AP156="B",2,IF('Data Entry Sheet'!AP156="C",3,IF('Data Entry Sheet'!AP156="D",4,IF('Data Entry Sheet'!AP156="E",5,""))))))</f>
        <v/>
      </c>
      <c r="T156" s="0" t="str">
        <f aca="false">IF(A156="","",IF('Data Entry Sheet'!AQ156="A",1,IF('Data Entry Sheet'!AQ156="B",2,IF('Data Entry Sheet'!AQ156="C",3,IF('Data Entry Sheet'!AQ156="D",4,IF('Data Entry Sheet'!AQ156="E",5,""))))))</f>
        <v/>
      </c>
      <c r="U156" s="0" t="str">
        <f aca="false">IF(A156="","",IF('Data Entry Sheet'!AR156="A",1,IF('Data Entry Sheet'!AR156="B",2,IF('Data Entry Sheet'!AR156="C",3,IF('Data Entry Sheet'!AR156="D",4,IF('Data Entry Sheet'!AR156="E",5,""))))))</f>
        <v/>
      </c>
      <c r="V156" s="0" t="str">
        <f aca="false">IF(A156="","",IF('Data Entry Sheet'!AS156="A",1,IF('Data Entry Sheet'!AS156="B",2,IF('Data Entry Sheet'!AS156="C",3,IF('Data Entry Sheet'!AS156="D",4,IF('Data Entry Sheet'!AS156="E",5,""))))))</f>
        <v/>
      </c>
      <c r="W156" s="0" t="str">
        <f aca="false">IF(A156="","",IF('Data Entry Sheet'!AT156="A",1,IF('Data Entry Sheet'!AT156="B",2,IF('Data Entry Sheet'!AT156="C",3,IF('Data Entry Sheet'!AT156="D",4,IF('Data Entry Sheet'!AT156="E",5,""))))))</f>
        <v/>
      </c>
      <c r="X156" s="0" t="str">
        <f aca="false">IF(A156="","",IF('Data Entry Sheet'!AU156="A",1,IF('Data Entry Sheet'!AU156="B",2,IF('Data Entry Sheet'!AU156="C",3,IF('Data Entry Sheet'!AU156="D",4,IF('Data Entry Sheet'!AU156="E",5,""))))))</f>
        <v/>
      </c>
      <c r="Y156" s="0" t="str">
        <f aca="false">IF(A156="","",IF('Data Entry Sheet'!AV156="A",1,IF('Data Entry Sheet'!AV156="B",2,IF('Data Entry Sheet'!AV156="C",3,IF('Data Entry Sheet'!AV156="D",4,IF('Data Entry Sheet'!AV156="E",5,""))))))</f>
        <v/>
      </c>
      <c r="Z156" s="0" t="str">
        <f aca="false">IF(A156="","",IF('Data Entry Sheet'!AW156="A",1,IF('Data Entry Sheet'!AW156="B",2,IF('Data Entry Sheet'!AW156="C",3,IF('Data Entry Sheet'!AW156="D",4,IF('Data Entry Sheet'!AW156="E",5,""))))))</f>
        <v/>
      </c>
      <c r="AA156" s="0" t="str">
        <f aca="false">IF(A156="","",IF('Data Entry Sheet'!AX156="A",1,IF('Data Entry Sheet'!AX156="B",2,IF('Data Entry Sheet'!AX156="C",3,IF('Data Entry Sheet'!AX156="D",4,IF('Data Entry Sheet'!AX156="E",5,""))))))</f>
        <v/>
      </c>
      <c r="AB156" s="0" t="str">
        <f aca="false">IF(A156="","",IF('Data Entry Sheet'!AY156="A",1,IF('Data Entry Sheet'!AY156="B",2,IF('Data Entry Sheet'!AY156="C",3,IF('Data Entry Sheet'!AY156="D",4,IF('Data Entry Sheet'!AY156="E",5,""))))))</f>
        <v/>
      </c>
      <c r="AC156" s="0" t="str">
        <f aca="false">IF(A156="","",IF('Data Entry Sheet'!AZ156="A",1,IF('Data Entry Sheet'!AZ156="B",2,IF('Data Entry Sheet'!AZ156="C",3,IF('Data Entry Sheet'!AZ156="D",4,IF('Data Entry Sheet'!AZ156="E",5,""))))))</f>
        <v/>
      </c>
      <c r="AD156" s="0" t="str">
        <f aca="false">IF(A156="","",IF('Data Entry Sheet'!BA156="A",1,IF('Data Entry Sheet'!BA156="B",2,IF('Data Entry Sheet'!BA156="C",3,IF('Data Entry Sheet'!BA156="D",4,IF('Data Entry Sheet'!BA156="E",5,""))))))</f>
        <v/>
      </c>
      <c r="AE156" s="0" t="str">
        <f aca="false">IF(A156="","",IF('Data Entry Sheet'!BB156="A",1,IF('Data Entry Sheet'!BB156="B",2,IF('Data Entry Sheet'!BB156="C",3,IF('Data Entry Sheet'!BB156="D",4,IF('Data Entry Sheet'!BB156="E",5,""))))))</f>
        <v/>
      </c>
      <c r="AF156" s="0" t="str">
        <f aca="false">IF(A156="","",IF('Data Entry Sheet'!BC156="A",1,IF('Data Entry Sheet'!BC156="B",2,IF('Data Entry Sheet'!BC156="C",3,IF('Data Entry Sheet'!BC156="D",4,IF('Data Entry Sheet'!BC156="E",5,""))))))</f>
        <v/>
      </c>
      <c r="AG156" s="0" t="str">
        <f aca="false">IF(A156="","",IF('Data Entry Sheet'!BD156="A",1,IF('Data Entry Sheet'!BD156="B",2,IF('Data Entry Sheet'!BD156="C",3,IF('Data Entry Sheet'!BD156="D",4,IF('Data Entry Sheet'!BD156="E",5,""))))))</f>
        <v/>
      </c>
      <c r="AH156" s="0" t="str">
        <f aca="false">IF(A156="","",IF('Data Entry Sheet'!BE156="A",1,IF('Data Entry Sheet'!BE156="B",2,IF('Data Entry Sheet'!BE156="C",3,IF('Data Entry Sheet'!BE156="D",4,IF('Data Entry Sheet'!BE156="E",5,""))))))</f>
        <v/>
      </c>
      <c r="AI156" s="0" t="str">
        <f aca="false">IF(A156="","",IF('Data Entry Sheet'!BF156="A",1,IF('Data Entry Sheet'!BF156="B",2,IF('Data Entry Sheet'!BF156="C",3,IF('Data Entry Sheet'!BF156="D",4,IF('Data Entry Sheet'!BF156="E",5,""))))))</f>
        <v/>
      </c>
      <c r="AJ156" s="0" t="str">
        <f aca="false">IF(A156="","",IF('Data Entry Sheet'!BG156="A",1,IF('Data Entry Sheet'!BG156="B",2,IF('Data Entry Sheet'!BG156="C",3,IF('Data Entry Sheet'!BG156="D",4,IF('Data Entry Sheet'!BG156="E",5,""))))))</f>
        <v/>
      </c>
      <c r="AK156" s="0" t="str">
        <f aca="false">IF(A156="","",IF('Data Entry Sheet'!BH156="A",1,IF('Data Entry Sheet'!BH156="B",2,IF('Data Entry Sheet'!BH156="C",3,IF('Data Entry Sheet'!BH156="D",4,IF('Data Entry Sheet'!BH156="E",5,""))))))</f>
        <v/>
      </c>
      <c r="AL156" s="0" t="str">
        <f aca="false">IF(A156="","",IF('Data Entry Sheet'!BI156="A",1,IF('Data Entry Sheet'!BI156="B",2,IF('Data Entry Sheet'!BI156="C",3,IF('Data Entry Sheet'!BI156="D",4,IF('Data Entry Sheet'!BI156="E",5,""))))))</f>
        <v/>
      </c>
      <c r="AM156" s="0" t="str">
        <f aca="false">IF(A156="","",IF('Data Entry Sheet'!BJ156="A",1,IF('Data Entry Sheet'!BJ156="B",2,IF('Data Entry Sheet'!BJ156="C",3,IF('Data Entry Sheet'!BJ156="D",4,IF('Data Entry Sheet'!BJ156="E",5,""))))))</f>
        <v/>
      </c>
      <c r="AN156" s="0" t="str">
        <f aca="false">IF(A156="","",IF('Data Entry Sheet'!BK156="A",1,IF('Data Entry Sheet'!BK156="B",2,IF('Data Entry Sheet'!BK156="C",3,IF('Data Entry Sheet'!BK156="D",4,IF('Data Entry Sheet'!BK156="E",5,""))))))</f>
        <v/>
      </c>
      <c r="AO156" s="0" t="str">
        <f aca="false">IF(A156="","",IF('Data Entry Sheet'!BL156="A",1,IF('Data Entry Sheet'!BL156="B",2,IF('Data Entry Sheet'!BL156="C",3,IF('Data Entry Sheet'!BL156="D",4,IF('Data Entry Sheet'!BL156="E",5,""))))))</f>
        <v/>
      </c>
      <c r="AP156" s="0" t="str">
        <f aca="false">IF(A156="","",IF('Data Entry Sheet'!BM156="A",1,IF('Data Entry Sheet'!BM156="B",2,IF('Data Entry Sheet'!BM156="C",3,IF('Data Entry Sheet'!BM156="D",4,IF('Data Entry Sheet'!BM156="E",5,""))))))</f>
        <v/>
      </c>
      <c r="AQ156" s="0" t="str">
        <f aca="false">IF(A156="","",IF('Data Entry Sheet'!BN156="A",1,IF('Data Entry Sheet'!BN156="B",2,IF('Data Entry Sheet'!BN156="C",3,IF('Data Entry Sheet'!BN156="D",4,IF('Data Entry Sheet'!BN156="E",5,""))))))</f>
        <v/>
      </c>
      <c r="AR156" s="0" t="str">
        <f aca="false">IF(A156="","",IF('Data Entry Sheet'!BO156="A",1,IF('Data Entry Sheet'!BO156="B",2,IF('Data Entry Sheet'!BO156="C",3,IF('Data Entry Sheet'!BO156="D",4,IF('Data Entry Sheet'!BO156="E",5,""))))))</f>
        <v/>
      </c>
      <c r="AS156" s="0" t="str">
        <f aca="false">IF(A156="","",IF('Data Entry Sheet'!BP156="A",1,IF('Data Entry Sheet'!BP156="B",2,IF('Data Entry Sheet'!BP156="C",3,IF('Data Entry Sheet'!BP156="D",4,IF('Data Entry Sheet'!BP156="E",5,""))))))</f>
        <v/>
      </c>
      <c r="AT156" s="0" t="str">
        <f aca="false">IF(A156="","",IF('Data Entry Sheet'!BQ156="A",1,IF('Data Entry Sheet'!BQ156="B",2,IF('Data Entry Sheet'!BQ156="C",3,IF('Data Entry Sheet'!BQ156="D",4,IF('Data Entry Sheet'!BQ156="E",5,""))))))</f>
        <v/>
      </c>
      <c r="AU156" s="0" t="str">
        <f aca="false">IF(A156="","",IF('Data Entry Sheet'!BR156="A",1,IF('Data Entry Sheet'!BR156="B",2,IF('Data Entry Sheet'!BR156="C",3,IF('Data Entry Sheet'!BR156="D",4,IF('Data Entry Sheet'!BR156="E",5,""))))))</f>
        <v/>
      </c>
      <c r="AV156" s="0" t="str">
        <f aca="false">IF(A156="","",IF('Data Entry Sheet'!BS156="A",1,IF('Data Entry Sheet'!BS156="B",2,IF('Data Entry Sheet'!BS156="C",3,IF('Data Entry Sheet'!BS156="D",4,IF('Data Entry Sheet'!BS156="E",5,""))))))</f>
        <v/>
      </c>
      <c r="AW156" s="0" t="str">
        <f aca="false">IF(A156="","",IF('Data Entry Sheet'!BT156="A",1,IF('Data Entry Sheet'!BT156="B",2,IF('Data Entry Sheet'!BT156="C",3,IF('Data Entry Sheet'!BT156="D",4,IF('Data Entry Sheet'!BT156="E",5,""))))))</f>
        <v/>
      </c>
      <c r="AX156" s="0" t="str">
        <f aca="false">IF(A156="","",IF('Data Entry Sheet'!BU156="A",1,IF('Data Entry Sheet'!BU156="B",2,IF('Data Entry Sheet'!BU156="C",3,IF('Data Entry Sheet'!BU156="D",4,IF('Data Entry Sheet'!BU156="E",5,""))))))</f>
        <v/>
      </c>
      <c r="AY156" s="0" t="str">
        <f aca="false">IF(A156="","",IF('Data Entry Sheet'!BV156="A",1,IF('Data Entry Sheet'!BV156="B",2,IF('Data Entry Sheet'!BV156="C",3,IF('Data Entry Sheet'!BV156="D",4,IF('Data Entry Sheet'!BV156="E",5,""))))))</f>
        <v/>
      </c>
      <c r="AZ156" s="0" t="str">
        <f aca="false">IF(A156="","",IF('Data Entry Sheet'!BW156="A",1,IF('Data Entry Sheet'!BW156="B",2,IF('Data Entry Sheet'!BW156="C",3,IF('Data Entry Sheet'!BW156="D",4,IF('Data Entry Sheet'!BW156="E",5,""))))))</f>
        <v/>
      </c>
      <c r="BA156" s="0" t="str">
        <f aca="false">IF(A156="","",IF('Data Entry Sheet'!BX156="A",1,IF('Data Entry Sheet'!BX156="B",2,IF('Data Entry Sheet'!BX156="C",3,IF('Data Entry Sheet'!BX156="D",4,IF('Data Entry Sheet'!BX156="E",5,""))))))</f>
        <v/>
      </c>
      <c r="BB156" s="0" t="str">
        <f aca="false">IF(A156="","",IF('Data Entry Sheet'!BY156="A",1,IF('Data Entry Sheet'!BY156="B",2,IF('Data Entry Sheet'!BY156="C",3,IF('Data Entry Sheet'!BY156="D",4,IF('Data Entry Sheet'!BY156="E",5,""))))))</f>
        <v/>
      </c>
      <c r="BC156" s="0" t="str">
        <f aca="false">IF(A156="","",IF('Data Entry Sheet'!BZ156="A",1,IF('Data Entry Sheet'!BZ156="B",2,IF('Data Entry Sheet'!BZ156="C",3,IF('Data Entry Sheet'!BZ156="D",4,IF('Data Entry Sheet'!BZ156="E",5,""))))))</f>
        <v/>
      </c>
      <c r="BD156" s="0" t="str">
        <f aca="false">IF(A156="","",IF('Data Entry Sheet'!CA156="A",1,IF('Data Entry Sheet'!CA156="B",2,IF('Data Entry Sheet'!CA156="C",3,IF('Data Entry Sheet'!CA156="D",4,IF('Data Entry Sheet'!CA156="E",5,""))))))</f>
        <v/>
      </c>
      <c r="BE156" s="0" t="str">
        <f aca="false">IF(A156="","",IF('Data Entry Sheet'!CB156="A",1,IF('Data Entry Sheet'!CB156="B",2,IF('Data Entry Sheet'!CB156="C",3,IF('Data Entry Sheet'!CB156="D",4,IF('Data Entry Sheet'!CB156="E",5,""))))))</f>
        <v/>
      </c>
      <c r="BF156" s="0" t="str">
        <f aca="false">IF(A156="","",IF('Data Entry Sheet'!CC156="A",1,IF('Data Entry Sheet'!CC156="B",2,IF('Data Entry Sheet'!CC156="C",3,IF('Data Entry Sheet'!CC156="D",4,IF('Data Entry Sheet'!CC156="E",5,""))))))</f>
        <v/>
      </c>
      <c r="BG156" s="0" t="str">
        <f aca="false">IF(A156="","",IF('Data Entry Sheet'!CD156="A",1,IF('Data Entry Sheet'!CD156="B",2,IF('Data Entry Sheet'!CD156="C",3,IF('Data Entry Sheet'!CD156="D",4,IF('Data Entry Sheet'!CD156="E",5,""))))))</f>
        <v/>
      </c>
      <c r="BH156" s="0" t="str">
        <f aca="false">IF(A156="","",IF('Data Entry Sheet'!CE156="A",1,IF('Data Entry Sheet'!CE156="B",2,IF('Data Entry Sheet'!CE156="C",3,IF('Data Entry Sheet'!CE156="D",4,IF('Data Entry Sheet'!CE156="E",5,""))))))</f>
        <v/>
      </c>
      <c r="BI156" s="0" t="str">
        <f aca="false">IF(A156="","",IF('Data Entry Sheet'!CF156="A",1,IF('Data Entry Sheet'!CF156="B",2,IF('Data Entry Sheet'!CF156="C",3,IF('Data Entry Sheet'!CF156="D",4,IF('Data Entry Sheet'!CF156="E",5,""))))))</f>
        <v/>
      </c>
      <c r="BL156" s="65" t="str">
        <f aca="false">IF(A156="","",IF(ISERROR(AVERAGE(D156,(6-AA156),AG156,AK156,AL156,AO156)),"",AVERAGE(D156,(6-AA156),AG156,AK156,AL156,AO156)))</f>
        <v/>
      </c>
      <c r="BM156" s="65" t="str">
        <f aca="false">IF(A156="","",IF(ISERROR(AVERAGE(E156,F156,L156,(6-M156),W156,X156,AE156)),"",AVERAGE(E156,F156,L156,(6-M156),W156,X156,AE156)))</f>
        <v/>
      </c>
      <c r="BN156" s="65" t="str">
        <f aca="false">IF(A156="","",IF(ISERROR(AVERAGE(C156,I156,P156,AF156,AS156)),"",AVERAGE(C156,I156,P156,AF156,AS156)))</f>
        <v/>
      </c>
      <c r="BO156" s="65" t="str">
        <f aca="false">IF(A156="","",IF(ISERROR(AVERAGE(K156,S156,T156,AC156)),"",AVERAGE(K156,S156,T156,AC156)))</f>
        <v/>
      </c>
      <c r="BP156" s="65" t="str">
        <f aca="false">IF(A156="","",IF(ISERROR(AVERAGE(G156,H156,Y156,AT156)),"",AVERAGE(G156,H156,Y156,AT156)))</f>
        <v/>
      </c>
      <c r="BQ156" s="65" t="str">
        <f aca="false">IF(A156="","",IF(ISERROR(AVERAGE(R156,AB156,AH156,AI156)),"",AVERAGE(R156,AB156,AH156,AI156)))</f>
        <v/>
      </c>
      <c r="BS156" s="67" t="str">
        <f aca="false">IF(A156="","",IF(BL156="","",(BL156-1)*25))</f>
        <v/>
      </c>
      <c r="BT156" s="67" t="str">
        <f aca="false">IF(A156="","",IF(BM156="","",(BM156-1)*25))</f>
        <v/>
      </c>
      <c r="BU156" s="67" t="str">
        <f aca="false">IF(A156="","",IF(BN156="","",(BN156-1)*25))</f>
        <v/>
      </c>
      <c r="BV156" s="67" t="str">
        <f aca="false">IF(A156="","",IF(BO156="","",(BO156-1)*25))</f>
        <v/>
      </c>
      <c r="BW156" s="67" t="str">
        <f aca="false">IF(A156="","",IF(BP156="","",(BP156-1)*25))</f>
        <v/>
      </c>
      <c r="BX156" s="67" t="str">
        <f aca="false">IF(A156="","",IF(BQ156="","",(BQ156-1)*25))</f>
        <v/>
      </c>
    </row>
    <row r="157" customFormat="false" ht="12.75" hidden="false" customHeight="false" outlineLevel="0" collapsed="false">
      <c r="A157" s="0" t="str">
        <f aca="false">IF('Data Entry Sheet'!C157="","",'Data Entry Sheet'!C157)</f>
        <v/>
      </c>
      <c r="B157" s="0" t="str">
        <f aca="false">IF(A157="","",IF('Data Entry Sheet'!Y157="A",1,IF('Data Entry Sheet'!Y157="B",2,IF('Data Entry Sheet'!Y157="C",3,IF('Data Entry Sheet'!Y157="D",4,IF('Data Entry Sheet'!Y157="E",5,""))))))</f>
        <v/>
      </c>
      <c r="C157" s="0" t="str">
        <f aca="false">IF(A157="","",IF('Data Entry Sheet'!Z157="A",1,IF('Data Entry Sheet'!Z157="B",2,IF('Data Entry Sheet'!Z157="C",3,IF('Data Entry Sheet'!Z157="D",4,IF('Data Entry Sheet'!Z157="E",5,""))))))</f>
        <v/>
      </c>
      <c r="D157" s="0" t="str">
        <f aca="false">IF(A157="","",IF('Data Entry Sheet'!AA157="A",1,IF('Data Entry Sheet'!AA157="B",2,IF('Data Entry Sheet'!AA157="C",3,IF('Data Entry Sheet'!AA157="D",4,IF('Data Entry Sheet'!AA157="E",5,""))))))</f>
        <v/>
      </c>
      <c r="E157" s="0" t="str">
        <f aca="false">IF(A157="","",IF('Data Entry Sheet'!AB157="A",1,IF('Data Entry Sheet'!AB157="B",2,IF('Data Entry Sheet'!AB157="C",3,IF('Data Entry Sheet'!AB157="D",4,IF('Data Entry Sheet'!AB157="E",5,""))))))</f>
        <v/>
      </c>
      <c r="F157" s="0" t="str">
        <f aca="false">IF(A157="","",IF('Data Entry Sheet'!AC157="A",1,IF('Data Entry Sheet'!AC157="B",2,IF('Data Entry Sheet'!AC157="C",3,IF('Data Entry Sheet'!AC157="D",4,IF('Data Entry Sheet'!AC157="E",5,""))))))</f>
        <v/>
      </c>
      <c r="G157" s="0" t="str">
        <f aca="false">IF(A157="","",IF('Data Entry Sheet'!AD157="A",1,IF('Data Entry Sheet'!AD157="B",2,IF('Data Entry Sheet'!AD157="C",3,IF('Data Entry Sheet'!AD157="D",4,IF('Data Entry Sheet'!AD157="E",5,""))))))</f>
        <v/>
      </c>
      <c r="H157" s="0" t="str">
        <f aca="false">IF(A157="","",IF('Data Entry Sheet'!AE157="A",1,IF('Data Entry Sheet'!AE157="B",2,IF('Data Entry Sheet'!AE157="C",3,IF('Data Entry Sheet'!AE157="D",4,IF('Data Entry Sheet'!AE157="E",5,""))))))</f>
        <v/>
      </c>
      <c r="I157" s="0" t="str">
        <f aca="false">IF(A157="","",IF('Data Entry Sheet'!AF157="A",1,IF('Data Entry Sheet'!AF157="B",2,IF('Data Entry Sheet'!AF157="C",3,IF('Data Entry Sheet'!AF157="D",4,IF('Data Entry Sheet'!AF157="E",5,""))))))</f>
        <v/>
      </c>
      <c r="J157" s="0" t="str">
        <f aca="false">IF(A157="","",IF('Data Entry Sheet'!AG157="A",1,IF('Data Entry Sheet'!AG157="B",2,IF('Data Entry Sheet'!AG157="C",3,IF('Data Entry Sheet'!AG157="D",4,IF('Data Entry Sheet'!AG157="E",5,""))))))</f>
        <v/>
      </c>
      <c r="K157" s="0" t="str">
        <f aca="false">IF(A157="","",IF('Data Entry Sheet'!AH157="A",1,IF('Data Entry Sheet'!AH157="B",2,IF('Data Entry Sheet'!AH157="C",3,IF('Data Entry Sheet'!AH157="D",4,IF('Data Entry Sheet'!AH157="E",5,""))))))</f>
        <v/>
      </c>
      <c r="L157" s="0" t="str">
        <f aca="false">IF(A157="","",IF('Data Entry Sheet'!AI157="A",1,IF('Data Entry Sheet'!AI157="B",2,IF('Data Entry Sheet'!AI157="C",3,IF('Data Entry Sheet'!AI157="D",4,IF('Data Entry Sheet'!AI157="E",5,""))))))</f>
        <v/>
      </c>
      <c r="M157" s="0" t="str">
        <f aca="false">IF(A157="","",IF('Data Entry Sheet'!AJ157="A",1,IF('Data Entry Sheet'!AJ157="B",2,IF('Data Entry Sheet'!AJ157="C",3,IF('Data Entry Sheet'!AJ157="D",4,IF('Data Entry Sheet'!AJ157="E",5,""))))))</f>
        <v/>
      </c>
      <c r="N157" s="0" t="str">
        <f aca="false">IF(A157="","",IF('Data Entry Sheet'!AK157="A",1,IF('Data Entry Sheet'!AK157="B",2,IF('Data Entry Sheet'!AK157="C",3,IF('Data Entry Sheet'!AK157="D",4,IF('Data Entry Sheet'!AK157="E",5,""))))))</f>
        <v/>
      </c>
      <c r="O157" s="0" t="str">
        <f aca="false">IF(A157="","",IF('Data Entry Sheet'!AL157="A",1,IF('Data Entry Sheet'!AL157="B",2,IF('Data Entry Sheet'!AL157="C",3,IF('Data Entry Sheet'!AL157="D",4,IF('Data Entry Sheet'!AL157="E",5,""))))))</f>
        <v/>
      </c>
      <c r="P157" s="0" t="str">
        <f aca="false">IF(A157="","",IF('Data Entry Sheet'!AM157="A",1,IF('Data Entry Sheet'!AM157="B",2,IF('Data Entry Sheet'!AM157="C",3,IF('Data Entry Sheet'!AM157="D",4,IF('Data Entry Sheet'!AM157="E",5,""))))))</f>
        <v/>
      </c>
      <c r="Q157" s="0" t="str">
        <f aca="false">IF(A157="","",IF('Data Entry Sheet'!AN157="A",1,IF('Data Entry Sheet'!AN157="B",2,IF('Data Entry Sheet'!AN157="C",3,IF('Data Entry Sheet'!AN157="D",4,IF('Data Entry Sheet'!AN157="E",5,""))))))</f>
        <v/>
      </c>
      <c r="R157" s="0" t="str">
        <f aca="false">IF(A157="","",IF('Data Entry Sheet'!AO157="A",1,IF('Data Entry Sheet'!AO157="B",2,IF('Data Entry Sheet'!AO157="C",3,IF('Data Entry Sheet'!AO157="D",4,IF('Data Entry Sheet'!AO157="E",5,""))))))</f>
        <v/>
      </c>
      <c r="S157" s="0" t="str">
        <f aca="false">IF(A157="","",IF('Data Entry Sheet'!AP157="A",1,IF('Data Entry Sheet'!AP157="B",2,IF('Data Entry Sheet'!AP157="C",3,IF('Data Entry Sheet'!AP157="D",4,IF('Data Entry Sheet'!AP157="E",5,""))))))</f>
        <v/>
      </c>
      <c r="T157" s="0" t="str">
        <f aca="false">IF(A157="","",IF('Data Entry Sheet'!AQ157="A",1,IF('Data Entry Sheet'!AQ157="B",2,IF('Data Entry Sheet'!AQ157="C",3,IF('Data Entry Sheet'!AQ157="D",4,IF('Data Entry Sheet'!AQ157="E",5,""))))))</f>
        <v/>
      </c>
      <c r="U157" s="0" t="str">
        <f aca="false">IF(A157="","",IF('Data Entry Sheet'!AR157="A",1,IF('Data Entry Sheet'!AR157="B",2,IF('Data Entry Sheet'!AR157="C",3,IF('Data Entry Sheet'!AR157="D",4,IF('Data Entry Sheet'!AR157="E",5,""))))))</f>
        <v/>
      </c>
      <c r="V157" s="0" t="str">
        <f aca="false">IF(A157="","",IF('Data Entry Sheet'!AS157="A",1,IF('Data Entry Sheet'!AS157="B",2,IF('Data Entry Sheet'!AS157="C",3,IF('Data Entry Sheet'!AS157="D",4,IF('Data Entry Sheet'!AS157="E",5,""))))))</f>
        <v/>
      </c>
      <c r="W157" s="0" t="str">
        <f aca="false">IF(A157="","",IF('Data Entry Sheet'!AT157="A",1,IF('Data Entry Sheet'!AT157="B",2,IF('Data Entry Sheet'!AT157="C",3,IF('Data Entry Sheet'!AT157="D",4,IF('Data Entry Sheet'!AT157="E",5,""))))))</f>
        <v/>
      </c>
      <c r="X157" s="0" t="str">
        <f aca="false">IF(A157="","",IF('Data Entry Sheet'!AU157="A",1,IF('Data Entry Sheet'!AU157="B",2,IF('Data Entry Sheet'!AU157="C",3,IF('Data Entry Sheet'!AU157="D",4,IF('Data Entry Sheet'!AU157="E",5,""))))))</f>
        <v/>
      </c>
      <c r="Y157" s="0" t="str">
        <f aca="false">IF(A157="","",IF('Data Entry Sheet'!AV157="A",1,IF('Data Entry Sheet'!AV157="B",2,IF('Data Entry Sheet'!AV157="C",3,IF('Data Entry Sheet'!AV157="D",4,IF('Data Entry Sheet'!AV157="E",5,""))))))</f>
        <v/>
      </c>
      <c r="Z157" s="0" t="str">
        <f aca="false">IF(A157="","",IF('Data Entry Sheet'!AW157="A",1,IF('Data Entry Sheet'!AW157="B",2,IF('Data Entry Sheet'!AW157="C",3,IF('Data Entry Sheet'!AW157="D",4,IF('Data Entry Sheet'!AW157="E",5,""))))))</f>
        <v/>
      </c>
      <c r="AA157" s="0" t="str">
        <f aca="false">IF(A157="","",IF('Data Entry Sheet'!AX157="A",1,IF('Data Entry Sheet'!AX157="B",2,IF('Data Entry Sheet'!AX157="C",3,IF('Data Entry Sheet'!AX157="D",4,IF('Data Entry Sheet'!AX157="E",5,""))))))</f>
        <v/>
      </c>
      <c r="AB157" s="0" t="str">
        <f aca="false">IF(A157="","",IF('Data Entry Sheet'!AY157="A",1,IF('Data Entry Sheet'!AY157="B",2,IF('Data Entry Sheet'!AY157="C",3,IF('Data Entry Sheet'!AY157="D",4,IF('Data Entry Sheet'!AY157="E",5,""))))))</f>
        <v/>
      </c>
      <c r="AC157" s="0" t="str">
        <f aca="false">IF(A157="","",IF('Data Entry Sheet'!AZ157="A",1,IF('Data Entry Sheet'!AZ157="B",2,IF('Data Entry Sheet'!AZ157="C",3,IF('Data Entry Sheet'!AZ157="D",4,IF('Data Entry Sheet'!AZ157="E",5,""))))))</f>
        <v/>
      </c>
      <c r="AD157" s="0" t="str">
        <f aca="false">IF(A157="","",IF('Data Entry Sheet'!BA157="A",1,IF('Data Entry Sheet'!BA157="B",2,IF('Data Entry Sheet'!BA157="C",3,IF('Data Entry Sheet'!BA157="D",4,IF('Data Entry Sheet'!BA157="E",5,""))))))</f>
        <v/>
      </c>
      <c r="AE157" s="0" t="str">
        <f aca="false">IF(A157="","",IF('Data Entry Sheet'!BB157="A",1,IF('Data Entry Sheet'!BB157="B",2,IF('Data Entry Sheet'!BB157="C",3,IF('Data Entry Sheet'!BB157="D",4,IF('Data Entry Sheet'!BB157="E",5,""))))))</f>
        <v/>
      </c>
      <c r="AF157" s="0" t="str">
        <f aca="false">IF(A157="","",IF('Data Entry Sheet'!BC157="A",1,IF('Data Entry Sheet'!BC157="B",2,IF('Data Entry Sheet'!BC157="C",3,IF('Data Entry Sheet'!BC157="D",4,IF('Data Entry Sheet'!BC157="E",5,""))))))</f>
        <v/>
      </c>
      <c r="AG157" s="0" t="str">
        <f aca="false">IF(A157="","",IF('Data Entry Sheet'!BD157="A",1,IF('Data Entry Sheet'!BD157="B",2,IF('Data Entry Sheet'!BD157="C",3,IF('Data Entry Sheet'!BD157="D",4,IF('Data Entry Sheet'!BD157="E",5,""))))))</f>
        <v/>
      </c>
      <c r="AH157" s="0" t="str">
        <f aca="false">IF(A157="","",IF('Data Entry Sheet'!BE157="A",1,IF('Data Entry Sheet'!BE157="B",2,IF('Data Entry Sheet'!BE157="C",3,IF('Data Entry Sheet'!BE157="D",4,IF('Data Entry Sheet'!BE157="E",5,""))))))</f>
        <v/>
      </c>
      <c r="AI157" s="0" t="str">
        <f aca="false">IF(A157="","",IF('Data Entry Sheet'!BF157="A",1,IF('Data Entry Sheet'!BF157="B",2,IF('Data Entry Sheet'!BF157="C",3,IF('Data Entry Sheet'!BF157="D",4,IF('Data Entry Sheet'!BF157="E",5,""))))))</f>
        <v/>
      </c>
      <c r="AJ157" s="0" t="str">
        <f aca="false">IF(A157="","",IF('Data Entry Sheet'!BG157="A",1,IF('Data Entry Sheet'!BG157="B",2,IF('Data Entry Sheet'!BG157="C",3,IF('Data Entry Sheet'!BG157="D",4,IF('Data Entry Sheet'!BG157="E",5,""))))))</f>
        <v/>
      </c>
      <c r="AK157" s="0" t="str">
        <f aca="false">IF(A157="","",IF('Data Entry Sheet'!BH157="A",1,IF('Data Entry Sheet'!BH157="B",2,IF('Data Entry Sheet'!BH157="C",3,IF('Data Entry Sheet'!BH157="D",4,IF('Data Entry Sheet'!BH157="E",5,""))))))</f>
        <v/>
      </c>
      <c r="AL157" s="0" t="str">
        <f aca="false">IF(A157="","",IF('Data Entry Sheet'!BI157="A",1,IF('Data Entry Sheet'!BI157="B",2,IF('Data Entry Sheet'!BI157="C",3,IF('Data Entry Sheet'!BI157="D",4,IF('Data Entry Sheet'!BI157="E",5,""))))))</f>
        <v/>
      </c>
      <c r="AM157" s="0" t="str">
        <f aca="false">IF(A157="","",IF('Data Entry Sheet'!BJ157="A",1,IF('Data Entry Sheet'!BJ157="B",2,IF('Data Entry Sheet'!BJ157="C",3,IF('Data Entry Sheet'!BJ157="D",4,IF('Data Entry Sheet'!BJ157="E",5,""))))))</f>
        <v/>
      </c>
      <c r="AN157" s="0" t="str">
        <f aca="false">IF(A157="","",IF('Data Entry Sheet'!BK157="A",1,IF('Data Entry Sheet'!BK157="B",2,IF('Data Entry Sheet'!BK157="C",3,IF('Data Entry Sheet'!BK157="D",4,IF('Data Entry Sheet'!BK157="E",5,""))))))</f>
        <v/>
      </c>
      <c r="AO157" s="0" t="str">
        <f aca="false">IF(A157="","",IF('Data Entry Sheet'!BL157="A",1,IF('Data Entry Sheet'!BL157="B",2,IF('Data Entry Sheet'!BL157="C",3,IF('Data Entry Sheet'!BL157="D",4,IF('Data Entry Sheet'!BL157="E",5,""))))))</f>
        <v/>
      </c>
      <c r="AP157" s="0" t="str">
        <f aca="false">IF(A157="","",IF('Data Entry Sheet'!BM157="A",1,IF('Data Entry Sheet'!BM157="B",2,IF('Data Entry Sheet'!BM157="C",3,IF('Data Entry Sheet'!BM157="D",4,IF('Data Entry Sheet'!BM157="E",5,""))))))</f>
        <v/>
      </c>
      <c r="AQ157" s="0" t="str">
        <f aca="false">IF(A157="","",IF('Data Entry Sheet'!BN157="A",1,IF('Data Entry Sheet'!BN157="B",2,IF('Data Entry Sheet'!BN157="C",3,IF('Data Entry Sheet'!BN157="D",4,IF('Data Entry Sheet'!BN157="E",5,""))))))</f>
        <v/>
      </c>
      <c r="AR157" s="0" t="str">
        <f aca="false">IF(A157="","",IF('Data Entry Sheet'!BO157="A",1,IF('Data Entry Sheet'!BO157="B",2,IF('Data Entry Sheet'!BO157="C",3,IF('Data Entry Sheet'!BO157="D",4,IF('Data Entry Sheet'!BO157="E",5,""))))))</f>
        <v/>
      </c>
      <c r="AS157" s="0" t="str">
        <f aca="false">IF(A157="","",IF('Data Entry Sheet'!BP157="A",1,IF('Data Entry Sheet'!BP157="B",2,IF('Data Entry Sheet'!BP157="C",3,IF('Data Entry Sheet'!BP157="D",4,IF('Data Entry Sheet'!BP157="E",5,""))))))</f>
        <v/>
      </c>
      <c r="AT157" s="0" t="str">
        <f aca="false">IF(A157="","",IF('Data Entry Sheet'!BQ157="A",1,IF('Data Entry Sheet'!BQ157="B",2,IF('Data Entry Sheet'!BQ157="C",3,IF('Data Entry Sheet'!BQ157="D",4,IF('Data Entry Sheet'!BQ157="E",5,""))))))</f>
        <v/>
      </c>
      <c r="AU157" s="0" t="str">
        <f aca="false">IF(A157="","",IF('Data Entry Sheet'!BR157="A",1,IF('Data Entry Sheet'!BR157="B",2,IF('Data Entry Sheet'!BR157="C",3,IF('Data Entry Sheet'!BR157="D",4,IF('Data Entry Sheet'!BR157="E",5,""))))))</f>
        <v/>
      </c>
      <c r="AV157" s="0" t="str">
        <f aca="false">IF(A157="","",IF('Data Entry Sheet'!BS157="A",1,IF('Data Entry Sheet'!BS157="B",2,IF('Data Entry Sheet'!BS157="C",3,IF('Data Entry Sheet'!BS157="D",4,IF('Data Entry Sheet'!BS157="E",5,""))))))</f>
        <v/>
      </c>
      <c r="AW157" s="0" t="str">
        <f aca="false">IF(A157="","",IF('Data Entry Sheet'!BT157="A",1,IF('Data Entry Sheet'!BT157="B",2,IF('Data Entry Sheet'!BT157="C",3,IF('Data Entry Sheet'!BT157="D",4,IF('Data Entry Sheet'!BT157="E",5,""))))))</f>
        <v/>
      </c>
      <c r="AX157" s="0" t="str">
        <f aca="false">IF(A157="","",IF('Data Entry Sheet'!BU157="A",1,IF('Data Entry Sheet'!BU157="B",2,IF('Data Entry Sheet'!BU157="C",3,IF('Data Entry Sheet'!BU157="D",4,IF('Data Entry Sheet'!BU157="E",5,""))))))</f>
        <v/>
      </c>
      <c r="AY157" s="0" t="str">
        <f aca="false">IF(A157="","",IF('Data Entry Sheet'!BV157="A",1,IF('Data Entry Sheet'!BV157="B",2,IF('Data Entry Sheet'!BV157="C",3,IF('Data Entry Sheet'!BV157="D",4,IF('Data Entry Sheet'!BV157="E",5,""))))))</f>
        <v/>
      </c>
      <c r="AZ157" s="0" t="str">
        <f aca="false">IF(A157="","",IF('Data Entry Sheet'!BW157="A",1,IF('Data Entry Sheet'!BW157="B",2,IF('Data Entry Sheet'!BW157="C",3,IF('Data Entry Sheet'!BW157="D",4,IF('Data Entry Sheet'!BW157="E",5,""))))))</f>
        <v/>
      </c>
      <c r="BA157" s="0" t="str">
        <f aca="false">IF(A157="","",IF('Data Entry Sheet'!BX157="A",1,IF('Data Entry Sheet'!BX157="B",2,IF('Data Entry Sheet'!BX157="C",3,IF('Data Entry Sheet'!BX157="D",4,IF('Data Entry Sheet'!BX157="E",5,""))))))</f>
        <v/>
      </c>
      <c r="BB157" s="0" t="str">
        <f aca="false">IF(A157="","",IF('Data Entry Sheet'!BY157="A",1,IF('Data Entry Sheet'!BY157="B",2,IF('Data Entry Sheet'!BY157="C",3,IF('Data Entry Sheet'!BY157="D",4,IF('Data Entry Sheet'!BY157="E",5,""))))))</f>
        <v/>
      </c>
      <c r="BC157" s="0" t="str">
        <f aca="false">IF(A157="","",IF('Data Entry Sheet'!BZ157="A",1,IF('Data Entry Sheet'!BZ157="B",2,IF('Data Entry Sheet'!BZ157="C",3,IF('Data Entry Sheet'!BZ157="D",4,IF('Data Entry Sheet'!BZ157="E",5,""))))))</f>
        <v/>
      </c>
      <c r="BD157" s="0" t="str">
        <f aca="false">IF(A157="","",IF('Data Entry Sheet'!CA157="A",1,IF('Data Entry Sheet'!CA157="B",2,IF('Data Entry Sheet'!CA157="C",3,IF('Data Entry Sheet'!CA157="D",4,IF('Data Entry Sheet'!CA157="E",5,""))))))</f>
        <v/>
      </c>
      <c r="BE157" s="0" t="str">
        <f aca="false">IF(A157="","",IF('Data Entry Sheet'!CB157="A",1,IF('Data Entry Sheet'!CB157="B",2,IF('Data Entry Sheet'!CB157="C",3,IF('Data Entry Sheet'!CB157="D",4,IF('Data Entry Sheet'!CB157="E",5,""))))))</f>
        <v/>
      </c>
      <c r="BF157" s="0" t="str">
        <f aca="false">IF(A157="","",IF('Data Entry Sheet'!CC157="A",1,IF('Data Entry Sheet'!CC157="B",2,IF('Data Entry Sheet'!CC157="C",3,IF('Data Entry Sheet'!CC157="D",4,IF('Data Entry Sheet'!CC157="E",5,""))))))</f>
        <v/>
      </c>
      <c r="BG157" s="0" t="str">
        <f aca="false">IF(A157="","",IF('Data Entry Sheet'!CD157="A",1,IF('Data Entry Sheet'!CD157="B",2,IF('Data Entry Sheet'!CD157="C",3,IF('Data Entry Sheet'!CD157="D",4,IF('Data Entry Sheet'!CD157="E",5,""))))))</f>
        <v/>
      </c>
      <c r="BH157" s="0" t="str">
        <f aca="false">IF(A157="","",IF('Data Entry Sheet'!CE157="A",1,IF('Data Entry Sheet'!CE157="B",2,IF('Data Entry Sheet'!CE157="C",3,IF('Data Entry Sheet'!CE157="D",4,IF('Data Entry Sheet'!CE157="E",5,""))))))</f>
        <v/>
      </c>
      <c r="BI157" s="0" t="str">
        <f aca="false">IF(A157="","",IF('Data Entry Sheet'!CF157="A",1,IF('Data Entry Sheet'!CF157="B",2,IF('Data Entry Sheet'!CF157="C",3,IF('Data Entry Sheet'!CF157="D",4,IF('Data Entry Sheet'!CF157="E",5,""))))))</f>
        <v/>
      </c>
      <c r="BL157" s="65" t="str">
        <f aca="false">IF(A157="","",IF(ISERROR(AVERAGE(D157,(6-AA157),AG157,AK157,AL157,AO157)),"",AVERAGE(D157,(6-AA157),AG157,AK157,AL157,AO157)))</f>
        <v/>
      </c>
      <c r="BM157" s="65" t="str">
        <f aca="false">IF(A157="","",IF(ISERROR(AVERAGE(E157,F157,L157,(6-M157),W157,X157,AE157)),"",AVERAGE(E157,F157,L157,(6-M157),W157,X157,AE157)))</f>
        <v/>
      </c>
      <c r="BN157" s="65" t="str">
        <f aca="false">IF(A157="","",IF(ISERROR(AVERAGE(C157,I157,P157,AF157,AS157)),"",AVERAGE(C157,I157,P157,AF157,AS157)))</f>
        <v/>
      </c>
      <c r="BO157" s="65" t="str">
        <f aca="false">IF(A157="","",IF(ISERROR(AVERAGE(K157,S157,T157,AC157)),"",AVERAGE(K157,S157,T157,AC157)))</f>
        <v/>
      </c>
      <c r="BP157" s="65" t="str">
        <f aca="false">IF(A157="","",IF(ISERROR(AVERAGE(G157,H157,Y157,AT157)),"",AVERAGE(G157,H157,Y157,AT157)))</f>
        <v/>
      </c>
      <c r="BQ157" s="65" t="str">
        <f aca="false">IF(A157="","",IF(ISERROR(AVERAGE(R157,AB157,AH157,AI157)),"",AVERAGE(R157,AB157,AH157,AI157)))</f>
        <v/>
      </c>
      <c r="BS157" s="67" t="str">
        <f aca="false">IF(A157="","",IF(BL157="","",(BL157-1)*25))</f>
        <v/>
      </c>
      <c r="BT157" s="67" t="str">
        <f aca="false">IF(A157="","",IF(BM157="","",(BM157-1)*25))</f>
        <v/>
      </c>
      <c r="BU157" s="67" t="str">
        <f aca="false">IF(A157="","",IF(BN157="","",(BN157-1)*25))</f>
        <v/>
      </c>
      <c r="BV157" s="67" t="str">
        <f aca="false">IF(A157="","",IF(BO157="","",(BO157-1)*25))</f>
        <v/>
      </c>
      <c r="BW157" s="67" t="str">
        <f aca="false">IF(A157="","",IF(BP157="","",(BP157-1)*25))</f>
        <v/>
      </c>
      <c r="BX157" s="67" t="str">
        <f aca="false">IF(A157="","",IF(BQ157="","",(BQ157-1)*25))</f>
        <v/>
      </c>
    </row>
    <row r="158" customFormat="false" ht="12.75" hidden="false" customHeight="false" outlineLevel="0" collapsed="false">
      <c r="A158" s="0" t="str">
        <f aca="false">IF('Data Entry Sheet'!C158="","",'Data Entry Sheet'!C158)</f>
        <v/>
      </c>
      <c r="B158" s="0" t="str">
        <f aca="false">IF(A158="","",IF('Data Entry Sheet'!Y158="A",1,IF('Data Entry Sheet'!Y158="B",2,IF('Data Entry Sheet'!Y158="C",3,IF('Data Entry Sheet'!Y158="D",4,IF('Data Entry Sheet'!Y158="E",5,""))))))</f>
        <v/>
      </c>
      <c r="C158" s="0" t="str">
        <f aca="false">IF(A158="","",IF('Data Entry Sheet'!Z158="A",1,IF('Data Entry Sheet'!Z158="B",2,IF('Data Entry Sheet'!Z158="C",3,IF('Data Entry Sheet'!Z158="D",4,IF('Data Entry Sheet'!Z158="E",5,""))))))</f>
        <v/>
      </c>
      <c r="D158" s="0" t="str">
        <f aca="false">IF(A158="","",IF('Data Entry Sheet'!AA158="A",1,IF('Data Entry Sheet'!AA158="B",2,IF('Data Entry Sheet'!AA158="C",3,IF('Data Entry Sheet'!AA158="D",4,IF('Data Entry Sheet'!AA158="E",5,""))))))</f>
        <v/>
      </c>
      <c r="E158" s="0" t="str">
        <f aca="false">IF(A158="","",IF('Data Entry Sheet'!AB158="A",1,IF('Data Entry Sheet'!AB158="B",2,IF('Data Entry Sheet'!AB158="C",3,IF('Data Entry Sheet'!AB158="D",4,IF('Data Entry Sheet'!AB158="E",5,""))))))</f>
        <v/>
      </c>
      <c r="F158" s="0" t="str">
        <f aca="false">IF(A158="","",IF('Data Entry Sheet'!AC158="A",1,IF('Data Entry Sheet'!AC158="B",2,IF('Data Entry Sheet'!AC158="C",3,IF('Data Entry Sheet'!AC158="D",4,IF('Data Entry Sheet'!AC158="E",5,""))))))</f>
        <v/>
      </c>
      <c r="G158" s="0" t="str">
        <f aca="false">IF(A158="","",IF('Data Entry Sheet'!AD158="A",1,IF('Data Entry Sheet'!AD158="B",2,IF('Data Entry Sheet'!AD158="C",3,IF('Data Entry Sheet'!AD158="D",4,IF('Data Entry Sheet'!AD158="E",5,""))))))</f>
        <v/>
      </c>
      <c r="H158" s="0" t="str">
        <f aca="false">IF(A158="","",IF('Data Entry Sheet'!AE158="A",1,IF('Data Entry Sheet'!AE158="B",2,IF('Data Entry Sheet'!AE158="C",3,IF('Data Entry Sheet'!AE158="D",4,IF('Data Entry Sheet'!AE158="E",5,""))))))</f>
        <v/>
      </c>
      <c r="I158" s="0" t="str">
        <f aca="false">IF(A158="","",IF('Data Entry Sheet'!AF158="A",1,IF('Data Entry Sheet'!AF158="B",2,IF('Data Entry Sheet'!AF158="C",3,IF('Data Entry Sheet'!AF158="D",4,IF('Data Entry Sheet'!AF158="E",5,""))))))</f>
        <v/>
      </c>
      <c r="J158" s="0" t="str">
        <f aca="false">IF(A158="","",IF('Data Entry Sheet'!AG158="A",1,IF('Data Entry Sheet'!AG158="B",2,IF('Data Entry Sheet'!AG158="C",3,IF('Data Entry Sheet'!AG158="D",4,IF('Data Entry Sheet'!AG158="E",5,""))))))</f>
        <v/>
      </c>
      <c r="K158" s="0" t="str">
        <f aca="false">IF(A158="","",IF('Data Entry Sheet'!AH158="A",1,IF('Data Entry Sheet'!AH158="B",2,IF('Data Entry Sheet'!AH158="C",3,IF('Data Entry Sheet'!AH158="D",4,IF('Data Entry Sheet'!AH158="E",5,""))))))</f>
        <v/>
      </c>
      <c r="L158" s="0" t="str">
        <f aca="false">IF(A158="","",IF('Data Entry Sheet'!AI158="A",1,IF('Data Entry Sheet'!AI158="B",2,IF('Data Entry Sheet'!AI158="C",3,IF('Data Entry Sheet'!AI158="D",4,IF('Data Entry Sheet'!AI158="E",5,""))))))</f>
        <v/>
      </c>
      <c r="M158" s="0" t="str">
        <f aca="false">IF(A158="","",IF('Data Entry Sheet'!AJ158="A",1,IF('Data Entry Sheet'!AJ158="B",2,IF('Data Entry Sheet'!AJ158="C",3,IF('Data Entry Sheet'!AJ158="D",4,IF('Data Entry Sheet'!AJ158="E",5,""))))))</f>
        <v/>
      </c>
      <c r="N158" s="0" t="str">
        <f aca="false">IF(A158="","",IF('Data Entry Sheet'!AK158="A",1,IF('Data Entry Sheet'!AK158="B",2,IF('Data Entry Sheet'!AK158="C",3,IF('Data Entry Sheet'!AK158="D",4,IF('Data Entry Sheet'!AK158="E",5,""))))))</f>
        <v/>
      </c>
      <c r="O158" s="0" t="str">
        <f aca="false">IF(A158="","",IF('Data Entry Sheet'!AL158="A",1,IF('Data Entry Sheet'!AL158="B",2,IF('Data Entry Sheet'!AL158="C",3,IF('Data Entry Sheet'!AL158="D",4,IF('Data Entry Sheet'!AL158="E",5,""))))))</f>
        <v/>
      </c>
      <c r="P158" s="0" t="str">
        <f aca="false">IF(A158="","",IF('Data Entry Sheet'!AM158="A",1,IF('Data Entry Sheet'!AM158="B",2,IF('Data Entry Sheet'!AM158="C",3,IF('Data Entry Sheet'!AM158="D",4,IF('Data Entry Sheet'!AM158="E",5,""))))))</f>
        <v/>
      </c>
      <c r="Q158" s="0" t="str">
        <f aca="false">IF(A158="","",IF('Data Entry Sheet'!AN158="A",1,IF('Data Entry Sheet'!AN158="B",2,IF('Data Entry Sheet'!AN158="C",3,IF('Data Entry Sheet'!AN158="D",4,IF('Data Entry Sheet'!AN158="E",5,""))))))</f>
        <v/>
      </c>
      <c r="R158" s="0" t="str">
        <f aca="false">IF(A158="","",IF('Data Entry Sheet'!AO158="A",1,IF('Data Entry Sheet'!AO158="B",2,IF('Data Entry Sheet'!AO158="C",3,IF('Data Entry Sheet'!AO158="D",4,IF('Data Entry Sheet'!AO158="E",5,""))))))</f>
        <v/>
      </c>
      <c r="S158" s="0" t="str">
        <f aca="false">IF(A158="","",IF('Data Entry Sheet'!AP158="A",1,IF('Data Entry Sheet'!AP158="B",2,IF('Data Entry Sheet'!AP158="C",3,IF('Data Entry Sheet'!AP158="D",4,IF('Data Entry Sheet'!AP158="E",5,""))))))</f>
        <v/>
      </c>
      <c r="T158" s="0" t="str">
        <f aca="false">IF(A158="","",IF('Data Entry Sheet'!AQ158="A",1,IF('Data Entry Sheet'!AQ158="B",2,IF('Data Entry Sheet'!AQ158="C",3,IF('Data Entry Sheet'!AQ158="D",4,IF('Data Entry Sheet'!AQ158="E",5,""))))))</f>
        <v/>
      </c>
      <c r="U158" s="0" t="str">
        <f aca="false">IF(A158="","",IF('Data Entry Sheet'!AR158="A",1,IF('Data Entry Sheet'!AR158="B",2,IF('Data Entry Sheet'!AR158="C",3,IF('Data Entry Sheet'!AR158="D",4,IF('Data Entry Sheet'!AR158="E",5,""))))))</f>
        <v/>
      </c>
      <c r="V158" s="0" t="str">
        <f aca="false">IF(A158="","",IF('Data Entry Sheet'!AS158="A",1,IF('Data Entry Sheet'!AS158="B",2,IF('Data Entry Sheet'!AS158="C",3,IF('Data Entry Sheet'!AS158="D",4,IF('Data Entry Sheet'!AS158="E",5,""))))))</f>
        <v/>
      </c>
      <c r="W158" s="0" t="str">
        <f aca="false">IF(A158="","",IF('Data Entry Sheet'!AT158="A",1,IF('Data Entry Sheet'!AT158="B",2,IF('Data Entry Sheet'!AT158="C",3,IF('Data Entry Sheet'!AT158="D",4,IF('Data Entry Sheet'!AT158="E",5,""))))))</f>
        <v/>
      </c>
      <c r="X158" s="0" t="str">
        <f aca="false">IF(A158="","",IF('Data Entry Sheet'!AU158="A",1,IF('Data Entry Sheet'!AU158="B",2,IF('Data Entry Sheet'!AU158="C",3,IF('Data Entry Sheet'!AU158="D",4,IF('Data Entry Sheet'!AU158="E",5,""))))))</f>
        <v/>
      </c>
      <c r="Y158" s="0" t="str">
        <f aca="false">IF(A158="","",IF('Data Entry Sheet'!AV158="A",1,IF('Data Entry Sheet'!AV158="B",2,IF('Data Entry Sheet'!AV158="C",3,IF('Data Entry Sheet'!AV158="D",4,IF('Data Entry Sheet'!AV158="E",5,""))))))</f>
        <v/>
      </c>
      <c r="Z158" s="0" t="str">
        <f aca="false">IF(A158="","",IF('Data Entry Sheet'!AW158="A",1,IF('Data Entry Sheet'!AW158="B",2,IF('Data Entry Sheet'!AW158="C",3,IF('Data Entry Sheet'!AW158="D",4,IF('Data Entry Sheet'!AW158="E",5,""))))))</f>
        <v/>
      </c>
      <c r="AA158" s="0" t="str">
        <f aca="false">IF(A158="","",IF('Data Entry Sheet'!AX158="A",1,IF('Data Entry Sheet'!AX158="B",2,IF('Data Entry Sheet'!AX158="C",3,IF('Data Entry Sheet'!AX158="D",4,IF('Data Entry Sheet'!AX158="E",5,""))))))</f>
        <v/>
      </c>
      <c r="AB158" s="0" t="str">
        <f aca="false">IF(A158="","",IF('Data Entry Sheet'!AY158="A",1,IF('Data Entry Sheet'!AY158="B",2,IF('Data Entry Sheet'!AY158="C",3,IF('Data Entry Sheet'!AY158="D",4,IF('Data Entry Sheet'!AY158="E",5,""))))))</f>
        <v/>
      </c>
      <c r="AC158" s="0" t="str">
        <f aca="false">IF(A158="","",IF('Data Entry Sheet'!AZ158="A",1,IF('Data Entry Sheet'!AZ158="B",2,IF('Data Entry Sheet'!AZ158="C",3,IF('Data Entry Sheet'!AZ158="D",4,IF('Data Entry Sheet'!AZ158="E",5,""))))))</f>
        <v/>
      </c>
      <c r="AD158" s="0" t="str">
        <f aca="false">IF(A158="","",IF('Data Entry Sheet'!BA158="A",1,IF('Data Entry Sheet'!BA158="B",2,IF('Data Entry Sheet'!BA158="C",3,IF('Data Entry Sheet'!BA158="D",4,IF('Data Entry Sheet'!BA158="E",5,""))))))</f>
        <v/>
      </c>
      <c r="AE158" s="0" t="str">
        <f aca="false">IF(A158="","",IF('Data Entry Sheet'!BB158="A",1,IF('Data Entry Sheet'!BB158="B",2,IF('Data Entry Sheet'!BB158="C",3,IF('Data Entry Sheet'!BB158="D",4,IF('Data Entry Sheet'!BB158="E",5,""))))))</f>
        <v/>
      </c>
      <c r="AF158" s="0" t="str">
        <f aca="false">IF(A158="","",IF('Data Entry Sheet'!BC158="A",1,IF('Data Entry Sheet'!BC158="B",2,IF('Data Entry Sheet'!BC158="C",3,IF('Data Entry Sheet'!BC158="D",4,IF('Data Entry Sheet'!BC158="E",5,""))))))</f>
        <v/>
      </c>
      <c r="AG158" s="0" t="str">
        <f aca="false">IF(A158="","",IF('Data Entry Sheet'!BD158="A",1,IF('Data Entry Sheet'!BD158="B",2,IF('Data Entry Sheet'!BD158="C",3,IF('Data Entry Sheet'!BD158="D",4,IF('Data Entry Sheet'!BD158="E",5,""))))))</f>
        <v/>
      </c>
      <c r="AH158" s="0" t="str">
        <f aca="false">IF(A158="","",IF('Data Entry Sheet'!BE158="A",1,IF('Data Entry Sheet'!BE158="B",2,IF('Data Entry Sheet'!BE158="C",3,IF('Data Entry Sheet'!BE158="D",4,IF('Data Entry Sheet'!BE158="E",5,""))))))</f>
        <v/>
      </c>
      <c r="AI158" s="0" t="str">
        <f aca="false">IF(A158="","",IF('Data Entry Sheet'!BF158="A",1,IF('Data Entry Sheet'!BF158="B",2,IF('Data Entry Sheet'!BF158="C",3,IF('Data Entry Sheet'!BF158="D",4,IF('Data Entry Sheet'!BF158="E",5,""))))))</f>
        <v/>
      </c>
      <c r="AJ158" s="0" t="str">
        <f aca="false">IF(A158="","",IF('Data Entry Sheet'!BG158="A",1,IF('Data Entry Sheet'!BG158="B",2,IF('Data Entry Sheet'!BG158="C",3,IF('Data Entry Sheet'!BG158="D",4,IF('Data Entry Sheet'!BG158="E",5,""))))))</f>
        <v/>
      </c>
      <c r="AK158" s="0" t="str">
        <f aca="false">IF(A158="","",IF('Data Entry Sheet'!BH158="A",1,IF('Data Entry Sheet'!BH158="B",2,IF('Data Entry Sheet'!BH158="C",3,IF('Data Entry Sheet'!BH158="D",4,IF('Data Entry Sheet'!BH158="E",5,""))))))</f>
        <v/>
      </c>
      <c r="AL158" s="0" t="str">
        <f aca="false">IF(A158="","",IF('Data Entry Sheet'!BI158="A",1,IF('Data Entry Sheet'!BI158="B",2,IF('Data Entry Sheet'!BI158="C",3,IF('Data Entry Sheet'!BI158="D",4,IF('Data Entry Sheet'!BI158="E",5,""))))))</f>
        <v/>
      </c>
      <c r="AM158" s="0" t="str">
        <f aca="false">IF(A158="","",IF('Data Entry Sheet'!BJ158="A",1,IF('Data Entry Sheet'!BJ158="B",2,IF('Data Entry Sheet'!BJ158="C",3,IF('Data Entry Sheet'!BJ158="D",4,IF('Data Entry Sheet'!BJ158="E",5,""))))))</f>
        <v/>
      </c>
      <c r="AN158" s="0" t="str">
        <f aca="false">IF(A158="","",IF('Data Entry Sheet'!BK158="A",1,IF('Data Entry Sheet'!BK158="B",2,IF('Data Entry Sheet'!BK158="C",3,IF('Data Entry Sheet'!BK158="D",4,IF('Data Entry Sheet'!BK158="E",5,""))))))</f>
        <v/>
      </c>
      <c r="AO158" s="0" t="str">
        <f aca="false">IF(A158="","",IF('Data Entry Sheet'!BL158="A",1,IF('Data Entry Sheet'!BL158="B",2,IF('Data Entry Sheet'!BL158="C",3,IF('Data Entry Sheet'!BL158="D",4,IF('Data Entry Sheet'!BL158="E",5,""))))))</f>
        <v/>
      </c>
      <c r="AP158" s="0" t="str">
        <f aca="false">IF(A158="","",IF('Data Entry Sheet'!BM158="A",1,IF('Data Entry Sheet'!BM158="B",2,IF('Data Entry Sheet'!BM158="C",3,IF('Data Entry Sheet'!BM158="D",4,IF('Data Entry Sheet'!BM158="E",5,""))))))</f>
        <v/>
      </c>
      <c r="AQ158" s="0" t="str">
        <f aca="false">IF(A158="","",IF('Data Entry Sheet'!BN158="A",1,IF('Data Entry Sheet'!BN158="B",2,IF('Data Entry Sheet'!BN158="C",3,IF('Data Entry Sheet'!BN158="D",4,IF('Data Entry Sheet'!BN158="E",5,""))))))</f>
        <v/>
      </c>
      <c r="AR158" s="0" t="str">
        <f aca="false">IF(A158="","",IF('Data Entry Sheet'!BO158="A",1,IF('Data Entry Sheet'!BO158="B",2,IF('Data Entry Sheet'!BO158="C",3,IF('Data Entry Sheet'!BO158="D",4,IF('Data Entry Sheet'!BO158="E",5,""))))))</f>
        <v/>
      </c>
      <c r="AS158" s="0" t="str">
        <f aca="false">IF(A158="","",IF('Data Entry Sheet'!BP158="A",1,IF('Data Entry Sheet'!BP158="B",2,IF('Data Entry Sheet'!BP158="C",3,IF('Data Entry Sheet'!BP158="D",4,IF('Data Entry Sheet'!BP158="E",5,""))))))</f>
        <v/>
      </c>
      <c r="AT158" s="0" t="str">
        <f aca="false">IF(A158="","",IF('Data Entry Sheet'!BQ158="A",1,IF('Data Entry Sheet'!BQ158="B",2,IF('Data Entry Sheet'!BQ158="C",3,IF('Data Entry Sheet'!BQ158="D",4,IF('Data Entry Sheet'!BQ158="E",5,""))))))</f>
        <v/>
      </c>
      <c r="AU158" s="0" t="str">
        <f aca="false">IF(A158="","",IF('Data Entry Sheet'!BR158="A",1,IF('Data Entry Sheet'!BR158="B",2,IF('Data Entry Sheet'!BR158="C",3,IF('Data Entry Sheet'!BR158="D",4,IF('Data Entry Sheet'!BR158="E",5,""))))))</f>
        <v/>
      </c>
      <c r="AV158" s="0" t="str">
        <f aca="false">IF(A158="","",IF('Data Entry Sheet'!BS158="A",1,IF('Data Entry Sheet'!BS158="B",2,IF('Data Entry Sheet'!BS158="C",3,IF('Data Entry Sheet'!BS158="D",4,IF('Data Entry Sheet'!BS158="E",5,""))))))</f>
        <v/>
      </c>
      <c r="AW158" s="0" t="str">
        <f aca="false">IF(A158="","",IF('Data Entry Sheet'!BT158="A",1,IF('Data Entry Sheet'!BT158="B",2,IF('Data Entry Sheet'!BT158="C",3,IF('Data Entry Sheet'!BT158="D",4,IF('Data Entry Sheet'!BT158="E",5,""))))))</f>
        <v/>
      </c>
      <c r="AX158" s="0" t="str">
        <f aca="false">IF(A158="","",IF('Data Entry Sheet'!BU158="A",1,IF('Data Entry Sheet'!BU158="B",2,IF('Data Entry Sheet'!BU158="C",3,IF('Data Entry Sheet'!BU158="D",4,IF('Data Entry Sheet'!BU158="E",5,""))))))</f>
        <v/>
      </c>
      <c r="AY158" s="0" t="str">
        <f aca="false">IF(A158="","",IF('Data Entry Sheet'!BV158="A",1,IF('Data Entry Sheet'!BV158="B",2,IF('Data Entry Sheet'!BV158="C",3,IF('Data Entry Sheet'!BV158="D",4,IF('Data Entry Sheet'!BV158="E",5,""))))))</f>
        <v/>
      </c>
      <c r="AZ158" s="0" t="str">
        <f aca="false">IF(A158="","",IF('Data Entry Sheet'!BW158="A",1,IF('Data Entry Sheet'!BW158="B",2,IF('Data Entry Sheet'!BW158="C",3,IF('Data Entry Sheet'!BW158="D",4,IF('Data Entry Sheet'!BW158="E",5,""))))))</f>
        <v/>
      </c>
      <c r="BA158" s="0" t="str">
        <f aca="false">IF(A158="","",IF('Data Entry Sheet'!BX158="A",1,IF('Data Entry Sheet'!BX158="B",2,IF('Data Entry Sheet'!BX158="C",3,IF('Data Entry Sheet'!BX158="D",4,IF('Data Entry Sheet'!BX158="E",5,""))))))</f>
        <v/>
      </c>
      <c r="BB158" s="0" t="str">
        <f aca="false">IF(A158="","",IF('Data Entry Sheet'!BY158="A",1,IF('Data Entry Sheet'!BY158="B",2,IF('Data Entry Sheet'!BY158="C",3,IF('Data Entry Sheet'!BY158="D",4,IF('Data Entry Sheet'!BY158="E",5,""))))))</f>
        <v/>
      </c>
      <c r="BC158" s="0" t="str">
        <f aca="false">IF(A158="","",IF('Data Entry Sheet'!BZ158="A",1,IF('Data Entry Sheet'!BZ158="B",2,IF('Data Entry Sheet'!BZ158="C",3,IF('Data Entry Sheet'!BZ158="D",4,IF('Data Entry Sheet'!BZ158="E",5,""))))))</f>
        <v/>
      </c>
      <c r="BD158" s="0" t="str">
        <f aca="false">IF(A158="","",IF('Data Entry Sheet'!CA158="A",1,IF('Data Entry Sheet'!CA158="B",2,IF('Data Entry Sheet'!CA158="C",3,IF('Data Entry Sheet'!CA158="D",4,IF('Data Entry Sheet'!CA158="E",5,""))))))</f>
        <v/>
      </c>
      <c r="BE158" s="0" t="str">
        <f aca="false">IF(A158="","",IF('Data Entry Sheet'!CB158="A",1,IF('Data Entry Sheet'!CB158="B",2,IF('Data Entry Sheet'!CB158="C",3,IF('Data Entry Sheet'!CB158="D",4,IF('Data Entry Sheet'!CB158="E",5,""))))))</f>
        <v/>
      </c>
      <c r="BF158" s="0" t="str">
        <f aca="false">IF(A158="","",IF('Data Entry Sheet'!CC158="A",1,IF('Data Entry Sheet'!CC158="B",2,IF('Data Entry Sheet'!CC158="C",3,IF('Data Entry Sheet'!CC158="D",4,IF('Data Entry Sheet'!CC158="E",5,""))))))</f>
        <v/>
      </c>
      <c r="BG158" s="0" t="str">
        <f aca="false">IF(A158="","",IF('Data Entry Sheet'!CD158="A",1,IF('Data Entry Sheet'!CD158="B",2,IF('Data Entry Sheet'!CD158="C",3,IF('Data Entry Sheet'!CD158="D",4,IF('Data Entry Sheet'!CD158="E",5,""))))))</f>
        <v/>
      </c>
      <c r="BH158" s="0" t="str">
        <f aca="false">IF(A158="","",IF('Data Entry Sheet'!CE158="A",1,IF('Data Entry Sheet'!CE158="B",2,IF('Data Entry Sheet'!CE158="C",3,IF('Data Entry Sheet'!CE158="D",4,IF('Data Entry Sheet'!CE158="E",5,""))))))</f>
        <v/>
      </c>
      <c r="BI158" s="0" t="str">
        <f aca="false">IF(A158="","",IF('Data Entry Sheet'!CF158="A",1,IF('Data Entry Sheet'!CF158="B",2,IF('Data Entry Sheet'!CF158="C",3,IF('Data Entry Sheet'!CF158="D",4,IF('Data Entry Sheet'!CF158="E",5,""))))))</f>
        <v/>
      </c>
      <c r="BL158" s="65" t="str">
        <f aca="false">IF(A158="","",IF(ISERROR(AVERAGE(D158,(6-AA158),AG158,AK158,AL158,AO158)),"",AVERAGE(D158,(6-AA158),AG158,AK158,AL158,AO158)))</f>
        <v/>
      </c>
      <c r="BM158" s="65" t="str">
        <f aca="false">IF(A158="","",IF(ISERROR(AVERAGE(E158,F158,L158,(6-M158),W158,X158,AE158)),"",AVERAGE(E158,F158,L158,(6-M158),W158,X158,AE158)))</f>
        <v/>
      </c>
      <c r="BN158" s="65" t="str">
        <f aca="false">IF(A158="","",IF(ISERROR(AVERAGE(C158,I158,P158,AF158,AS158)),"",AVERAGE(C158,I158,P158,AF158,AS158)))</f>
        <v/>
      </c>
      <c r="BO158" s="65" t="str">
        <f aca="false">IF(A158="","",IF(ISERROR(AVERAGE(K158,S158,T158,AC158)),"",AVERAGE(K158,S158,T158,AC158)))</f>
        <v/>
      </c>
      <c r="BP158" s="65" t="str">
        <f aca="false">IF(A158="","",IF(ISERROR(AVERAGE(G158,H158,Y158,AT158)),"",AVERAGE(G158,H158,Y158,AT158)))</f>
        <v/>
      </c>
      <c r="BQ158" s="65" t="str">
        <f aca="false">IF(A158="","",IF(ISERROR(AVERAGE(R158,AB158,AH158,AI158)),"",AVERAGE(R158,AB158,AH158,AI158)))</f>
        <v/>
      </c>
      <c r="BS158" s="67" t="str">
        <f aca="false">IF(A158="","",IF(BL158="","",(BL158-1)*25))</f>
        <v/>
      </c>
      <c r="BT158" s="67" t="str">
        <f aca="false">IF(A158="","",IF(BM158="","",(BM158-1)*25))</f>
        <v/>
      </c>
      <c r="BU158" s="67" t="str">
        <f aca="false">IF(A158="","",IF(BN158="","",(BN158-1)*25))</f>
        <v/>
      </c>
      <c r="BV158" s="67" t="str">
        <f aca="false">IF(A158="","",IF(BO158="","",(BO158-1)*25))</f>
        <v/>
      </c>
      <c r="BW158" s="67" t="str">
        <f aca="false">IF(A158="","",IF(BP158="","",(BP158-1)*25))</f>
        <v/>
      </c>
      <c r="BX158" s="67" t="str">
        <f aca="false">IF(A158="","",IF(BQ158="","",(BQ158-1)*25))</f>
        <v/>
      </c>
    </row>
    <row r="159" customFormat="false" ht="12.75" hidden="false" customHeight="false" outlineLevel="0" collapsed="false">
      <c r="A159" s="0" t="str">
        <f aca="false">IF('Data Entry Sheet'!C159="","",'Data Entry Sheet'!C159)</f>
        <v/>
      </c>
      <c r="B159" s="0" t="str">
        <f aca="false">IF(A159="","",IF('Data Entry Sheet'!Y159="A",1,IF('Data Entry Sheet'!Y159="B",2,IF('Data Entry Sheet'!Y159="C",3,IF('Data Entry Sheet'!Y159="D",4,IF('Data Entry Sheet'!Y159="E",5,""))))))</f>
        <v/>
      </c>
      <c r="C159" s="0" t="str">
        <f aca="false">IF(A159="","",IF('Data Entry Sheet'!Z159="A",1,IF('Data Entry Sheet'!Z159="B",2,IF('Data Entry Sheet'!Z159="C",3,IF('Data Entry Sheet'!Z159="D",4,IF('Data Entry Sheet'!Z159="E",5,""))))))</f>
        <v/>
      </c>
      <c r="D159" s="0" t="str">
        <f aca="false">IF(A159="","",IF('Data Entry Sheet'!AA159="A",1,IF('Data Entry Sheet'!AA159="B",2,IF('Data Entry Sheet'!AA159="C",3,IF('Data Entry Sheet'!AA159="D",4,IF('Data Entry Sheet'!AA159="E",5,""))))))</f>
        <v/>
      </c>
      <c r="E159" s="0" t="str">
        <f aca="false">IF(A159="","",IF('Data Entry Sheet'!AB159="A",1,IF('Data Entry Sheet'!AB159="B",2,IF('Data Entry Sheet'!AB159="C",3,IF('Data Entry Sheet'!AB159="D",4,IF('Data Entry Sheet'!AB159="E",5,""))))))</f>
        <v/>
      </c>
      <c r="F159" s="0" t="str">
        <f aca="false">IF(A159="","",IF('Data Entry Sheet'!AC159="A",1,IF('Data Entry Sheet'!AC159="B",2,IF('Data Entry Sheet'!AC159="C",3,IF('Data Entry Sheet'!AC159="D",4,IF('Data Entry Sheet'!AC159="E",5,""))))))</f>
        <v/>
      </c>
      <c r="G159" s="0" t="str">
        <f aca="false">IF(A159="","",IF('Data Entry Sheet'!AD159="A",1,IF('Data Entry Sheet'!AD159="B",2,IF('Data Entry Sheet'!AD159="C",3,IF('Data Entry Sheet'!AD159="D",4,IF('Data Entry Sheet'!AD159="E",5,""))))))</f>
        <v/>
      </c>
      <c r="H159" s="0" t="str">
        <f aca="false">IF(A159="","",IF('Data Entry Sheet'!AE159="A",1,IF('Data Entry Sheet'!AE159="B",2,IF('Data Entry Sheet'!AE159="C",3,IF('Data Entry Sheet'!AE159="D",4,IF('Data Entry Sheet'!AE159="E",5,""))))))</f>
        <v/>
      </c>
      <c r="I159" s="0" t="str">
        <f aca="false">IF(A159="","",IF('Data Entry Sheet'!AF159="A",1,IF('Data Entry Sheet'!AF159="B",2,IF('Data Entry Sheet'!AF159="C",3,IF('Data Entry Sheet'!AF159="D",4,IF('Data Entry Sheet'!AF159="E",5,""))))))</f>
        <v/>
      </c>
      <c r="J159" s="0" t="str">
        <f aca="false">IF(A159="","",IF('Data Entry Sheet'!AG159="A",1,IF('Data Entry Sheet'!AG159="B",2,IF('Data Entry Sheet'!AG159="C",3,IF('Data Entry Sheet'!AG159="D",4,IF('Data Entry Sheet'!AG159="E",5,""))))))</f>
        <v/>
      </c>
      <c r="K159" s="0" t="str">
        <f aca="false">IF(A159="","",IF('Data Entry Sheet'!AH159="A",1,IF('Data Entry Sheet'!AH159="B",2,IF('Data Entry Sheet'!AH159="C",3,IF('Data Entry Sheet'!AH159="D",4,IF('Data Entry Sheet'!AH159="E",5,""))))))</f>
        <v/>
      </c>
      <c r="L159" s="0" t="str">
        <f aca="false">IF(A159="","",IF('Data Entry Sheet'!AI159="A",1,IF('Data Entry Sheet'!AI159="B",2,IF('Data Entry Sheet'!AI159="C",3,IF('Data Entry Sheet'!AI159="D",4,IF('Data Entry Sheet'!AI159="E",5,""))))))</f>
        <v/>
      </c>
      <c r="M159" s="0" t="str">
        <f aca="false">IF(A159="","",IF('Data Entry Sheet'!AJ159="A",1,IF('Data Entry Sheet'!AJ159="B",2,IF('Data Entry Sheet'!AJ159="C",3,IF('Data Entry Sheet'!AJ159="D",4,IF('Data Entry Sheet'!AJ159="E",5,""))))))</f>
        <v/>
      </c>
      <c r="N159" s="0" t="str">
        <f aca="false">IF(A159="","",IF('Data Entry Sheet'!AK159="A",1,IF('Data Entry Sheet'!AK159="B",2,IF('Data Entry Sheet'!AK159="C",3,IF('Data Entry Sheet'!AK159="D",4,IF('Data Entry Sheet'!AK159="E",5,""))))))</f>
        <v/>
      </c>
      <c r="O159" s="0" t="str">
        <f aca="false">IF(A159="","",IF('Data Entry Sheet'!AL159="A",1,IF('Data Entry Sheet'!AL159="B",2,IF('Data Entry Sheet'!AL159="C",3,IF('Data Entry Sheet'!AL159="D",4,IF('Data Entry Sheet'!AL159="E",5,""))))))</f>
        <v/>
      </c>
      <c r="P159" s="0" t="str">
        <f aca="false">IF(A159="","",IF('Data Entry Sheet'!AM159="A",1,IF('Data Entry Sheet'!AM159="B",2,IF('Data Entry Sheet'!AM159="C",3,IF('Data Entry Sheet'!AM159="D",4,IF('Data Entry Sheet'!AM159="E",5,""))))))</f>
        <v/>
      </c>
      <c r="Q159" s="0" t="str">
        <f aca="false">IF(A159="","",IF('Data Entry Sheet'!AN159="A",1,IF('Data Entry Sheet'!AN159="B",2,IF('Data Entry Sheet'!AN159="C",3,IF('Data Entry Sheet'!AN159="D",4,IF('Data Entry Sheet'!AN159="E",5,""))))))</f>
        <v/>
      </c>
      <c r="R159" s="0" t="str">
        <f aca="false">IF(A159="","",IF('Data Entry Sheet'!AO159="A",1,IF('Data Entry Sheet'!AO159="B",2,IF('Data Entry Sheet'!AO159="C",3,IF('Data Entry Sheet'!AO159="D",4,IF('Data Entry Sheet'!AO159="E",5,""))))))</f>
        <v/>
      </c>
      <c r="S159" s="0" t="str">
        <f aca="false">IF(A159="","",IF('Data Entry Sheet'!AP159="A",1,IF('Data Entry Sheet'!AP159="B",2,IF('Data Entry Sheet'!AP159="C",3,IF('Data Entry Sheet'!AP159="D",4,IF('Data Entry Sheet'!AP159="E",5,""))))))</f>
        <v/>
      </c>
      <c r="T159" s="0" t="str">
        <f aca="false">IF(A159="","",IF('Data Entry Sheet'!AQ159="A",1,IF('Data Entry Sheet'!AQ159="B",2,IF('Data Entry Sheet'!AQ159="C",3,IF('Data Entry Sheet'!AQ159="D",4,IF('Data Entry Sheet'!AQ159="E",5,""))))))</f>
        <v/>
      </c>
      <c r="U159" s="0" t="str">
        <f aca="false">IF(A159="","",IF('Data Entry Sheet'!AR159="A",1,IF('Data Entry Sheet'!AR159="B",2,IF('Data Entry Sheet'!AR159="C",3,IF('Data Entry Sheet'!AR159="D",4,IF('Data Entry Sheet'!AR159="E",5,""))))))</f>
        <v/>
      </c>
      <c r="V159" s="0" t="str">
        <f aca="false">IF(A159="","",IF('Data Entry Sheet'!AS159="A",1,IF('Data Entry Sheet'!AS159="B",2,IF('Data Entry Sheet'!AS159="C",3,IF('Data Entry Sheet'!AS159="D",4,IF('Data Entry Sheet'!AS159="E",5,""))))))</f>
        <v/>
      </c>
      <c r="W159" s="0" t="str">
        <f aca="false">IF(A159="","",IF('Data Entry Sheet'!AT159="A",1,IF('Data Entry Sheet'!AT159="B",2,IF('Data Entry Sheet'!AT159="C",3,IF('Data Entry Sheet'!AT159="D",4,IF('Data Entry Sheet'!AT159="E",5,""))))))</f>
        <v/>
      </c>
      <c r="X159" s="0" t="str">
        <f aca="false">IF(A159="","",IF('Data Entry Sheet'!AU159="A",1,IF('Data Entry Sheet'!AU159="B",2,IF('Data Entry Sheet'!AU159="C",3,IF('Data Entry Sheet'!AU159="D",4,IF('Data Entry Sheet'!AU159="E",5,""))))))</f>
        <v/>
      </c>
      <c r="Y159" s="0" t="str">
        <f aca="false">IF(A159="","",IF('Data Entry Sheet'!AV159="A",1,IF('Data Entry Sheet'!AV159="B",2,IF('Data Entry Sheet'!AV159="C",3,IF('Data Entry Sheet'!AV159="D",4,IF('Data Entry Sheet'!AV159="E",5,""))))))</f>
        <v/>
      </c>
      <c r="Z159" s="0" t="str">
        <f aca="false">IF(A159="","",IF('Data Entry Sheet'!AW159="A",1,IF('Data Entry Sheet'!AW159="B",2,IF('Data Entry Sheet'!AW159="C",3,IF('Data Entry Sheet'!AW159="D",4,IF('Data Entry Sheet'!AW159="E",5,""))))))</f>
        <v/>
      </c>
      <c r="AA159" s="0" t="str">
        <f aca="false">IF(A159="","",IF('Data Entry Sheet'!AX159="A",1,IF('Data Entry Sheet'!AX159="B",2,IF('Data Entry Sheet'!AX159="C",3,IF('Data Entry Sheet'!AX159="D",4,IF('Data Entry Sheet'!AX159="E",5,""))))))</f>
        <v/>
      </c>
      <c r="AB159" s="0" t="str">
        <f aca="false">IF(A159="","",IF('Data Entry Sheet'!AY159="A",1,IF('Data Entry Sheet'!AY159="B",2,IF('Data Entry Sheet'!AY159="C",3,IF('Data Entry Sheet'!AY159="D",4,IF('Data Entry Sheet'!AY159="E",5,""))))))</f>
        <v/>
      </c>
      <c r="AC159" s="0" t="str">
        <f aca="false">IF(A159="","",IF('Data Entry Sheet'!AZ159="A",1,IF('Data Entry Sheet'!AZ159="B",2,IF('Data Entry Sheet'!AZ159="C",3,IF('Data Entry Sheet'!AZ159="D",4,IF('Data Entry Sheet'!AZ159="E",5,""))))))</f>
        <v/>
      </c>
      <c r="AD159" s="0" t="str">
        <f aca="false">IF(A159="","",IF('Data Entry Sheet'!BA159="A",1,IF('Data Entry Sheet'!BA159="B",2,IF('Data Entry Sheet'!BA159="C",3,IF('Data Entry Sheet'!BA159="D",4,IF('Data Entry Sheet'!BA159="E",5,""))))))</f>
        <v/>
      </c>
      <c r="AE159" s="0" t="str">
        <f aca="false">IF(A159="","",IF('Data Entry Sheet'!BB159="A",1,IF('Data Entry Sheet'!BB159="B",2,IF('Data Entry Sheet'!BB159="C",3,IF('Data Entry Sheet'!BB159="D",4,IF('Data Entry Sheet'!BB159="E",5,""))))))</f>
        <v/>
      </c>
      <c r="AF159" s="0" t="str">
        <f aca="false">IF(A159="","",IF('Data Entry Sheet'!BC159="A",1,IF('Data Entry Sheet'!BC159="B",2,IF('Data Entry Sheet'!BC159="C",3,IF('Data Entry Sheet'!BC159="D",4,IF('Data Entry Sheet'!BC159="E",5,""))))))</f>
        <v/>
      </c>
      <c r="AG159" s="0" t="str">
        <f aca="false">IF(A159="","",IF('Data Entry Sheet'!BD159="A",1,IF('Data Entry Sheet'!BD159="B",2,IF('Data Entry Sheet'!BD159="C",3,IF('Data Entry Sheet'!BD159="D",4,IF('Data Entry Sheet'!BD159="E",5,""))))))</f>
        <v/>
      </c>
      <c r="AH159" s="0" t="str">
        <f aca="false">IF(A159="","",IF('Data Entry Sheet'!BE159="A",1,IF('Data Entry Sheet'!BE159="B",2,IF('Data Entry Sheet'!BE159="C",3,IF('Data Entry Sheet'!BE159="D",4,IF('Data Entry Sheet'!BE159="E",5,""))))))</f>
        <v/>
      </c>
      <c r="AI159" s="0" t="str">
        <f aca="false">IF(A159="","",IF('Data Entry Sheet'!BF159="A",1,IF('Data Entry Sheet'!BF159="B",2,IF('Data Entry Sheet'!BF159="C",3,IF('Data Entry Sheet'!BF159="D",4,IF('Data Entry Sheet'!BF159="E",5,""))))))</f>
        <v/>
      </c>
      <c r="AJ159" s="0" t="str">
        <f aca="false">IF(A159="","",IF('Data Entry Sheet'!BG159="A",1,IF('Data Entry Sheet'!BG159="B",2,IF('Data Entry Sheet'!BG159="C",3,IF('Data Entry Sheet'!BG159="D",4,IF('Data Entry Sheet'!BG159="E",5,""))))))</f>
        <v/>
      </c>
      <c r="AK159" s="0" t="str">
        <f aca="false">IF(A159="","",IF('Data Entry Sheet'!BH159="A",1,IF('Data Entry Sheet'!BH159="B",2,IF('Data Entry Sheet'!BH159="C",3,IF('Data Entry Sheet'!BH159="D",4,IF('Data Entry Sheet'!BH159="E",5,""))))))</f>
        <v/>
      </c>
      <c r="AL159" s="0" t="str">
        <f aca="false">IF(A159="","",IF('Data Entry Sheet'!BI159="A",1,IF('Data Entry Sheet'!BI159="B",2,IF('Data Entry Sheet'!BI159="C",3,IF('Data Entry Sheet'!BI159="D",4,IF('Data Entry Sheet'!BI159="E",5,""))))))</f>
        <v/>
      </c>
      <c r="AM159" s="0" t="str">
        <f aca="false">IF(A159="","",IF('Data Entry Sheet'!BJ159="A",1,IF('Data Entry Sheet'!BJ159="B",2,IF('Data Entry Sheet'!BJ159="C",3,IF('Data Entry Sheet'!BJ159="D",4,IF('Data Entry Sheet'!BJ159="E",5,""))))))</f>
        <v/>
      </c>
      <c r="AN159" s="0" t="str">
        <f aca="false">IF(A159="","",IF('Data Entry Sheet'!BK159="A",1,IF('Data Entry Sheet'!BK159="B",2,IF('Data Entry Sheet'!BK159="C",3,IF('Data Entry Sheet'!BK159="D",4,IF('Data Entry Sheet'!BK159="E",5,""))))))</f>
        <v/>
      </c>
      <c r="AO159" s="0" t="str">
        <f aca="false">IF(A159="","",IF('Data Entry Sheet'!BL159="A",1,IF('Data Entry Sheet'!BL159="B",2,IF('Data Entry Sheet'!BL159="C",3,IF('Data Entry Sheet'!BL159="D",4,IF('Data Entry Sheet'!BL159="E",5,""))))))</f>
        <v/>
      </c>
      <c r="AP159" s="0" t="str">
        <f aca="false">IF(A159="","",IF('Data Entry Sheet'!BM159="A",1,IF('Data Entry Sheet'!BM159="B",2,IF('Data Entry Sheet'!BM159="C",3,IF('Data Entry Sheet'!BM159="D",4,IF('Data Entry Sheet'!BM159="E",5,""))))))</f>
        <v/>
      </c>
      <c r="AQ159" s="0" t="str">
        <f aca="false">IF(A159="","",IF('Data Entry Sheet'!BN159="A",1,IF('Data Entry Sheet'!BN159="B",2,IF('Data Entry Sheet'!BN159="C",3,IF('Data Entry Sheet'!BN159="D",4,IF('Data Entry Sheet'!BN159="E",5,""))))))</f>
        <v/>
      </c>
      <c r="AR159" s="0" t="str">
        <f aca="false">IF(A159="","",IF('Data Entry Sheet'!BO159="A",1,IF('Data Entry Sheet'!BO159="B",2,IF('Data Entry Sheet'!BO159="C",3,IF('Data Entry Sheet'!BO159="D",4,IF('Data Entry Sheet'!BO159="E",5,""))))))</f>
        <v/>
      </c>
      <c r="AS159" s="0" t="str">
        <f aca="false">IF(A159="","",IF('Data Entry Sheet'!BP159="A",1,IF('Data Entry Sheet'!BP159="B",2,IF('Data Entry Sheet'!BP159="C",3,IF('Data Entry Sheet'!BP159="D",4,IF('Data Entry Sheet'!BP159="E",5,""))))))</f>
        <v/>
      </c>
      <c r="AT159" s="0" t="str">
        <f aca="false">IF(A159="","",IF('Data Entry Sheet'!BQ159="A",1,IF('Data Entry Sheet'!BQ159="B",2,IF('Data Entry Sheet'!BQ159="C",3,IF('Data Entry Sheet'!BQ159="D",4,IF('Data Entry Sheet'!BQ159="E",5,""))))))</f>
        <v/>
      </c>
      <c r="AU159" s="0" t="str">
        <f aca="false">IF(A159="","",IF('Data Entry Sheet'!BR159="A",1,IF('Data Entry Sheet'!BR159="B",2,IF('Data Entry Sheet'!BR159="C",3,IF('Data Entry Sheet'!BR159="D",4,IF('Data Entry Sheet'!BR159="E",5,""))))))</f>
        <v/>
      </c>
      <c r="AV159" s="0" t="str">
        <f aca="false">IF(A159="","",IF('Data Entry Sheet'!BS159="A",1,IF('Data Entry Sheet'!BS159="B",2,IF('Data Entry Sheet'!BS159="C",3,IF('Data Entry Sheet'!BS159="D",4,IF('Data Entry Sheet'!BS159="E",5,""))))))</f>
        <v/>
      </c>
      <c r="AW159" s="0" t="str">
        <f aca="false">IF(A159="","",IF('Data Entry Sheet'!BT159="A",1,IF('Data Entry Sheet'!BT159="B",2,IF('Data Entry Sheet'!BT159="C",3,IF('Data Entry Sheet'!BT159="D",4,IF('Data Entry Sheet'!BT159="E",5,""))))))</f>
        <v/>
      </c>
      <c r="AX159" s="0" t="str">
        <f aca="false">IF(A159="","",IF('Data Entry Sheet'!BU159="A",1,IF('Data Entry Sheet'!BU159="B",2,IF('Data Entry Sheet'!BU159="C",3,IF('Data Entry Sheet'!BU159="D",4,IF('Data Entry Sheet'!BU159="E",5,""))))))</f>
        <v/>
      </c>
      <c r="AY159" s="0" t="str">
        <f aca="false">IF(A159="","",IF('Data Entry Sheet'!BV159="A",1,IF('Data Entry Sheet'!BV159="B",2,IF('Data Entry Sheet'!BV159="C",3,IF('Data Entry Sheet'!BV159="D",4,IF('Data Entry Sheet'!BV159="E",5,""))))))</f>
        <v/>
      </c>
      <c r="AZ159" s="0" t="str">
        <f aca="false">IF(A159="","",IF('Data Entry Sheet'!BW159="A",1,IF('Data Entry Sheet'!BW159="B",2,IF('Data Entry Sheet'!BW159="C",3,IF('Data Entry Sheet'!BW159="D",4,IF('Data Entry Sheet'!BW159="E",5,""))))))</f>
        <v/>
      </c>
      <c r="BA159" s="0" t="str">
        <f aca="false">IF(A159="","",IF('Data Entry Sheet'!BX159="A",1,IF('Data Entry Sheet'!BX159="B",2,IF('Data Entry Sheet'!BX159="C",3,IF('Data Entry Sheet'!BX159="D",4,IF('Data Entry Sheet'!BX159="E",5,""))))))</f>
        <v/>
      </c>
      <c r="BB159" s="0" t="str">
        <f aca="false">IF(A159="","",IF('Data Entry Sheet'!BY159="A",1,IF('Data Entry Sheet'!BY159="B",2,IF('Data Entry Sheet'!BY159="C",3,IF('Data Entry Sheet'!BY159="D",4,IF('Data Entry Sheet'!BY159="E",5,""))))))</f>
        <v/>
      </c>
      <c r="BC159" s="0" t="str">
        <f aca="false">IF(A159="","",IF('Data Entry Sheet'!BZ159="A",1,IF('Data Entry Sheet'!BZ159="B",2,IF('Data Entry Sheet'!BZ159="C",3,IF('Data Entry Sheet'!BZ159="D",4,IF('Data Entry Sheet'!BZ159="E",5,""))))))</f>
        <v/>
      </c>
      <c r="BD159" s="0" t="str">
        <f aca="false">IF(A159="","",IF('Data Entry Sheet'!CA159="A",1,IF('Data Entry Sheet'!CA159="B",2,IF('Data Entry Sheet'!CA159="C",3,IF('Data Entry Sheet'!CA159="D",4,IF('Data Entry Sheet'!CA159="E",5,""))))))</f>
        <v/>
      </c>
      <c r="BE159" s="0" t="str">
        <f aca="false">IF(A159="","",IF('Data Entry Sheet'!CB159="A",1,IF('Data Entry Sheet'!CB159="B",2,IF('Data Entry Sheet'!CB159="C",3,IF('Data Entry Sheet'!CB159="D",4,IF('Data Entry Sheet'!CB159="E",5,""))))))</f>
        <v/>
      </c>
      <c r="BF159" s="0" t="str">
        <f aca="false">IF(A159="","",IF('Data Entry Sheet'!CC159="A",1,IF('Data Entry Sheet'!CC159="B",2,IF('Data Entry Sheet'!CC159="C",3,IF('Data Entry Sheet'!CC159="D",4,IF('Data Entry Sheet'!CC159="E",5,""))))))</f>
        <v/>
      </c>
      <c r="BG159" s="0" t="str">
        <f aca="false">IF(A159="","",IF('Data Entry Sheet'!CD159="A",1,IF('Data Entry Sheet'!CD159="B",2,IF('Data Entry Sheet'!CD159="C",3,IF('Data Entry Sheet'!CD159="D",4,IF('Data Entry Sheet'!CD159="E",5,""))))))</f>
        <v/>
      </c>
      <c r="BH159" s="0" t="str">
        <f aca="false">IF(A159="","",IF('Data Entry Sheet'!CE159="A",1,IF('Data Entry Sheet'!CE159="B",2,IF('Data Entry Sheet'!CE159="C",3,IF('Data Entry Sheet'!CE159="D",4,IF('Data Entry Sheet'!CE159="E",5,""))))))</f>
        <v/>
      </c>
      <c r="BI159" s="0" t="str">
        <f aca="false">IF(A159="","",IF('Data Entry Sheet'!CF159="A",1,IF('Data Entry Sheet'!CF159="B",2,IF('Data Entry Sheet'!CF159="C",3,IF('Data Entry Sheet'!CF159="D",4,IF('Data Entry Sheet'!CF159="E",5,""))))))</f>
        <v/>
      </c>
      <c r="BL159" s="65" t="str">
        <f aca="false">IF(A159="","",IF(ISERROR(AVERAGE(D159,(6-AA159),AG159,AK159,AL159,AO159)),"",AVERAGE(D159,(6-AA159),AG159,AK159,AL159,AO159)))</f>
        <v/>
      </c>
      <c r="BM159" s="65" t="str">
        <f aca="false">IF(A159="","",IF(ISERROR(AVERAGE(E159,F159,L159,(6-M159),W159,X159,AE159)),"",AVERAGE(E159,F159,L159,(6-M159),W159,X159,AE159)))</f>
        <v/>
      </c>
      <c r="BN159" s="65" t="str">
        <f aca="false">IF(A159="","",IF(ISERROR(AVERAGE(C159,I159,P159,AF159,AS159)),"",AVERAGE(C159,I159,P159,AF159,AS159)))</f>
        <v/>
      </c>
      <c r="BO159" s="65" t="str">
        <f aca="false">IF(A159="","",IF(ISERROR(AVERAGE(K159,S159,T159,AC159)),"",AVERAGE(K159,S159,T159,AC159)))</f>
        <v/>
      </c>
      <c r="BP159" s="65" t="str">
        <f aca="false">IF(A159="","",IF(ISERROR(AVERAGE(G159,H159,Y159,AT159)),"",AVERAGE(G159,H159,Y159,AT159)))</f>
        <v/>
      </c>
      <c r="BQ159" s="65" t="str">
        <f aca="false">IF(A159="","",IF(ISERROR(AVERAGE(R159,AB159,AH159,AI159)),"",AVERAGE(R159,AB159,AH159,AI159)))</f>
        <v/>
      </c>
      <c r="BS159" s="67" t="str">
        <f aca="false">IF(A159="","",IF(BL159="","",(BL159-1)*25))</f>
        <v/>
      </c>
      <c r="BT159" s="67" t="str">
        <f aca="false">IF(A159="","",IF(BM159="","",(BM159-1)*25))</f>
        <v/>
      </c>
      <c r="BU159" s="67" t="str">
        <f aca="false">IF(A159="","",IF(BN159="","",(BN159-1)*25))</f>
        <v/>
      </c>
      <c r="BV159" s="67" t="str">
        <f aca="false">IF(A159="","",IF(BO159="","",(BO159-1)*25))</f>
        <v/>
      </c>
      <c r="BW159" s="67" t="str">
        <f aca="false">IF(A159="","",IF(BP159="","",(BP159-1)*25))</f>
        <v/>
      </c>
      <c r="BX159" s="67" t="str">
        <f aca="false">IF(A159="","",IF(BQ159="","",(BQ159-1)*25))</f>
        <v/>
      </c>
    </row>
    <row r="160" customFormat="false" ht="12.75" hidden="false" customHeight="false" outlineLevel="0" collapsed="false">
      <c r="A160" s="0" t="str">
        <f aca="false">IF('Data Entry Sheet'!C160="","",'Data Entry Sheet'!C160)</f>
        <v/>
      </c>
      <c r="B160" s="0" t="str">
        <f aca="false">IF(A160="","",IF('Data Entry Sheet'!Y160="A",1,IF('Data Entry Sheet'!Y160="B",2,IF('Data Entry Sheet'!Y160="C",3,IF('Data Entry Sheet'!Y160="D",4,IF('Data Entry Sheet'!Y160="E",5,""))))))</f>
        <v/>
      </c>
      <c r="C160" s="0" t="str">
        <f aca="false">IF(A160="","",IF('Data Entry Sheet'!Z160="A",1,IF('Data Entry Sheet'!Z160="B",2,IF('Data Entry Sheet'!Z160="C",3,IF('Data Entry Sheet'!Z160="D",4,IF('Data Entry Sheet'!Z160="E",5,""))))))</f>
        <v/>
      </c>
      <c r="D160" s="0" t="str">
        <f aca="false">IF(A160="","",IF('Data Entry Sheet'!AA160="A",1,IF('Data Entry Sheet'!AA160="B",2,IF('Data Entry Sheet'!AA160="C",3,IF('Data Entry Sheet'!AA160="D",4,IF('Data Entry Sheet'!AA160="E",5,""))))))</f>
        <v/>
      </c>
      <c r="E160" s="0" t="str">
        <f aca="false">IF(A160="","",IF('Data Entry Sheet'!AB160="A",1,IF('Data Entry Sheet'!AB160="B",2,IF('Data Entry Sheet'!AB160="C",3,IF('Data Entry Sheet'!AB160="D",4,IF('Data Entry Sheet'!AB160="E",5,""))))))</f>
        <v/>
      </c>
      <c r="F160" s="0" t="str">
        <f aca="false">IF(A160="","",IF('Data Entry Sheet'!AC160="A",1,IF('Data Entry Sheet'!AC160="B",2,IF('Data Entry Sheet'!AC160="C",3,IF('Data Entry Sheet'!AC160="D",4,IF('Data Entry Sheet'!AC160="E",5,""))))))</f>
        <v/>
      </c>
      <c r="G160" s="0" t="str">
        <f aca="false">IF(A160="","",IF('Data Entry Sheet'!AD160="A",1,IF('Data Entry Sheet'!AD160="B",2,IF('Data Entry Sheet'!AD160="C",3,IF('Data Entry Sheet'!AD160="D",4,IF('Data Entry Sheet'!AD160="E",5,""))))))</f>
        <v/>
      </c>
      <c r="H160" s="0" t="str">
        <f aca="false">IF(A160="","",IF('Data Entry Sheet'!AE160="A",1,IF('Data Entry Sheet'!AE160="B",2,IF('Data Entry Sheet'!AE160="C",3,IF('Data Entry Sheet'!AE160="D",4,IF('Data Entry Sheet'!AE160="E",5,""))))))</f>
        <v/>
      </c>
      <c r="I160" s="0" t="str">
        <f aca="false">IF(A160="","",IF('Data Entry Sheet'!AF160="A",1,IF('Data Entry Sheet'!AF160="B",2,IF('Data Entry Sheet'!AF160="C",3,IF('Data Entry Sheet'!AF160="D",4,IF('Data Entry Sheet'!AF160="E",5,""))))))</f>
        <v/>
      </c>
      <c r="J160" s="0" t="str">
        <f aca="false">IF(A160="","",IF('Data Entry Sheet'!AG160="A",1,IF('Data Entry Sheet'!AG160="B",2,IF('Data Entry Sheet'!AG160="C",3,IF('Data Entry Sheet'!AG160="D",4,IF('Data Entry Sheet'!AG160="E",5,""))))))</f>
        <v/>
      </c>
      <c r="K160" s="0" t="str">
        <f aca="false">IF(A160="","",IF('Data Entry Sheet'!AH160="A",1,IF('Data Entry Sheet'!AH160="B",2,IF('Data Entry Sheet'!AH160="C",3,IF('Data Entry Sheet'!AH160="D",4,IF('Data Entry Sheet'!AH160="E",5,""))))))</f>
        <v/>
      </c>
      <c r="L160" s="0" t="str">
        <f aca="false">IF(A160="","",IF('Data Entry Sheet'!AI160="A",1,IF('Data Entry Sheet'!AI160="B",2,IF('Data Entry Sheet'!AI160="C",3,IF('Data Entry Sheet'!AI160="D",4,IF('Data Entry Sheet'!AI160="E",5,""))))))</f>
        <v/>
      </c>
      <c r="M160" s="0" t="str">
        <f aca="false">IF(A160="","",IF('Data Entry Sheet'!AJ160="A",1,IF('Data Entry Sheet'!AJ160="B",2,IF('Data Entry Sheet'!AJ160="C",3,IF('Data Entry Sheet'!AJ160="D",4,IF('Data Entry Sheet'!AJ160="E",5,""))))))</f>
        <v/>
      </c>
      <c r="N160" s="0" t="str">
        <f aca="false">IF(A160="","",IF('Data Entry Sheet'!AK160="A",1,IF('Data Entry Sheet'!AK160="B",2,IF('Data Entry Sheet'!AK160="C",3,IF('Data Entry Sheet'!AK160="D",4,IF('Data Entry Sheet'!AK160="E",5,""))))))</f>
        <v/>
      </c>
      <c r="O160" s="0" t="str">
        <f aca="false">IF(A160="","",IF('Data Entry Sheet'!AL160="A",1,IF('Data Entry Sheet'!AL160="B",2,IF('Data Entry Sheet'!AL160="C",3,IF('Data Entry Sheet'!AL160="D",4,IF('Data Entry Sheet'!AL160="E",5,""))))))</f>
        <v/>
      </c>
      <c r="P160" s="0" t="str">
        <f aca="false">IF(A160="","",IF('Data Entry Sheet'!AM160="A",1,IF('Data Entry Sheet'!AM160="B",2,IF('Data Entry Sheet'!AM160="C",3,IF('Data Entry Sheet'!AM160="D",4,IF('Data Entry Sheet'!AM160="E",5,""))))))</f>
        <v/>
      </c>
      <c r="Q160" s="0" t="str">
        <f aca="false">IF(A160="","",IF('Data Entry Sheet'!AN160="A",1,IF('Data Entry Sheet'!AN160="B",2,IF('Data Entry Sheet'!AN160="C",3,IF('Data Entry Sheet'!AN160="D",4,IF('Data Entry Sheet'!AN160="E",5,""))))))</f>
        <v/>
      </c>
      <c r="R160" s="0" t="str">
        <f aca="false">IF(A160="","",IF('Data Entry Sheet'!AO160="A",1,IF('Data Entry Sheet'!AO160="B",2,IF('Data Entry Sheet'!AO160="C",3,IF('Data Entry Sheet'!AO160="D",4,IF('Data Entry Sheet'!AO160="E",5,""))))))</f>
        <v/>
      </c>
      <c r="S160" s="0" t="str">
        <f aca="false">IF(A160="","",IF('Data Entry Sheet'!AP160="A",1,IF('Data Entry Sheet'!AP160="B",2,IF('Data Entry Sheet'!AP160="C",3,IF('Data Entry Sheet'!AP160="D",4,IF('Data Entry Sheet'!AP160="E",5,""))))))</f>
        <v/>
      </c>
      <c r="T160" s="0" t="str">
        <f aca="false">IF(A160="","",IF('Data Entry Sheet'!AQ160="A",1,IF('Data Entry Sheet'!AQ160="B",2,IF('Data Entry Sheet'!AQ160="C",3,IF('Data Entry Sheet'!AQ160="D",4,IF('Data Entry Sheet'!AQ160="E",5,""))))))</f>
        <v/>
      </c>
      <c r="U160" s="0" t="str">
        <f aca="false">IF(A160="","",IF('Data Entry Sheet'!AR160="A",1,IF('Data Entry Sheet'!AR160="B",2,IF('Data Entry Sheet'!AR160="C",3,IF('Data Entry Sheet'!AR160="D",4,IF('Data Entry Sheet'!AR160="E",5,""))))))</f>
        <v/>
      </c>
      <c r="V160" s="0" t="str">
        <f aca="false">IF(A160="","",IF('Data Entry Sheet'!AS160="A",1,IF('Data Entry Sheet'!AS160="B",2,IF('Data Entry Sheet'!AS160="C",3,IF('Data Entry Sheet'!AS160="D",4,IF('Data Entry Sheet'!AS160="E",5,""))))))</f>
        <v/>
      </c>
      <c r="W160" s="0" t="str">
        <f aca="false">IF(A160="","",IF('Data Entry Sheet'!AT160="A",1,IF('Data Entry Sheet'!AT160="B",2,IF('Data Entry Sheet'!AT160="C",3,IF('Data Entry Sheet'!AT160="D",4,IF('Data Entry Sheet'!AT160="E",5,""))))))</f>
        <v/>
      </c>
      <c r="X160" s="0" t="str">
        <f aca="false">IF(A160="","",IF('Data Entry Sheet'!AU160="A",1,IF('Data Entry Sheet'!AU160="B",2,IF('Data Entry Sheet'!AU160="C",3,IF('Data Entry Sheet'!AU160="D",4,IF('Data Entry Sheet'!AU160="E",5,""))))))</f>
        <v/>
      </c>
      <c r="Y160" s="0" t="str">
        <f aca="false">IF(A160="","",IF('Data Entry Sheet'!AV160="A",1,IF('Data Entry Sheet'!AV160="B",2,IF('Data Entry Sheet'!AV160="C",3,IF('Data Entry Sheet'!AV160="D",4,IF('Data Entry Sheet'!AV160="E",5,""))))))</f>
        <v/>
      </c>
      <c r="Z160" s="0" t="str">
        <f aca="false">IF(A160="","",IF('Data Entry Sheet'!AW160="A",1,IF('Data Entry Sheet'!AW160="B",2,IF('Data Entry Sheet'!AW160="C",3,IF('Data Entry Sheet'!AW160="D",4,IF('Data Entry Sheet'!AW160="E",5,""))))))</f>
        <v/>
      </c>
      <c r="AA160" s="0" t="str">
        <f aca="false">IF(A160="","",IF('Data Entry Sheet'!AX160="A",1,IF('Data Entry Sheet'!AX160="B",2,IF('Data Entry Sheet'!AX160="C",3,IF('Data Entry Sheet'!AX160="D",4,IF('Data Entry Sheet'!AX160="E",5,""))))))</f>
        <v/>
      </c>
      <c r="AB160" s="0" t="str">
        <f aca="false">IF(A160="","",IF('Data Entry Sheet'!AY160="A",1,IF('Data Entry Sheet'!AY160="B",2,IF('Data Entry Sheet'!AY160="C",3,IF('Data Entry Sheet'!AY160="D",4,IF('Data Entry Sheet'!AY160="E",5,""))))))</f>
        <v/>
      </c>
      <c r="AC160" s="0" t="str">
        <f aca="false">IF(A160="","",IF('Data Entry Sheet'!AZ160="A",1,IF('Data Entry Sheet'!AZ160="B",2,IF('Data Entry Sheet'!AZ160="C",3,IF('Data Entry Sheet'!AZ160="D",4,IF('Data Entry Sheet'!AZ160="E",5,""))))))</f>
        <v/>
      </c>
      <c r="AD160" s="0" t="str">
        <f aca="false">IF(A160="","",IF('Data Entry Sheet'!BA160="A",1,IF('Data Entry Sheet'!BA160="B",2,IF('Data Entry Sheet'!BA160="C",3,IF('Data Entry Sheet'!BA160="D",4,IF('Data Entry Sheet'!BA160="E",5,""))))))</f>
        <v/>
      </c>
      <c r="AE160" s="0" t="str">
        <f aca="false">IF(A160="","",IF('Data Entry Sheet'!BB160="A",1,IF('Data Entry Sheet'!BB160="B",2,IF('Data Entry Sheet'!BB160="C",3,IF('Data Entry Sheet'!BB160="D",4,IF('Data Entry Sheet'!BB160="E",5,""))))))</f>
        <v/>
      </c>
      <c r="AF160" s="0" t="str">
        <f aca="false">IF(A160="","",IF('Data Entry Sheet'!BC160="A",1,IF('Data Entry Sheet'!BC160="B",2,IF('Data Entry Sheet'!BC160="C",3,IF('Data Entry Sheet'!BC160="D",4,IF('Data Entry Sheet'!BC160="E",5,""))))))</f>
        <v/>
      </c>
      <c r="AG160" s="0" t="str">
        <f aca="false">IF(A160="","",IF('Data Entry Sheet'!BD160="A",1,IF('Data Entry Sheet'!BD160="B",2,IF('Data Entry Sheet'!BD160="C",3,IF('Data Entry Sheet'!BD160="D",4,IF('Data Entry Sheet'!BD160="E",5,""))))))</f>
        <v/>
      </c>
      <c r="AH160" s="0" t="str">
        <f aca="false">IF(A160="","",IF('Data Entry Sheet'!BE160="A",1,IF('Data Entry Sheet'!BE160="B",2,IF('Data Entry Sheet'!BE160="C",3,IF('Data Entry Sheet'!BE160="D",4,IF('Data Entry Sheet'!BE160="E",5,""))))))</f>
        <v/>
      </c>
      <c r="AI160" s="0" t="str">
        <f aca="false">IF(A160="","",IF('Data Entry Sheet'!BF160="A",1,IF('Data Entry Sheet'!BF160="B",2,IF('Data Entry Sheet'!BF160="C",3,IF('Data Entry Sheet'!BF160="D",4,IF('Data Entry Sheet'!BF160="E",5,""))))))</f>
        <v/>
      </c>
      <c r="AJ160" s="0" t="str">
        <f aca="false">IF(A160="","",IF('Data Entry Sheet'!BG160="A",1,IF('Data Entry Sheet'!BG160="B",2,IF('Data Entry Sheet'!BG160="C",3,IF('Data Entry Sheet'!BG160="D",4,IF('Data Entry Sheet'!BG160="E",5,""))))))</f>
        <v/>
      </c>
      <c r="AK160" s="0" t="str">
        <f aca="false">IF(A160="","",IF('Data Entry Sheet'!BH160="A",1,IF('Data Entry Sheet'!BH160="B",2,IF('Data Entry Sheet'!BH160="C",3,IF('Data Entry Sheet'!BH160="D",4,IF('Data Entry Sheet'!BH160="E",5,""))))))</f>
        <v/>
      </c>
      <c r="AL160" s="0" t="str">
        <f aca="false">IF(A160="","",IF('Data Entry Sheet'!BI160="A",1,IF('Data Entry Sheet'!BI160="B",2,IF('Data Entry Sheet'!BI160="C",3,IF('Data Entry Sheet'!BI160="D",4,IF('Data Entry Sheet'!BI160="E",5,""))))))</f>
        <v/>
      </c>
      <c r="AM160" s="0" t="str">
        <f aca="false">IF(A160="","",IF('Data Entry Sheet'!BJ160="A",1,IF('Data Entry Sheet'!BJ160="B",2,IF('Data Entry Sheet'!BJ160="C",3,IF('Data Entry Sheet'!BJ160="D",4,IF('Data Entry Sheet'!BJ160="E",5,""))))))</f>
        <v/>
      </c>
      <c r="AN160" s="0" t="str">
        <f aca="false">IF(A160="","",IF('Data Entry Sheet'!BK160="A",1,IF('Data Entry Sheet'!BK160="B",2,IF('Data Entry Sheet'!BK160="C",3,IF('Data Entry Sheet'!BK160="D",4,IF('Data Entry Sheet'!BK160="E",5,""))))))</f>
        <v/>
      </c>
      <c r="AO160" s="0" t="str">
        <f aca="false">IF(A160="","",IF('Data Entry Sheet'!BL160="A",1,IF('Data Entry Sheet'!BL160="B",2,IF('Data Entry Sheet'!BL160="C",3,IF('Data Entry Sheet'!BL160="D",4,IF('Data Entry Sheet'!BL160="E",5,""))))))</f>
        <v/>
      </c>
      <c r="AP160" s="0" t="str">
        <f aca="false">IF(A160="","",IF('Data Entry Sheet'!BM160="A",1,IF('Data Entry Sheet'!BM160="B",2,IF('Data Entry Sheet'!BM160="C",3,IF('Data Entry Sheet'!BM160="D",4,IF('Data Entry Sheet'!BM160="E",5,""))))))</f>
        <v/>
      </c>
      <c r="AQ160" s="0" t="str">
        <f aca="false">IF(A160="","",IF('Data Entry Sheet'!BN160="A",1,IF('Data Entry Sheet'!BN160="B",2,IF('Data Entry Sheet'!BN160="C",3,IF('Data Entry Sheet'!BN160="D",4,IF('Data Entry Sheet'!BN160="E",5,""))))))</f>
        <v/>
      </c>
      <c r="AR160" s="0" t="str">
        <f aca="false">IF(A160="","",IF('Data Entry Sheet'!BO160="A",1,IF('Data Entry Sheet'!BO160="B",2,IF('Data Entry Sheet'!BO160="C",3,IF('Data Entry Sheet'!BO160="D",4,IF('Data Entry Sheet'!BO160="E",5,""))))))</f>
        <v/>
      </c>
      <c r="AS160" s="0" t="str">
        <f aca="false">IF(A160="","",IF('Data Entry Sheet'!BP160="A",1,IF('Data Entry Sheet'!BP160="B",2,IF('Data Entry Sheet'!BP160="C",3,IF('Data Entry Sheet'!BP160="D",4,IF('Data Entry Sheet'!BP160="E",5,""))))))</f>
        <v/>
      </c>
      <c r="AT160" s="0" t="str">
        <f aca="false">IF(A160="","",IF('Data Entry Sheet'!BQ160="A",1,IF('Data Entry Sheet'!BQ160="B",2,IF('Data Entry Sheet'!BQ160="C",3,IF('Data Entry Sheet'!BQ160="D",4,IF('Data Entry Sheet'!BQ160="E",5,""))))))</f>
        <v/>
      </c>
      <c r="AU160" s="0" t="str">
        <f aca="false">IF(A160="","",IF('Data Entry Sheet'!BR160="A",1,IF('Data Entry Sheet'!BR160="B",2,IF('Data Entry Sheet'!BR160="C",3,IF('Data Entry Sheet'!BR160="D",4,IF('Data Entry Sheet'!BR160="E",5,""))))))</f>
        <v/>
      </c>
      <c r="AV160" s="0" t="str">
        <f aca="false">IF(A160="","",IF('Data Entry Sheet'!BS160="A",1,IF('Data Entry Sheet'!BS160="B",2,IF('Data Entry Sheet'!BS160="C",3,IF('Data Entry Sheet'!BS160="D",4,IF('Data Entry Sheet'!BS160="E",5,""))))))</f>
        <v/>
      </c>
      <c r="AW160" s="0" t="str">
        <f aca="false">IF(A160="","",IF('Data Entry Sheet'!BT160="A",1,IF('Data Entry Sheet'!BT160="B",2,IF('Data Entry Sheet'!BT160="C",3,IF('Data Entry Sheet'!BT160="D",4,IF('Data Entry Sheet'!BT160="E",5,""))))))</f>
        <v/>
      </c>
      <c r="AX160" s="0" t="str">
        <f aca="false">IF(A160="","",IF('Data Entry Sheet'!BU160="A",1,IF('Data Entry Sheet'!BU160="B",2,IF('Data Entry Sheet'!BU160="C",3,IF('Data Entry Sheet'!BU160="D",4,IF('Data Entry Sheet'!BU160="E",5,""))))))</f>
        <v/>
      </c>
      <c r="AY160" s="0" t="str">
        <f aca="false">IF(A160="","",IF('Data Entry Sheet'!BV160="A",1,IF('Data Entry Sheet'!BV160="B",2,IF('Data Entry Sheet'!BV160="C",3,IF('Data Entry Sheet'!BV160="D",4,IF('Data Entry Sheet'!BV160="E",5,""))))))</f>
        <v/>
      </c>
      <c r="AZ160" s="0" t="str">
        <f aca="false">IF(A160="","",IF('Data Entry Sheet'!BW160="A",1,IF('Data Entry Sheet'!BW160="B",2,IF('Data Entry Sheet'!BW160="C",3,IF('Data Entry Sheet'!BW160="D",4,IF('Data Entry Sheet'!BW160="E",5,""))))))</f>
        <v/>
      </c>
      <c r="BA160" s="0" t="str">
        <f aca="false">IF(A160="","",IF('Data Entry Sheet'!BX160="A",1,IF('Data Entry Sheet'!BX160="B",2,IF('Data Entry Sheet'!BX160="C",3,IF('Data Entry Sheet'!BX160="D",4,IF('Data Entry Sheet'!BX160="E",5,""))))))</f>
        <v/>
      </c>
      <c r="BB160" s="0" t="str">
        <f aca="false">IF(A160="","",IF('Data Entry Sheet'!BY160="A",1,IF('Data Entry Sheet'!BY160="B",2,IF('Data Entry Sheet'!BY160="C",3,IF('Data Entry Sheet'!BY160="D",4,IF('Data Entry Sheet'!BY160="E",5,""))))))</f>
        <v/>
      </c>
      <c r="BC160" s="0" t="str">
        <f aca="false">IF(A160="","",IF('Data Entry Sheet'!BZ160="A",1,IF('Data Entry Sheet'!BZ160="B",2,IF('Data Entry Sheet'!BZ160="C",3,IF('Data Entry Sheet'!BZ160="D",4,IF('Data Entry Sheet'!BZ160="E",5,""))))))</f>
        <v/>
      </c>
      <c r="BD160" s="0" t="str">
        <f aca="false">IF(A160="","",IF('Data Entry Sheet'!CA160="A",1,IF('Data Entry Sheet'!CA160="B",2,IF('Data Entry Sheet'!CA160="C",3,IF('Data Entry Sheet'!CA160="D",4,IF('Data Entry Sheet'!CA160="E",5,""))))))</f>
        <v/>
      </c>
      <c r="BE160" s="0" t="str">
        <f aca="false">IF(A160="","",IF('Data Entry Sheet'!CB160="A",1,IF('Data Entry Sheet'!CB160="B",2,IF('Data Entry Sheet'!CB160="C",3,IF('Data Entry Sheet'!CB160="D",4,IF('Data Entry Sheet'!CB160="E",5,""))))))</f>
        <v/>
      </c>
      <c r="BF160" s="0" t="str">
        <f aca="false">IF(A160="","",IF('Data Entry Sheet'!CC160="A",1,IF('Data Entry Sheet'!CC160="B",2,IF('Data Entry Sheet'!CC160="C",3,IF('Data Entry Sheet'!CC160="D",4,IF('Data Entry Sheet'!CC160="E",5,""))))))</f>
        <v/>
      </c>
      <c r="BG160" s="0" t="str">
        <f aca="false">IF(A160="","",IF('Data Entry Sheet'!CD160="A",1,IF('Data Entry Sheet'!CD160="B",2,IF('Data Entry Sheet'!CD160="C",3,IF('Data Entry Sheet'!CD160="D",4,IF('Data Entry Sheet'!CD160="E",5,""))))))</f>
        <v/>
      </c>
      <c r="BH160" s="0" t="str">
        <f aca="false">IF(A160="","",IF('Data Entry Sheet'!CE160="A",1,IF('Data Entry Sheet'!CE160="B",2,IF('Data Entry Sheet'!CE160="C",3,IF('Data Entry Sheet'!CE160="D",4,IF('Data Entry Sheet'!CE160="E",5,""))))))</f>
        <v/>
      </c>
      <c r="BI160" s="0" t="str">
        <f aca="false">IF(A160="","",IF('Data Entry Sheet'!CF160="A",1,IF('Data Entry Sheet'!CF160="B",2,IF('Data Entry Sheet'!CF160="C",3,IF('Data Entry Sheet'!CF160="D",4,IF('Data Entry Sheet'!CF160="E",5,""))))))</f>
        <v/>
      </c>
      <c r="BL160" s="65" t="str">
        <f aca="false">IF(A160="","",IF(ISERROR(AVERAGE(D160,(6-AA160),AG160,AK160,AL160,AO160)),"",AVERAGE(D160,(6-AA160),AG160,AK160,AL160,AO160)))</f>
        <v/>
      </c>
      <c r="BM160" s="65" t="str">
        <f aca="false">IF(A160="","",IF(ISERROR(AVERAGE(E160,F160,L160,(6-M160),W160,X160,AE160)),"",AVERAGE(E160,F160,L160,(6-M160),W160,X160,AE160)))</f>
        <v/>
      </c>
      <c r="BN160" s="65" t="str">
        <f aca="false">IF(A160="","",IF(ISERROR(AVERAGE(C160,I160,P160,AF160,AS160)),"",AVERAGE(C160,I160,P160,AF160,AS160)))</f>
        <v/>
      </c>
      <c r="BO160" s="65" t="str">
        <f aca="false">IF(A160="","",IF(ISERROR(AVERAGE(K160,S160,T160,AC160)),"",AVERAGE(K160,S160,T160,AC160)))</f>
        <v/>
      </c>
      <c r="BP160" s="65" t="str">
        <f aca="false">IF(A160="","",IF(ISERROR(AVERAGE(G160,H160,Y160,AT160)),"",AVERAGE(G160,H160,Y160,AT160)))</f>
        <v/>
      </c>
      <c r="BQ160" s="65" t="str">
        <f aca="false">IF(A160="","",IF(ISERROR(AVERAGE(R160,AB160,AH160,AI160)),"",AVERAGE(R160,AB160,AH160,AI160)))</f>
        <v/>
      </c>
      <c r="BS160" s="67" t="str">
        <f aca="false">IF(A160="","",IF(BL160="","",(BL160-1)*25))</f>
        <v/>
      </c>
      <c r="BT160" s="67" t="str">
        <f aca="false">IF(A160="","",IF(BM160="","",(BM160-1)*25))</f>
        <v/>
      </c>
      <c r="BU160" s="67" t="str">
        <f aca="false">IF(A160="","",IF(BN160="","",(BN160-1)*25))</f>
        <v/>
      </c>
      <c r="BV160" s="67" t="str">
        <f aca="false">IF(A160="","",IF(BO160="","",(BO160-1)*25))</f>
        <v/>
      </c>
      <c r="BW160" s="67" t="str">
        <f aca="false">IF(A160="","",IF(BP160="","",(BP160-1)*25))</f>
        <v/>
      </c>
      <c r="BX160" s="67" t="str">
        <f aca="false">IF(A160="","",IF(BQ160="","",(BQ160-1)*25))</f>
        <v/>
      </c>
    </row>
    <row r="161" customFormat="false" ht="12.75" hidden="false" customHeight="false" outlineLevel="0" collapsed="false">
      <c r="A161" s="0" t="str">
        <f aca="false">IF('Data Entry Sheet'!C161="","",'Data Entry Sheet'!C161)</f>
        <v/>
      </c>
      <c r="B161" s="0" t="str">
        <f aca="false">IF(A161="","",IF('Data Entry Sheet'!Y161="A",1,IF('Data Entry Sheet'!Y161="B",2,IF('Data Entry Sheet'!Y161="C",3,IF('Data Entry Sheet'!Y161="D",4,IF('Data Entry Sheet'!Y161="E",5,""))))))</f>
        <v/>
      </c>
      <c r="C161" s="0" t="str">
        <f aca="false">IF(A161="","",IF('Data Entry Sheet'!Z161="A",1,IF('Data Entry Sheet'!Z161="B",2,IF('Data Entry Sheet'!Z161="C",3,IF('Data Entry Sheet'!Z161="D",4,IF('Data Entry Sheet'!Z161="E",5,""))))))</f>
        <v/>
      </c>
      <c r="D161" s="0" t="str">
        <f aca="false">IF(A161="","",IF('Data Entry Sheet'!AA161="A",1,IF('Data Entry Sheet'!AA161="B",2,IF('Data Entry Sheet'!AA161="C",3,IF('Data Entry Sheet'!AA161="D",4,IF('Data Entry Sheet'!AA161="E",5,""))))))</f>
        <v/>
      </c>
      <c r="E161" s="0" t="str">
        <f aca="false">IF(A161="","",IF('Data Entry Sheet'!AB161="A",1,IF('Data Entry Sheet'!AB161="B",2,IF('Data Entry Sheet'!AB161="C",3,IF('Data Entry Sheet'!AB161="D",4,IF('Data Entry Sheet'!AB161="E",5,""))))))</f>
        <v/>
      </c>
      <c r="F161" s="0" t="str">
        <f aca="false">IF(A161="","",IF('Data Entry Sheet'!AC161="A",1,IF('Data Entry Sheet'!AC161="B",2,IF('Data Entry Sheet'!AC161="C",3,IF('Data Entry Sheet'!AC161="D",4,IF('Data Entry Sheet'!AC161="E",5,""))))))</f>
        <v/>
      </c>
      <c r="G161" s="0" t="str">
        <f aca="false">IF(A161="","",IF('Data Entry Sheet'!AD161="A",1,IF('Data Entry Sheet'!AD161="B",2,IF('Data Entry Sheet'!AD161="C",3,IF('Data Entry Sheet'!AD161="D",4,IF('Data Entry Sheet'!AD161="E",5,""))))))</f>
        <v/>
      </c>
      <c r="H161" s="0" t="str">
        <f aca="false">IF(A161="","",IF('Data Entry Sheet'!AE161="A",1,IF('Data Entry Sheet'!AE161="B",2,IF('Data Entry Sheet'!AE161="C",3,IF('Data Entry Sheet'!AE161="D",4,IF('Data Entry Sheet'!AE161="E",5,""))))))</f>
        <v/>
      </c>
      <c r="I161" s="0" t="str">
        <f aca="false">IF(A161="","",IF('Data Entry Sheet'!AF161="A",1,IF('Data Entry Sheet'!AF161="B",2,IF('Data Entry Sheet'!AF161="C",3,IF('Data Entry Sheet'!AF161="D",4,IF('Data Entry Sheet'!AF161="E",5,""))))))</f>
        <v/>
      </c>
      <c r="J161" s="0" t="str">
        <f aca="false">IF(A161="","",IF('Data Entry Sheet'!AG161="A",1,IF('Data Entry Sheet'!AG161="B",2,IF('Data Entry Sheet'!AG161="C",3,IF('Data Entry Sheet'!AG161="D",4,IF('Data Entry Sheet'!AG161="E",5,""))))))</f>
        <v/>
      </c>
      <c r="K161" s="0" t="str">
        <f aca="false">IF(A161="","",IF('Data Entry Sheet'!AH161="A",1,IF('Data Entry Sheet'!AH161="B",2,IF('Data Entry Sheet'!AH161="C",3,IF('Data Entry Sheet'!AH161="D",4,IF('Data Entry Sheet'!AH161="E",5,""))))))</f>
        <v/>
      </c>
      <c r="L161" s="0" t="str">
        <f aca="false">IF(A161="","",IF('Data Entry Sheet'!AI161="A",1,IF('Data Entry Sheet'!AI161="B",2,IF('Data Entry Sheet'!AI161="C",3,IF('Data Entry Sheet'!AI161="D",4,IF('Data Entry Sheet'!AI161="E",5,""))))))</f>
        <v/>
      </c>
      <c r="M161" s="0" t="str">
        <f aca="false">IF(A161="","",IF('Data Entry Sheet'!AJ161="A",1,IF('Data Entry Sheet'!AJ161="B",2,IF('Data Entry Sheet'!AJ161="C",3,IF('Data Entry Sheet'!AJ161="D",4,IF('Data Entry Sheet'!AJ161="E",5,""))))))</f>
        <v/>
      </c>
      <c r="N161" s="0" t="str">
        <f aca="false">IF(A161="","",IF('Data Entry Sheet'!AK161="A",1,IF('Data Entry Sheet'!AK161="B",2,IF('Data Entry Sheet'!AK161="C",3,IF('Data Entry Sheet'!AK161="D",4,IF('Data Entry Sheet'!AK161="E",5,""))))))</f>
        <v/>
      </c>
      <c r="O161" s="0" t="str">
        <f aca="false">IF(A161="","",IF('Data Entry Sheet'!AL161="A",1,IF('Data Entry Sheet'!AL161="B",2,IF('Data Entry Sheet'!AL161="C",3,IF('Data Entry Sheet'!AL161="D",4,IF('Data Entry Sheet'!AL161="E",5,""))))))</f>
        <v/>
      </c>
      <c r="P161" s="0" t="str">
        <f aca="false">IF(A161="","",IF('Data Entry Sheet'!AM161="A",1,IF('Data Entry Sheet'!AM161="B",2,IF('Data Entry Sheet'!AM161="C",3,IF('Data Entry Sheet'!AM161="D",4,IF('Data Entry Sheet'!AM161="E",5,""))))))</f>
        <v/>
      </c>
      <c r="Q161" s="0" t="str">
        <f aca="false">IF(A161="","",IF('Data Entry Sheet'!AN161="A",1,IF('Data Entry Sheet'!AN161="B",2,IF('Data Entry Sheet'!AN161="C",3,IF('Data Entry Sheet'!AN161="D",4,IF('Data Entry Sheet'!AN161="E",5,""))))))</f>
        <v/>
      </c>
      <c r="R161" s="0" t="str">
        <f aca="false">IF(A161="","",IF('Data Entry Sheet'!AO161="A",1,IF('Data Entry Sheet'!AO161="B",2,IF('Data Entry Sheet'!AO161="C",3,IF('Data Entry Sheet'!AO161="D",4,IF('Data Entry Sheet'!AO161="E",5,""))))))</f>
        <v/>
      </c>
      <c r="S161" s="0" t="str">
        <f aca="false">IF(A161="","",IF('Data Entry Sheet'!AP161="A",1,IF('Data Entry Sheet'!AP161="B",2,IF('Data Entry Sheet'!AP161="C",3,IF('Data Entry Sheet'!AP161="D",4,IF('Data Entry Sheet'!AP161="E",5,""))))))</f>
        <v/>
      </c>
      <c r="T161" s="0" t="str">
        <f aca="false">IF(A161="","",IF('Data Entry Sheet'!AQ161="A",1,IF('Data Entry Sheet'!AQ161="B",2,IF('Data Entry Sheet'!AQ161="C",3,IF('Data Entry Sheet'!AQ161="D",4,IF('Data Entry Sheet'!AQ161="E",5,""))))))</f>
        <v/>
      </c>
      <c r="U161" s="0" t="str">
        <f aca="false">IF(A161="","",IF('Data Entry Sheet'!AR161="A",1,IF('Data Entry Sheet'!AR161="B",2,IF('Data Entry Sheet'!AR161="C",3,IF('Data Entry Sheet'!AR161="D",4,IF('Data Entry Sheet'!AR161="E",5,""))))))</f>
        <v/>
      </c>
      <c r="V161" s="0" t="str">
        <f aca="false">IF(A161="","",IF('Data Entry Sheet'!AS161="A",1,IF('Data Entry Sheet'!AS161="B",2,IF('Data Entry Sheet'!AS161="C",3,IF('Data Entry Sheet'!AS161="D",4,IF('Data Entry Sheet'!AS161="E",5,""))))))</f>
        <v/>
      </c>
      <c r="W161" s="0" t="str">
        <f aca="false">IF(A161="","",IF('Data Entry Sheet'!AT161="A",1,IF('Data Entry Sheet'!AT161="B",2,IF('Data Entry Sheet'!AT161="C",3,IF('Data Entry Sheet'!AT161="D",4,IF('Data Entry Sheet'!AT161="E",5,""))))))</f>
        <v/>
      </c>
      <c r="X161" s="0" t="str">
        <f aca="false">IF(A161="","",IF('Data Entry Sheet'!AU161="A",1,IF('Data Entry Sheet'!AU161="B",2,IF('Data Entry Sheet'!AU161="C",3,IF('Data Entry Sheet'!AU161="D",4,IF('Data Entry Sheet'!AU161="E",5,""))))))</f>
        <v/>
      </c>
      <c r="Y161" s="0" t="str">
        <f aca="false">IF(A161="","",IF('Data Entry Sheet'!AV161="A",1,IF('Data Entry Sheet'!AV161="B",2,IF('Data Entry Sheet'!AV161="C",3,IF('Data Entry Sheet'!AV161="D",4,IF('Data Entry Sheet'!AV161="E",5,""))))))</f>
        <v/>
      </c>
      <c r="Z161" s="0" t="str">
        <f aca="false">IF(A161="","",IF('Data Entry Sheet'!AW161="A",1,IF('Data Entry Sheet'!AW161="B",2,IF('Data Entry Sheet'!AW161="C",3,IF('Data Entry Sheet'!AW161="D",4,IF('Data Entry Sheet'!AW161="E",5,""))))))</f>
        <v/>
      </c>
      <c r="AA161" s="0" t="str">
        <f aca="false">IF(A161="","",IF('Data Entry Sheet'!AX161="A",1,IF('Data Entry Sheet'!AX161="B",2,IF('Data Entry Sheet'!AX161="C",3,IF('Data Entry Sheet'!AX161="D",4,IF('Data Entry Sheet'!AX161="E",5,""))))))</f>
        <v/>
      </c>
      <c r="AB161" s="0" t="str">
        <f aca="false">IF(A161="","",IF('Data Entry Sheet'!AY161="A",1,IF('Data Entry Sheet'!AY161="B",2,IF('Data Entry Sheet'!AY161="C",3,IF('Data Entry Sheet'!AY161="D",4,IF('Data Entry Sheet'!AY161="E",5,""))))))</f>
        <v/>
      </c>
      <c r="AC161" s="0" t="str">
        <f aca="false">IF(A161="","",IF('Data Entry Sheet'!AZ161="A",1,IF('Data Entry Sheet'!AZ161="B",2,IF('Data Entry Sheet'!AZ161="C",3,IF('Data Entry Sheet'!AZ161="D",4,IF('Data Entry Sheet'!AZ161="E",5,""))))))</f>
        <v/>
      </c>
      <c r="AD161" s="0" t="str">
        <f aca="false">IF(A161="","",IF('Data Entry Sheet'!BA161="A",1,IF('Data Entry Sheet'!BA161="B",2,IF('Data Entry Sheet'!BA161="C",3,IF('Data Entry Sheet'!BA161="D",4,IF('Data Entry Sheet'!BA161="E",5,""))))))</f>
        <v/>
      </c>
      <c r="AE161" s="0" t="str">
        <f aca="false">IF(A161="","",IF('Data Entry Sheet'!BB161="A",1,IF('Data Entry Sheet'!BB161="B",2,IF('Data Entry Sheet'!BB161="C",3,IF('Data Entry Sheet'!BB161="D",4,IF('Data Entry Sheet'!BB161="E",5,""))))))</f>
        <v/>
      </c>
      <c r="AF161" s="0" t="str">
        <f aca="false">IF(A161="","",IF('Data Entry Sheet'!BC161="A",1,IF('Data Entry Sheet'!BC161="B",2,IF('Data Entry Sheet'!BC161="C",3,IF('Data Entry Sheet'!BC161="D",4,IF('Data Entry Sheet'!BC161="E",5,""))))))</f>
        <v/>
      </c>
      <c r="AG161" s="0" t="str">
        <f aca="false">IF(A161="","",IF('Data Entry Sheet'!BD161="A",1,IF('Data Entry Sheet'!BD161="B",2,IF('Data Entry Sheet'!BD161="C",3,IF('Data Entry Sheet'!BD161="D",4,IF('Data Entry Sheet'!BD161="E",5,""))))))</f>
        <v/>
      </c>
      <c r="AH161" s="0" t="str">
        <f aca="false">IF(A161="","",IF('Data Entry Sheet'!BE161="A",1,IF('Data Entry Sheet'!BE161="B",2,IF('Data Entry Sheet'!BE161="C",3,IF('Data Entry Sheet'!BE161="D",4,IF('Data Entry Sheet'!BE161="E",5,""))))))</f>
        <v/>
      </c>
      <c r="AI161" s="0" t="str">
        <f aca="false">IF(A161="","",IF('Data Entry Sheet'!BF161="A",1,IF('Data Entry Sheet'!BF161="B",2,IF('Data Entry Sheet'!BF161="C",3,IF('Data Entry Sheet'!BF161="D",4,IF('Data Entry Sheet'!BF161="E",5,""))))))</f>
        <v/>
      </c>
      <c r="AJ161" s="0" t="str">
        <f aca="false">IF(A161="","",IF('Data Entry Sheet'!BG161="A",1,IF('Data Entry Sheet'!BG161="B",2,IF('Data Entry Sheet'!BG161="C",3,IF('Data Entry Sheet'!BG161="D",4,IF('Data Entry Sheet'!BG161="E",5,""))))))</f>
        <v/>
      </c>
      <c r="AK161" s="0" t="str">
        <f aca="false">IF(A161="","",IF('Data Entry Sheet'!BH161="A",1,IF('Data Entry Sheet'!BH161="B",2,IF('Data Entry Sheet'!BH161="C",3,IF('Data Entry Sheet'!BH161="D",4,IF('Data Entry Sheet'!BH161="E",5,""))))))</f>
        <v/>
      </c>
      <c r="AL161" s="0" t="str">
        <f aca="false">IF(A161="","",IF('Data Entry Sheet'!BI161="A",1,IF('Data Entry Sheet'!BI161="B",2,IF('Data Entry Sheet'!BI161="C",3,IF('Data Entry Sheet'!BI161="D",4,IF('Data Entry Sheet'!BI161="E",5,""))))))</f>
        <v/>
      </c>
      <c r="AM161" s="0" t="str">
        <f aca="false">IF(A161="","",IF('Data Entry Sheet'!BJ161="A",1,IF('Data Entry Sheet'!BJ161="B",2,IF('Data Entry Sheet'!BJ161="C",3,IF('Data Entry Sheet'!BJ161="D",4,IF('Data Entry Sheet'!BJ161="E",5,""))))))</f>
        <v/>
      </c>
      <c r="AN161" s="0" t="str">
        <f aca="false">IF(A161="","",IF('Data Entry Sheet'!BK161="A",1,IF('Data Entry Sheet'!BK161="B",2,IF('Data Entry Sheet'!BK161="C",3,IF('Data Entry Sheet'!BK161="D",4,IF('Data Entry Sheet'!BK161="E",5,""))))))</f>
        <v/>
      </c>
      <c r="AO161" s="0" t="str">
        <f aca="false">IF(A161="","",IF('Data Entry Sheet'!BL161="A",1,IF('Data Entry Sheet'!BL161="B",2,IF('Data Entry Sheet'!BL161="C",3,IF('Data Entry Sheet'!BL161="D",4,IF('Data Entry Sheet'!BL161="E",5,""))))))</f>
        <v/>
      </c>
      <c r="AP161" s="0" t="str">
        <f aca="false">IF(A161="","",IF('Data Entry Sheet'!BM161="A",1,IF('Data Entry Sheet'!BM161="B",2,IF('Data Entry Sheet'!BM161="C",3,IF('Data Entry Sheet'!BM161="D",4,IF('Data Entry Sheet'!BM161="E",5,""))))))</f>
        <v/>
      </c>
      <c r="AQ161" s="0" t="str">
        <f aca="false">IF(A161="","",IF('Data Entry Sheet'!BN161="A",1,IF('Data Entry Sheet'!BN161="B",2,IF('Data Entry Sheet'!BN161="C",3,IF('Data Entry Sheet'!BN161="D",4,IF('Data Entry Sheet'!BN161="E",5,""))))))</f>
        <v/>
      </c>
      <c r="AR161" s="0" t="str">
        <f aca="false">IF(A161="","",IF('Data Entry Sheet'!BO161="A",1,IF('Data Entry Sheet'!BO161="B",2,IF('Data Entry Sheet'!BO161="C",3,IF('Data Entry Sheet'!BO161="D",4,IF('Data Entry Sheet'!BO161="E",5,""))))))</f>
        <v/>
      </c>
      <c r="AS161" s="0" t="str">
        <f aca="false">IF(A161="","",IF('Data Entry Sheet'!BP161="A",1,IF('Data Entry Sheet'!BP161="B",2,IF('Data Entry Sheet'!BP161="C",3,IF('Data Entry Sheet'!BP161="D",4,IF('Data Entry Sheet'!BP161="E",5,""))))))</f>
        <v/>
      </c>
      <c r="AT161" s="0" t="str">
        <f aca="false">IF(A161="","",IF('Data Entry Sheet'!BQ161="A",1,IF('Data Entry Sheet'!BQ161="B",2,IF('Data Entry Sheet'!BQ161="C",3,IF('Data Entry Sheet'!BQ161="D",4,IF('Data Entry Sheet'!BQ161="E",5,""))))))</f>
        <v/>
      </c>
      <c r="AU161" s="0" t="str">
        <f aca="false">IF(A161="","",IF('Data Entry Sheet'!BR161="A",1,IF('Data Entry Sheet'!BR161="B",2,IF('Data Entry Sheet'!BR161="C",3,IF('Data Entry Sheet'!BR161="D",4,IF('Data Entry Sheet'!BR161="E",5,""))))))</f>
        <v/>
      </c>
      <c r="AV161" s="0" t="str">
        <f aca="false">IF(A161="","",IF('Data Entry Sheet'!BS161="A",1,IF('Data Entry Sheet'!BS161="B",2,IF('Data Entry Sheet'!BS161="C",3,IF('Data Entry Sheet'!BS161="D",4,IF('Data Entry Sheet'!BS161="E",5,""))))))</f>
        <v/>
      </c>
      <c r="AW161" s="0" t="str">
        <f aca="false">IF(A161="","",IF('Data Entry Sheet'!BT161="A",1,IF('Data Entry Sheet'!BT161="B",2,IF('Data Entry Sheet'!BT161="C",3,IF('Data Entry Sheet'!BT161="D",4,IF('Data Entry Sheet'!BT161="E",5,""))))))</f>
        <v/>
      </c>
      <c r="AX161" s="0" t="str">
        <f aca="false">IF(A161="","",IF('Data Entry Sheet'!BU161="A",1,IF('Data Entry Sheet'!BU161="B",2,IF('Data Entry Sheet'!BU161="C",3,IF('Data Entry Sheet'!BU161="D",4,IF('Data Entry Sheet'!BU161="E",5,""))))))</f>
        <v/>
      </c>
      <c r="AY161" s="0" t="str">
        <f aca="false">IF(A161="","",IF('Data Entry Sheet'!BV161="A",1,IF('Data Entry Sheet'!BV161="B",2,IF('Data Entry Sheet'!BV161="C",3,IF('Data Entry Sheet'!BV161="D",4,IF('Data Entry Sheet'!BV161="E",5,""))))))</f>
        <v/>
      </c>
      <c r="AZ161" s="0" t="str">
        <f aca="false">IF(A161="","",IF('Data Entry Sheet'!BW161="A",1,IF('Data Entry Sheet'!BW161="B",2,IF('Data Entry Sheet'!BW161="C",3,IF('Data Entry Sheet'!BW161="D",4,IF('Data Entry Sheet'!BW161="E",5,""))))))</f>
        <v/>
      </c>
      <c r="BA161" s="0" t="str">
        <f aca="false">IF(A161="","",IF('Data Entry Sheet'!BX161="A",1,IF('Data Entry Sheet'!BX161="B",2,IF('Data Entry Sheet'!BX161="C",3,IF('Data Entry Sheet'!BX161="D",4,IF('Data Entry Sheet'!BX161="E",5,""))))))</f>
        <v/>
      </c>
      <c r="BB161" s="0" t="str">
        <f aca="false">IF(A161="","",IF('Data Entry Sheet'!BY161="A",1,IF('Data Entry Sheet'!BY161="B",2,IF('Data Entry Sheet'!BY161="C",3,IF('Data Entry Sheet'!BY161="D",4,IF('Data Entry Sheet'!BY161="E",5,""))))))</f>
        <v/>
      </c>
      <c r="BC161" s="0" t="str">
        <f aca="false">IF(A161="","",IF('Data Entry Sheet'!BZ161="A",1,IF('Data Entry Sheet'!BZ161="B",2,IF('Data Entry Sheet'!BZ161="C",3,IF('Data Entry Sheet'!BZ161="D",4,IF('Data Entry Sheet'!BZ161="E",5,""))))))</f>
        <v/>
      </c>
      <c r="BD161" s="0" t="str">
        <f aca="false">IF(A161="","",IF('Data Entry Sheet'!CA161="A",1,IF('Data Entry Sheet'!CA161="B",2,IF('Data Entry Sheet'!CA161="C",3,IF('Data Entry Sheet'!CA161="D",4,IF('Data Entry Sheet'!CA161="E",5,""))))))</f>
        <v/>
      </c>
      <c r="BE161" s="0" t="str">
        <f aca="false">IF(A161="","",IF('Data Entry Sheet'!CB161="A",1,IF('Data Entry Sheet'!CB161="B",2,IF('Data Entry Sheet'!CB161="C",3,IF('Data Entry Sheet'!CB161="D",4,IF('Data Entry Sheet'!CB161="E",5,""))))))</f>
        <v/>
      </c>
      <c r="BF161" s="0" t="str">
        <f aca="false">IF(A161="","",IF('Data Entry Sheet'!CC161="A",1,IF('Data Entry Sheet'!CC161="B",2,IF('Data Entry Sheet'!CC161="C",3,IF('Data Entry Sheet'!CC161="D",4,IF('Data Entry Sheet'!CC161="E",5,""))))))</f>
        <v/>
      </c>
      <c r="BG161" s="0" t="str">
        <f aca="false">IF(A161="","",IF('Data Entry Sheet'!CD161="A",1,IF('Data Entry Sheet'!CD161="B",2,IF('Data Entry Sheet'!CD161="C",3,IF('Data Entry Sheet'!CD161="D",4,IF('Data Entry Sheet'!CD161="E",5,""))))))</f>
        <v/>
      </c>
      <c r="BH161" s="0" t="str">
        <f aca="false">IF(A161="","",IF('Data Entry Sheet'!CE161="A",1,IF('Data Entry Sheet'!CE161="B",2,IF('Data Entry Sheet'!CE161="C",3,IF('Data Entry Sheet'!CE161="D",4,IF('Data Entry Sheet'!CE161="E",5,""))))))</f>
        <v/>
      </c>
      <c r="BI161" s="0" t="str">
        <f aca="false">IF(A161="","",IF('Data Entry Sheet'!CF161="A",1,IF('Data Entry Sheet'!CF161="B",2,IF('Data Entry Sheet'!CF161="C",3,IF('Data Entry Sheet'!CF161="D",4,IF('Data Entry Sheet'!CF161="E",5,""))))))</f>
        <v/>
      </c>
      <c r="BL161" s="65" t="str">
        <f aca="false">IF(A161="","",IF(ISERROR(AVERAGE(D161,(6-AA161),AG161,AK161,AL161,AO161)),"",AVERAGE(D161,(6-AA161),AG161,AK161,AL161,AO161)))</f>
        <v/>
      </c>
      <c r="BM161" s="65" t="str">
        <f aca="false">IF(A161="","",IF(ISERROR(AVERAGE(E161,F161,L161,(6-M161),W161,X161,AE161)),"",AVERAGE(E161,F161,L161,(6-M161),W161,X161,AE161)))</f>
        <v/>
      </c>
      <c r="BN161" s="65" t="str">
        <f aca="false">IF(A161="","",IF(ISERROR(AVERAGE(C161,I161,P161,AF161,AS161)),"",AVERAGE(C161,I161,P161,AF161,AS161)))</f>
        <v/>
      </c>
      <c r="BO161" s="65" t="str">
        <f aca="false">IF(A161="","",IF(ISERROR(AVERAGE(K161,S161,T161,AC161)),"",AVERAGE(K161,S161,T161,AC161)))</f>
        <v/>
      </c>
      <c r="BP161" s="65" t="str">
        <f aca="false">IF(A161="","",IF(ISERROR(AVERAGE(G161,H161,Y161,AT161)),"",AVERAGE(G161,H161,Y161,AT161)))</f>
        <v/>
      </c>
      <c r="BQ161" s="65" t="str">
        <f aca="false">IF(A161="","",IF(ISERROR(AVERAGE(R161,AB161,AH161,AI161)),"",AVERAGE(R161,AB161,AH161,AI161)))</f>
        <v/>
      </c>
      <c r="BS161" s="67" t="str">
        <f aca="false">IF(A161="","",IF(BL161="","",(BL161-1)*25))</f>
        <v/>
      </c>
      <c r="BT161" s="67" t="str">
        <f aca="false">IF(A161="","",IF(BM161="","",(BM161-1)*25))</f>
        <v/>
      </c>
      <c r="BU161" s="67" t="str">
        <f aca="false">IF(A161="","",IF(BN161="","",(BN161-1)*25))</f>
        <v/>
      </c>
      <c r="BV161" s="67" t="str">
        <f aca="false">IF(A161="","",IF(BO161="","",(BO161-1)*25))</f>
        <v/>
      </c>
      <c r="BW161" s="67" t="str">
        <f aca="false">IF(A161="","",IF(BP161="","",(BP161-1)*25))</f>
        <v/>
      </c>
      <c r="BX161" s="67" t="str">
        <f aca="false">IF(A161="","",IF(BQ161="","",(BQ161-1)*25))</f>
        <v/>
      </c>
    </row>
    <row r="162" customFormat="false" ht="12.75" hidden="false" customHeight="false" outlineLevel="0" collapsed="false">
      <c r="A162" s="0" t="str">
        <f aca="false">IF('Data Entry Sheet'!C162="","",'Data Entry Sheet'!C162)</f>
        <v/>
      </c>
      <c r="B162" s="0" t="str">
        <f aca="false">IF(A162="","",IF('Data Entry Sheet'!Y162="A",1,IF('Data Entry Sheet'!Y162="B",2,IF('Data Entry Sheet'!Y162="C",3,IF('Data Entry Sheet'!Y162="D",4,IF('Data Entry Sheet'!Y162="E",5,""))))))</f>
        <v/>
      </c>
      <c r="C162" s="0" t="str">
        <f aca="false">IF(A162="","",IF('Data Entry Sheet'!Z162="A",1,IF('Data Entry Sheet'!Z162="B",2,IF('Data Entry Sheet'!Z162="C",3,IF('Data Entry Sheet'!Z162="D",4,IF('Data Entry Sheet'!Z162="E",5,""))))))</f>
        <v/>
      </c>
      <c r="D162" s="0" t="str">
        <f aca="false">IF(A162="","",IF('Data Entry Sheet'!AA162="A",1,IF('Data Entry Sheet'!AA162="B",2,IF('Data Entry Sheet'!AA162="C",3,IF('Data Entry Sheet'!AA162="D",4,IF('Data Entry Sheet'!AA162="E",5,""))))))</f>
        <v/>
      </c>
      <c r="E162" s="0" t="str">
        <f aca="false">IF(A162="","",IF('Data Entry Sheet'!AB162="A",1,IF('Data Entry Sheet'!AB162="B",2,IF('Data Entry Sheet'!AB162="C",3,IF('Data Entry Sheet'!AB162="D",4,IF('Data Entry Sheet'!AB162="E",5,""))))))</f>
        <v/>
      </c>
      <c r="F162" s="0" t="str">
        <f aca="false">IF(A162="","",IF('Data Entry Sheet'!AC162="A",1,IF('Data Entry Sheet'!AC162="B",2,IF('Data Entry Sheet'!AC162="C",3,IF('Data Entry Sheet'!AC162="D",4,IF('Data Entry Sheet'!AC162="E",5,""))))))</f>
        <v/>
      </c>
      <c r="G162" s="0" t="str">
        <f aca="false">IF(A162="","",IF('Data Entry Sheet'!AD162="A",1,IF('Data Entry Sheet'!AD162="B",2,IF('Data Entry Sheet'!AD162="C",3,IF('Data Entry Sheet'!AD162="D",4,IF('Data Entry Sheet'!AD162="E",5,""))))))</f>
        <v/>
      </c>
      <c r="H162" s="0" t="str">
        <f aca="false">IF(A162="","",IF('Data Entry Sheet'!AE162="A",1,IF('Data Entry Sheet'!AE162="B",2,IF('Data Entry Sheet'!AE162="C",3,IF('Data Entry Sheet'!AE162="D",4,IF('Data Entry Sheet'!AE162="E",5,""))))))</f>
        <v/>
      </c>
      <c r="I162" s="0" t="str">
        <f aca="false">IF(A162="","",IF('Data Entry Sheet'!AF162="A",1,IF('Data Entry Sheet'!AF162="B",2,IF('Data Entry Sheet'!AF162="C",3,IF('Data Entry Sheet'!AF162="D",4,IF('Data Entry Sheet'!AF162="E",5,""))))))</f>
        <v/>
      </c>
      <c r="J162" s="0" t="str">
        <f aca="false">IF(A162="","",IF('Data Entry Sheet'!AG162="A",1,IF('Data Entry Sheet'!AG162="B",2,IF('Data Entry Sheet'!AG162="C",3,IF('Data Entry Sheet'!AG162="D",4,IF('Data Entry Sheet'!AG162="E",5,""))))))</f>
        <v/>
      </c>
      <c r="K162" s="0" t="str">
        <f aca="false">IF(A162="","",IF('Data Entry Sheet'!AH162="A",1,IF('Data Entry Sheet'!AH162="B",2,IF('Data Entry Sheet'!AH162="C",3,IF('Data Entry Sheet'!AH162="D",4,IF('Data Entry Sheet'!AH162="E",5,""))))))</f>
        <v/>
      </c>
      <c r="L162" s="0" t="str">
        <f aca="false">IF(A162="","",IF('Data Entry Sheet'!AI162="A",1,IF('Data Entry Sheet'!AI162="B",2,IF('Data Entry Sheet'!AI162="C",3,IF('Data Entry Sheet'!AI162="D",4,IF('Data Entry Sheet'!AI162="E",5,""))))))</f>
        <v/>
      </c>
      <c r="M162" s="0" t="str">
        <f aca="false">IF(A162="","",IF('Data Entry Sheet'!AJ162="A",1,IF('Data Entry Sheet'!AJ162="B",2,IF('Data Entry Sheet'!AJ162="C",3,IF('Data Entry Sheet'!AJ162="D",4,IF('Data Entry Sheet'!AJ162="E",5,""))))))</f>
        <v/>
      </c>
      <c r="N162" s="0" t="str">
        <f aca="false">IF(A162="","",IF('Data Entry Sheet'!AK162="A",1,IF('Data Entry Sheet'!AK162="B",2,IF('Data Entry Sheet'!AK162="C",3,IF('Data Entry Sheet'!AK162="D",4,IF('Data Entry Sheet'!AK162="E",5,""))))))</f>
        <v/>
      </c>
      <c r="O162" s="0" t="str">
        <f aca="false">IF(A162="","",IF('Data Entry Sheet'!AL162="A",1,IF('Data Entry Sheet'!AL162="B",2,IF('Data Entry Sheet'!AL162="C",3,IF('Data Entry Sheet'!AL162="D",4,IF('Data Entry Sheet'!AL162="E",5,""))))))</f>
        <v/>
      </c>
      <c r="P162" s="0" t="str">
        <f aca="false">IF(A162="","",IF('Data Entry Sheet'!AM162="A",1,IF('Data Entry Sheet'!AM162="B",2,IF('Data Entry Sheet'!AM162="C",3,IF('Data Entry Sheet'!AM162="D",4,IF('Data Entry Sheet'!AM162="E",5,""))))))</f>
        <v/>
      </c>
      <c r="Q162" s="0" t="str">
        <f aca="false">IF(A162="","",IF('Data Entry Sheet'!AN162="A",1,IF('Data Entry Sheet'!AN162="B",2,IF('Data Entry Sheet'!AN162="C",3,IF('Data Entry Sheet'!AN162="D",4,IF('Data Entry Sheet'!AN162="E",5,""))))))</f>
        <v/>
      </c>
      <c r="R162" s="0" t="str">
        <f aca="false">IF(A162="","",IF('Data Entry Sheet'!AO162="A",1,IF('Data Entry Sheet'!AO162="B",2,IF('Data Entry Sheet'!AO162="C",3,IF('Data Entry Sheet'!AO162="D",4,IF('Data Entry Sheet'!AO162="E",5,""))))))</f>
        <v/>
      </c>
      <c r="S162" s="0" t="str">
        <f aca="false">IF(A162="","",IF('Data Entry Sheet'!AP162="A",1,IF('Data Entry Sheet'!AP162="B",2,IF('Data Entry Sheet'!AP162="C",3,IF('Data Entry Sheet'!AP162="D",4,IF('Data Entry Sheet'!AP162="E",5,""))))))</f>
        <v/>
      </c>
      <c r="T162" s="0" t="str">
        <f aca="false">IF(A162="","",IF('Data Entry Sheet'!AQ162="A",1,IF('Data Entry Sheet'!AQ162="B",2,IF('Data Entry Sheet'!AQ162="C",3,IF('Data Entry Sheet'!AQ162="D",4,IF('Data Entry Sheet'!AQ162="E",5,""))))))</f>
        <v/>
      </c>
      <c r="U162" s="0" t="str">
        <f aca="false">IF(A162="","",IF('Data Entry Sheet'!AR162="A",1,IF('Data Entry Sheet'!AR162="B",2,IF('Data Entry Sheet'!AR162="C",3,IF('Data Entry Sheet'!AR162="D",4,IF('Data Entry Sheet'!AR162="E",5,""))))))</f>
        <v/>
      </c>
      <c r="V162" s="0" t="str">
        <f aca="false">IF(A162="","",IF('Data Entry Sheet'!AS162="A",1,IF('Data Entry Sheet'!AS162="B",2,IF('Data Entry Sheet'!AS162="C",3,IF('Data Entry Sheet'!AS162="D",4,IF('Data Entry Sheet'!AS162="E",5,""))))))</f>
        <v/>
      </c>
      <c r="W162" s="0" t="str">
        <f aca="false">IF(A162="","",IF('Data Entry Sheet'!AT162="A",1,IF('Data Entry Sheet'!AT162="B",2,IF('Data Entry Sheet'!AT162="C",3,IF('Data Entry Sheet'!AT162="D",4,IF('Data Entry Sheet'!AT162="E",5,""))))))</f>
        <v/>
      </c>
      <c r="X162" s="0" t="str">
        <f aca="false">IF(A162="","",IF('Data Entry Sheet'!AU162="A",1,IF('Data Entry Sheet'!AU162="B",2,IF('Data Entry Sheet'!AU162="C",3,IF('Data Entry Sheet'!AU162="D",4,IF('Data Entry Sheet'!AU162="E",5,""))))))</f>
        <v/>
      </c>
      <c r="Y162" s="0" t="str">
        <f aca="false">IF(A162="","",IF('Data Entry Sheet'!AV162="A",1,IF('Data Entry Sheet'!AV162="B",2,IF('Data Entry Sheet'!AV162="C",3,IF('Data Entry Sheet'!AV162="D",4,IF('Data Entry Sheet'!AV162="E",5,""))))))</f>
        <v/>
      </c>
      <c r="Z162" s="0" t="str">
        <f aca="false">IF(A162="","",IF('Data Entry Sheet'!AW162="A",1,IF('Data Entry Sheet'!AW162="B",2,IF('Data Entry Sheet'!AW162="C",3,IF('Data Entry Sheet'!AW162="D",4,IF('Data Entry Sheet'!AW162="E",5,""))))))</f>
        <v/>
      </c>
      <c r="AA162" s="0" t="str">
        <f aca="false">IF(A162="","",IF('Data Entry Sheet'!AX162="A",1,IF('Data Entry Sheet'!AX162="B",2,IF('Data Entry Sheet'!AX162="C",3,IF('Data Entry Sheet'!AX162="D",4,IF('Data Entry Sheet'!AX162="E",5,""))))))</f>
        <v/>
      </c>
      <c r="AB162" s="0" t="str">
        <f aca="false">IF(A162="","",IF('Data Entry Sheet'!AY162="A",1,IF('Data Entry Sheet'!AY162="B",2,IF('Data Entry Sheet'!AY162="C",3,IF('Data Entry Sheet'!AY162="D",4,IF('Data Entry Sheet'!AY162="E",5,""))))))</f>
        <v/>
      </c>
      <c r="AC162" s="0" t="str">
        <f aca="false">IF(A162="","",IF('Data Entry Sheet'!AZ162="A",1,IF('Data Entry Sheet'!AZ162="B",2,IF('Data Entry Sheet'!AZ162="C",3,IF('Data Entry Sheet'!AZ162="D",4,IF('Data Entry Sheet'!AZ162="E",5,""))))))</f>
        <v/>
      </c>
      <c r="AD162" s="0" t="str">
        <f aca="false">IF(A162="","",IF('Data Entry Sheet'!BA162="A",1,IF('Data Entry Sheet'!BA162="B",2,IF('Data Entry Sheet'!BA162="C",3,IF('Data Entry Sheet'!BA162="D",4,IF('Data Entry Sheet'!BA162="E",5,""))))))</f>
        <v/>
      </c>
      <c r="AE162" s="0" t="str">
        <f aca="false">IF(A162="","",IF('Data Entry Sheet'!BB162="A",1,IF('Data Entry Sheet'!BB162="B",2,IF('Data Entry Sheet'!BB162="C",3,IF('Data Entry Sheet'!BB162="D",4,IF('Data Entry Sheet'!BB162="E",5,""))))))</f>
        <v/>
      </c>
      <c r="AF162" s="0" t="str">
        <f aca="false">IF(A162="","",IF('Data Entry Sheet'!BC162="A",1,IF('Data Entry Sheet'!BC162="B",2,IF('Data Entry Sheet'!BC162="C",3,IF('Data Entry Sheet'!BC162="D",4,IF('Data Entry Sheet'!BC162="E",5,""))))))</f>
        <v/>
      </c>
      <c r="AG162" s="0" t="str">
        <f aca="false">IF(A162="","",IF('Data Entry Sheet'!BD162="A",1,IF('Data Entry Sheet'!BD162="B",2,IF('Data Entry Sheet'!BD162="C",3,IF('Data Entry Sheet'!BD162="D",4,IF('Data Entry Sheet'!BD162="E",5,""))))))</f>
        <v/>
      </c>
      <c r="AH162" s="0" t="str">
        <f aca="false">IF(A162="","",IF('Data Entry Sheet'!BE162="A",1,IF('Data Entry Sheet'!BE162="B",2,IF('Data Entry Sheet'!BE162="C",3,IF('Data Entry Sheet'!BE162="D",4,IF('Data Entry Sheet'!BE162="E",5,""))))))</f>
        <v/>
      </c>
      <c r="AI162" s="0" t="str">
        <f aca="false">IF(A162="","",IF('Data Entry Sheet'!BF162="A",1,IF('Data Entry Sheet'!BF162="B",2,IF('Data Entry Sheet'!BF162="C",3,IF('Data Entry Sheet'!BF162="D",4,IF('Data Entry Sheet'!BF162="E",5,""))))))</f>
        <v/>
      </c>
      <c r="AJ162" s="0" t="str">
        <f aca="false">IF(A162="","",IF('Data Entry Sheet'!BG162="A",1,IF('Data Entry Sheet'!BG162="B",2,IF('Data Entry Sheet'!BG162="C",3,IF('Data Entry Sheet'!BG162="D",4,IF('Data Entry Sheet'!BG162="E",5,""))))))</f>
        <v/>
      </c>
      <c r="AK162" s="0" t="str">
        <f aca="false">IF(A162="","",IF('Data Entry Sheet'!BH162="A",1,IF('Data Entry Sheet'!BH162="B",2,IF('Data Entry Sheet'!BH162="C",3,IF('Data Entry Sheet'!BH162="D",4,IF('Data Entry Sheet'!BH162="E",5,""))))))</f>
        <v/>
      </c>
      <c r="AL162" s="0" t="str">
        <f aca="false">IF(A162="","",IF('Data Entry Sheet'!BI162="A",1,IF('Data Entry Sheet'!BI162="B",2,IF('Data Entry Sheet'!BI162="C",3,IF('Data Entry Sheet'!BI162="D",4,IF('Data Entry Sheet'!BI162="E",5,""))))))</f>
        <v/>
      </c>
      <c r="AM162" s="0" t="str">
        <f aca="false">IF(A162="","",IF('Data Entry Sheet'!BJ162="A",1,IF('Data Entry Sheet'!BJ162="B",2,IF('Data Entry Sheet'!BJ162="C",3,IF('Data Entry Sheet'!BJ162="D",4,IF('Data Entry Sheet'!BJ162="E",5,""))))))</f>
        <v/>
      </c>
      <c r="AN162" s="0" t="str">
        <f aca="false">IF(A162="","",IF('Data Entry Sheet'!BK162="A",1,IF('Data Entry Sheet'!BK162="B",2,IF('Data Entry Sheet'!BK162="C",3,IF('Data Entry Sheet'!BK162="D",4,IF('Data Entry Sheet'!BK162="E",5,""))))))</f>
        <v/>
      </c>
      <c r="AO162" s="0" t="str">
        <f aca="false">IF(A162="","",IF('Data Entry Sheet'!BL162="A",1,IF('Data Entry Sheet'!BL162="B",2,IF('Data Entry Sheet'!BL162="C",3,IF('Data Entry Sheet'!BL162="D",4,IF('Data Entry Sheet'!BL162="E",5,""))))))</f>
        <v/>
      </c>
      <c r="AP162" s="0" t="str">
        <f aca="false">IF(A162="","",IF('Data Entry Sheet'!BM162="A",1,IF('Data Entry Sheet'!BM162="B",2,IF('Data Entry Sheet'!BM162="C",3,IF('Data Entry Sheet'!BM162="D",4,IF('Data Entry Sheet'!BM162="E",5,""))))))</f>
        <v/>
      </c>
      <c r="AQ162" s="0" t="str">
        <f aca="false">IF(A162="","",IF('Data Entry Sheet'!BN162="A",1,IF('Data Entry Sheet'!BN162="B",2,IF('Data Entry Sheet'!BN162="C",3,IF('Data Entry Sheet'!BN162="D",4,IF('Data Entry Sheet'!BN162="E",5,""))))))</f>
        <v/>
      </c>
      <c r="AR162" s="0" t="str">
        <f aca="false">IF(A162="","",IF('Data Entry Sheet'!BO162="A",1,IF('Data Entry Sheet'!BO162="B",2,IF('Data Entry Sheet'!BO162="C",3,IF('Data Entry Sheet'!BO162="D",4,IF('Data Entry Sheet'!BO162="E",5,""))))))</f>
        <v/>
      </c>
      <c r="AS162" s="0" t="str">
        <f aca="false">IF(A162="","",IF('Data Entry Sheet'!BP162="A",1,IF('Data Entry Sheet'!BP162="B",2,IF('Data Entry Sheet'!BP162="C",3,IF('Data Entry Sheet'!BP162="D",4,IF('Data Entry Sheet'!BP162="E",5,""))))))</f>
        <v/>
      </c>
      <c r="AT162" s="0" t="str">
        <f aca="false">IF(A162="","",IF('Data Entry Sheet'!BQ162="A",1,IF('Data Entry Sheet'!BQ162="B",2,IF('Data Entry Sheet'!BQ162="C",3,IF('Data Entry Sheet'!BQ162="D",4,IF('Data Entry Sheet'!BQ162="E",5,""))))))</f>
        <v/>
      </c>
      <c r="AU162" s="0" t="str">
        <f aca="false">IF(A162="","",IF('Data Entry Sheet'!BR162="A",1,IF('Data Entry Sheet'!BR162="B",2,IF('Data Entry Sheet'!BR162="C",3,IF('Data Entry Sheet'!BR162="D",4,IF('Data Entry Sheet'!BR162="E",5,""))))))</f>
        <v/>
      </c>
      <c r="AV162" s="0" t="str">
        <f aca="false">IF(A162="","",IF('Data Entry Sheet'!BS162="A",1,IF('Data Entry Sheet'!BS162="B",2,IF('Data Entry Sheet'!BS162="C",3,IF('Data Entry Sheet'!BS162="D",4,IF('Data Entry Sheet'!BS162="E",5,""))))))</f>
        <v/>
      </c>
      <c r="AW162" s="0" t="str">
        <f aca="false">IF(A162="","",IF('Data Entry Sheet'!BT162="A",1,IF('Data Entry Sheet'!BT162="B",2,IF('Data Entry Sheet'!BT162="C",3,IF('Data Entry Sheet'!BT162="D",4,IF('Data Entry Sheet'!BT162="E",5,""))))))</f>
        <v/>
      </c>
      <c r="AX162" s="0" t="str">
        <f aca="false">IF(A162="","",IF('Data Entry Sheet'!BU162="A",1,IF('Data Entry Sheet'!BU162="B",2,IF('Data Entry Sheet'!BU162="C",3,IF('Data Entry Sheet'!BU162="D",4,IF('Data Entry Sheet'!BU162="E",5,""))))))</f>
        <v/>
      </c>
      <c r="AY162" s="0" t="str">
        <f aca="false">IF(A162="","",IF('Data Entry Sheet'!BV162="A",1,IF('Data Entry Sheet'!BV162="B",2,IF('Data Entry Sheet'!BV162="C",3,IF('Data Entry Sheet'!BV162="D",4,IF('Data Entry Sheet'!BV162="E",5,""))))))</f>
        <v/>
      </c>
      <c r="AZ162" s="0" t="str">
        <f aca="false">IF(A162="","",IF('Data Entry Sheet'!BW162="A",1,IF('Data Entry Sheet'!BW162="B",2,IF('Data Entry Sheet'!BW162="C",3,IF('Data Entry Sheet'!BW162="D",4,IF('Data Entry Sheet'!BW162="E",5,""))))))</f>
        <v/>
      </c>
      <c r="BA162" s="0" t="str">
        <f aca="false">IF(A162="","",IF('Data Entry Sheet'!BX162="A",1,IF('Data Entry Sheet'!BX162="B",2,IF('Data Entry Sheet'!BX162="C",3,IF('Data Entry Sheet'!BX162="D",4,IF('Data Entry Sheet'!BX162="E",5,""))))))</f>
        <v/>
      </c>
      <c r="BB162" s="0" t="str">
        <f aca="false">IF(A162="","",IF('Data Entry Sheet'!BY162="A",1,IF('Data Entry Sheet'!BY162="B",2,IF('Data Entry Sheet'!BY162="C",3,IF('Data Entry Sheet'!BY162="D",4,IF('Data Entry Sheet'!BY162="E",5,""))))))</f>
        <v/>
      </c>
      <c r="BC162" s="0" t="str">
        <f aca="false">IF(A162="","",IF('Data Entry Sheet'!BZ162="A",1,IF('Data Entry Sheet'!BZ162="B",2,IF('Data Entry Sheet'!BZ162="C",3,IF('Data Entry Sheet'!BZ162="D",4,IF('Data Entry Sheet'!BZ162="E",5,""))))))</f>
        <v/>
      </c>
      <c r="BD162" s="0" t="str">
        <f aca="false">IF(A162="","",IF('Data Entry Sheet'!CA162="A",1,IF('Data Entry Sheet'!CA162="B",2,IF('Data Entry Sheet'!CA162="C",3,IF('Data Entry Sheet'!CA162="D",4,IF('Data Entry Sheet'!CA162="E",5,""))))))</f>
        <v/>
      </c>
      <c r="BE162" s="0" t="str">
        <f aca="false">IF(A162="","",IF('Data Entry Sheet'!CB162="A",1,IF('Data Entry Sheet'!CB162="B",2,IF('Data Entry Sheet'!CB162="C",3,IF('Data Entry Sheet'!CB162="D",4,IF('Data Entry Sheet'!CB162="E",5,""))))))</f>
        <v/>
      </c>
      <c r="BF162" s="0" t="str">
        <f aca="false">IF(A162="","",IF('Data Entry Sheet'!CC162="A",1,IF('Data Entry Sheet'!CC162="B",2,IF('Data Entry Sheet'!CC162="C",3,IF('Data Entry Sheet'!CC162="D",4,IF('Data Entry Sheet'!CC162="E",5,""))))))</f>
        <v/>
      </c>
      <c r="BG162" s="0" t="str">
        <f aca="false">IF(A162="","",IF('Data Entry Sheet'!CD162="A",1,IF('Data Entry Sheet'!CD162="B",2,IF('Data Entry Sheet'!CD162="C",3,IF('Data Entry Sheet'!CD162="D",4,IF('Data Entry Sheet'!CD162="E",5,""))))))</f>
        <v/>
      </c>
      <c r="BH162" s="0" t="str">
        <f aca="false">IF(A162="","",IF('Data Entry Sheet'!CE162="A",1,IF('Data Entry Sheet'!CE162="B",2,IF('Data Entry Sheet'!CE162="C",3,IF('Data Entry Sheet'!CE162="D",4,IF('Data Entry Sheet'!CE162="E",5,""))))))</f>
        <v/>
      </c>
      <c r="BI162" s="0" t="str">
        <f aca="false">IF(A162="","",IF('Data Entry Sheet'!CF162="A",1,IF('Data Entry Sheet'!CF162="B",2,IF('Data Entry Sheet'!CF162="C",3,IF('Data Entry Sheet'!CF162="D",4,IF('Data Entry Sheet'!CF162="E",5,""))))))</f>
        <v/>
      </c>
      <c r="BL162" s="65" t="str">
        <f aca="false">IF(A162="","",IF(ISERROR(AVERAGE(D162,(6-AA162),AG162,AK162,AL162,AO162)),"",AVERAGE(D162,(6-AA162),AG162,AK162,AL162,AO162)))</f>
        <v/>
      </c>
      <c r="BM162" s="65" t="str">
        <f aca="false">IF(A162="","",IF(ISERROR(AVERAGE(E162,F162,L162,(6-M162),W162,X162,AE162)),"",AVERAGE(E162,F162,L162,(6-M162),W162,X162,AE162)))</f>
        <v/>
      </c>
      <c r="BN162" s="65" t="str">
        <f aca="false">IF(A162="","",IF(ISERROR(AVERAGE(C162,I162,P162,AF162,AS162)),"",AVERAGE(C162,I162,P162,AF162,AS162)))</f>
        <v/>
      </c>
      <c r="BO162" s="65" t="str">
        <f aca="false">IF(A162="","",IF(ISERROR(AVERAGE(K162,S162,T162,AC162)),"",AVERAGE(K162,S162,T162,AC162)))</f>
        <v/>
      </c>
      <c r="BP162" s="65" t="str">
        <f aca="false">IF(A162="","",IF(ISERROR(AVERAGE(G162,H162,Y162,AT162)),"",AVERAGE(G162,H162,Y162,AT162)))</f>
        <v/>
      </c>
      <c r="BQ162" s="65" t="str">
        <f aca="false">IF(A162="","",IF(ISERROR(AVERAGE(R162,AB162,AH162,AI162)),"",AVERAGE(R162,AB162,AH162,AI162)))</f>
        <v/>
      </c>
      <c r="BS162" s="67" t="str">
        <f aca="false">IF(A162="","",IF(BL162="","",(BL162-1)*25))</f>
        <v/>
      </c>
      <c r="BT162" s="67" t="str">
        <f aca="false">IF(A162="","",IF(BM162="","",(BM162-1)*25))</f>
        <v/>
      </c>
      <c r="BU162" s="67" t="str">
        <f aca="false">IF(A162="","",IF(BN162="","",(BN162-1)*25))</f>
        <v/>
      </c>
      <c r="BV162" s="67" t="str">
        <f aca="false">IF(A162="","",IF(BO162="","",(BO162-1)*25))</f>
        <v/>
      </c>
      <c r="BW162" s="67" t="str">
        <f aca="false">IF(A162="","",IF(BP162="","",(BP162-1)*25))</f>
        <v/>
      </c>
      <c r="BX162" s="67" t="str">
        <f aca="false">IF(A162="","",IF(BQ162="","",(BQ162-1)*25))</f>
        <v/>
      </c>
    </row>
    <row r="163" customFormat="false" ht="12.75" hidden="false" customHeight="false" outlineLevel="0" collapsed="false">
      <c r="A163" s="0" t="str">
        <f aca="false">IF('Data Entry Sheet'!C163="","",'Data Entry Sheet'!C163)</f>
        <v/>
      </c>
      <c r="B163" s="0" t="str">
        <f aca="false">IF(A163="","",IF('Data Entry Sheet'!Y163="A",1,IF('Data Entry Sheet'!Y163="B",2,IF('Data Entry Sheet'!Y163="C",3,IF('Data Entry Sheet'!Y163="D",4,IF('Data Entry Sheet'!Y163="E",5,""))))))</f>
        <v/>
      </c>
      <c r="C163" s="0" t="str">
        <f aca="false">IF(A163="","",IF('Data Entry Sheet'!Z163="A",1,IF('Data Entry Sheet'!Z163="B",2,IF('Data Entry Sheet'!Z163="C",3,IF('Data Entry Sheet'!Z163="D",4,IF('Data Entry Sheet'!Z163="E",5,""))))))</f>
        <v/>
      </c>
      <c r="D163" s="0" t="str">
        <f aca="false">IF(A163="","",IF('Data Entry Sheet'!AA163="A",1,IF('Data Entry Sheet'!AA163="B",2,IF('Data Entry Sheet'!AA163="C",3,IF('Data Entry Sheet'!AA163="D",4,IF('Data Entry Sheet'!AA163="E",5,""))))))</f>
        <v/>
      </c>
      <c r="E163" s="0" t="str">
        <f aca="false">IF(A163="","",IF('Data Entry Sheet'!AB163="A",1,IF('Data Entry Sheet'!AB163="B",2,IF('Data Entry Sheet'!AB163="C",3,IF('Data Entry Sheet'!AB163="D",4,IF('Data Entry Sheet'!AB163="E",5,""))))))</f>
        <v/>
      </c>
      <c r="F163" s="0" t="str">
        <f aca="false">IF(A163="","",IF('Data Entry Sheet'!AC163="A",1,IF('Data Entry Sheet'!AC163="B",2,IF('Data Entry Sheet'!AC163="C",3,IF('Data Entry Sheet'!AC163="D",4,IF('Data Entry Sheet'!AC163="E",5,""))))))</f>
        <v/>
      </c>
      <c r="G163" s="0" t="str">
        <f aca="false">IF(A163="","",IF('Data Entry Sheet'!AD163="A",1,IF('Data Entry Sheet'!AD163="B",2,IF('Data Entry Sheet'!AD163="C",3,IF('Data Entry Sheet'!AD163="D",4,IF('Data Entry Sheet'!AD163="E",5,""))))))</f>
        <v/>
      </c>
      <c r="H163" s="0" t="str">
        <f aca="false">IF(A163="","",IF('Data Entry Sheet'!AE163="A",1,IF('Data Entry Sheet'!AE163="B",2,IF('Data Entry Sheet'!AE163="C",3,IF('Data Entry Sheet'!AE163="D",4,IF('Data Entry Sheet'!AE163="E",5,""))))))</f>
        <v/>
      </c>
      <c r="I163" s="0" t="str">
        <f aca="false">IF(A163="","",IF('Data Entry Sheet'!AF163="A",1,IF('Data Entry Sheet'!AF163="B",2,IF('Data Entry Sheet'!AF163="C",3,IF('Data Entry Sheet'!AF163="D",4,IF('Data Entry Sheet'!AF163="E",5,""))))))</f>
        <v/>
      </c>
      <c r="J163" s="0" t="str">
        <f aca="false">IF(A163="","",IF('Data Entry Sheet'!AG163="A",1,IF('Data Entry Sheet'!AG163="B",2,IF('Data Entry Sheet'!AG163="C",3,IF('Data Entry Sheet'!AG163="D",4,IF('Data Entry Sheet'!AG163="E",5,""))))))</f>
        <v/>
      </c>
      <c r="K163" s="0" t="str">
        <f aca="false">IF(A163="","",IF('Data Entry Sheet'!AH163="A",1,IF('Data Entry Sheet'!AH163="B",2,IF('Data Entry Sheet'!AH163="C",3,IF('Data Entry Sheet'!AH163="D",4,IF('Data Entry Sheet'!AH163="E",5,""))))))</f>
        <v/>
      </c>
      <c r="L163" s="0" t="str">
        <f aca="false">IF(A163="","",IF('Data Entry Sheet'!AI163="A",1,IF('Data Entry Sheet'!AI163="B",2,IF('Data Entry Sheet'!AI163="C",3,IF('Data Entry Sheet'!AI163="D",4,IF('Data Entry Sheet'!AI163="E",5,""))))))</f>
        <v/>
      </c>
      <c r="M163" s="0" t="str">
        <f aca="false">IF(A163="","",IF('Data Entry Sheet'!AJ163="A",1,IF('Data Entry Sheet'!AJ163="B",2,IF('Data Entry Sheet'!AJ163="C",3,IF('Data Entry Sheet'!AJ163="D",4,IF('Data Entry Sheet'!AJ163="E",5,""))))))</f>
        <v/>
      </c>
      <c r="N163" s="0" t="str">
        <f aca="false">IF(A163="","",IF('Data Entry Sheet'!AK163="A",1,IF('Data Entry Sheet'!AK163="B",2,IF('Data Entry Sheet'!AK163="C",3,IF('Data Entry Sheet'!AK163="D",4,IF('Data Entry Sheet'!AK163="E",5,""))))))</f>
        <v/>
      </c>
      <c r="O163" s="0" t="str">
        <f aca="false">IF(A163="","",IF('Data Entry Sheet'!AL163="A",1,IF('Data Entry Sheet'!AL163="B",2,IF('Data Entry Sheet'!AL163="C",3,IF('Data Entry Sheet'!AL163="D",4,IF('Data Entry Sheet'!AL163="E",5,""))))))</f>
        <v/>
      </c>
      <c r="P163" s="0" t="str">
        <f aca="false">IF(A163="","",IF('Data Entry Sheet'!AM163="A",1,IF('Data Entry Sheet'!AM163="B",2,IF('Data Entry Sheet'!AM163="C",3,IF('Data Entry Sheet'!AM163="D",4,IF('Data Entry Sheet'!AM163="E",5,""))))))</f>
        <v/>
      </c>
      <c r="Q163" s="0" t="str">
        <f aca="false">IF(A163="","",IF('Data Entry Sheet'!AN163="A",1,IF('Data Entry Sheet'!AN163="B",2,IF('Data Entry Sheet'!AN163="C",3,IF('Data Entry Sheet'!AN163="D",4,IF('Data Entry Sheet'!AN163="E",5,""))))))</f>
        <v/>
      </c>
      <c r="R163" s="0" t="str">
        <f aca="false">IF(A163="","",IF('Data Entry Sheet'!AO163="A",1,IF('Data Entry Sheet'!AO163="B",2,IF('Data Entry Sheet'!AO163="C",3,IF('Data Entry Sheet'!AO163="D",4,IF('Data Entry Sheet'!AO163="E",5,""))))))</f>
        <v/>
      </c>
      <c r="S163" s="0" t="str">
        <f aca="false">IF(A163="","",IF('Data Entry Sheet'!AP163="A",1,IF('Data Entry Sheet'!AP163="B",2,IF('Data Entry Sheet'!AP163="C",3,IF('Data Entry Sheet'!AP163="D",4,IF('Data Entry Sheet'!AP163="E",5,""))))))</f>
        <v/>
      </c>
      <c r="T163" s="0" t="str">
        <f aca="false">IF(A163="","",IF('Data Entry Sheet'!AQ163="A",1,IF('Data Entry Sheet'!AQ163="B",2,IF('Data Entry Sheet'!AQ163="C",3,IF('Data Entry Sheet'!AQ163="D",4,IF('Data Entry Sheet'!AQ163="E",5,""))))))</f>
        <v/>
      </c>
      <c r="U163" s="0" t="str">
        <f aca="false">IF(A163="","",IF('Data Entry Sheet'!AR163="A",1,IF('Data Entry Sheet'!AR163="B",2,IF('Data Entry Sheet'!AR163="C",3,IF('Data Entry Sheet'!AR163="D",4,IF('Data Entry Sheet'!AR163="E",5,""))))))</f>
        <v/>
      </c>
      <c r="V163" s="0" t="str">
        <f aca="false">IF(A163="","",IF('Data Entry Sheet'!AS163="A",1,IF('Data Entry Sheet'!AS163="B",2,IF('Data Entry Sheet'!AS163="C",3,IF('Data Entry Sheet'!AS163="D",4,IF('Data Entry Sheet'!AS163="E",5,""))))))</f>
        <v/>
      </c>
      <c r="W163" s="0" t="str">
        <f aca="false">IF(A163="","",IF('Data Entry Sheet'!AT163="A",1,IF('Data Entry Sheet'!AT163="B",2,IF('Data Entry Sheet'!AT163="C",3,IF('Data Entry Sheet'!AT163="D",4,IF('Data Entry Sheet'!AT163="E",5,""))))))</f>
        <v/>
      </c>
      <c r="X163" s="0" t="str">
        <f aca="false">IF(A163="","",IF('Data Entry Sheet'!AU163="A",1,IF('Data Entry Sheet'!AU163="B",2,IF('Data Entry Sheet'!AU163="C",3,IF('Data Entry Sheet'!AU163="D",4,IF('Data Entry Sheet'!AU163="E",5,""))))))</f>
        <v/>
      </c>
      <c r="Y163" s="0" t="str">
        <f aca="false">IF(A163="","",IF('Data Entry Sheet'!AV163="A",1,IF('Data Entry Sheet'!AV163="B",2,IF('Data Entry Sheet'!AV163="C",3,IF('Data Entry Sheet'!AV163="D",4,IF('Data Entry Sheet'!AV163="E",5,""))))))</f>
        <v/>
      </c>
      <c r="Z163" s="0" t="str">
        <f aca="false">IF(A163="","",IF('Data Entry Sheet'!AW163="A",1,IF('Data Entry Sheet'!AW163="B",2,IF('Data Entry Sheet'!AW163="C",3,IF('Data Entry Sheet'!AW163="D",4,IF('Data Entry Sheet'!AW163="E",5,""))))))</f>
        <v/>
      </c>
      <c r="AA163" s="0" t="str">
        <f aca="false">IF(A163="","",IF('Data Entry Sheet'!AX163="A",1,IF('Data Entry Sheet'!AX163="B",2,IF('Data Entry Sheet'!AX163="C",3,IF('Data Entry Sheet'!AX163="D",4,IF('Data Entry Sheet'!AX163="E",5,""))))))</f>
        <v/>
      </c>
      <c r="AB163" s="0" t="str">
        <f aca="false">IF(A163="","",IF('Data Entry Sheet'!AY163="A",1,IF('Data Entry Sheet'!AY163="B",2,IF('Data Entry Sheet'!AY163="C",3,IF('Data Entry Sheet'!AY163="D",4,IF('Data Entry Sheet'!AY163="E",5,""))))))</f>
        <v/>
      </c>
      <c r="AC163" s="0" t="str">
        <f aca="false">IF(A163="","",IF('Data Entry Sheet'!AZ163="A",1,IF('Data Entry Sheet'!AZ163="B",2,IF('Data Entry Sheet'!AZ163="C",3,IF('Data Entry Sheet'!AZ163="D",4,IF('Data Entry Sheet'!AZ163="E",5,""))))))</f>
        <v/>
      </c>
      <c r="AD163" s="0" t="str">
        <f aca="false">IF(A163="","",IF('Data Entry Sheet'!BA163="A",1,IF('Data Entry Sheet'!BA163="B",2,IF('Data Entry Sheet'!BA163="C",3,IF('Data Entry Sheet'!BA163="D",4,IF('Data Entry Sheet'!BA163="E",5,""))))))</f>
        <v/>
      </c>
      <c r="AE163" s="0" t="str">
        <f aca="false">IF(A163="","",IF('Data Entry Sheet'!BB163="A",1,IF('Data Entry Sheet'!BB163="B",2,IF('Data Entry Sheet'!BB163="C",3,IF('Data Entry Sheet'!BB163="D",4,IF('Data Entry Sheet'!BB163="E",5,""))))))</f>
        <v/>
      </c>
      <c r="AF163" s="0" t="str">
        <f aca="false">IF(A163="","",IF('Data Entry Sheet'!BC163="A",1,IF('Data Entry Sheet'!BC163="B",2,IF('Data Entry Sheet'!BC163="C",3,IF('Data Entry Sheet'!BC163="D",4,IF('Data Entry Sheet'!BC163="E",5,""))))))</f>
        <v/>
      </c>
      <c r="AG163" s="0" t="str">
        <f aca="false">IF(A163="","",IF('Data Entry Sheet'!BD163="A",1,IF('Data Entry Sheet'!BD163="B",2,IF('Data Entry Sheet'!BD163="C",3,IF('Data Entry Sheet'!BD163="D",4,IF('Data Entry Sheet'!BD163="E",5,""))))))</f>
        <v/>
      </c>
      <c r="AH163" s="0" t="str">
        <f aca="false">IF(A163="","",IF('Data Entry Sheet'!BE163="A",1,IF('Data Entry Sheet'!BE163="B",2,IF('Data Entry Sheet'!BE163="C",3,IF('Data Entry Sheet'!BE163="D",4,IF('Data Entry Sheet'!BE163="E",5,""))))))</f>
        <v/>
      </c>
      <c r="AI163" s="0" t="str">
        <f aca="false">IF(A163="","",IF('Data Entry Sheet'!BF163="A",1,IF('Data Entry Sheet'!BF163="B",2,IF('Data Entry Sheet'!BF163="C",3,IF('Data Entry Sheet'!BF163="D",4,IF('Data Entry Sheet'!BF163="E",5,""))))))</f>
        <v/>
      </c>
      <c r="AJ163" s="0" t="str">
        <f aca="false">IF(A163="","",IF('Data Entry Sheet'!BG163="A",1,IF('Data Entry Sheet'!BG163="B",2,IF('Data Entry Sheet'!BG163="C",3,IF('Data Entry Sheet'!BG163="D",4,IF('Data Entry Sheet'!BG163="E",5,""))))))</f>
        <v/>
      </c>
      <c r="AK163" s="0" t="str">
        <f aca="false">IF(A163="","",IF('Data Entry Sheet'!BH163="A",1,IF('Data Entry Sheet'!BH163="B",2,IF('Data Entry Sheet'!BH163="C",3,IF('Data Entry Sheet'!BH163="D",4,IF('Data Entry Sheet'!BH163="E",5,""))))))</f>
        <v/>
      </c>
      <c r="AL163" s="0" t="str">
        <f aca="false">IF(A163="","",IF('Data Entry Sheet'!BI163="A",1,IF('Data Entry Sheet'!BI163="B",2,IF('Data Entry Sheet'!BI163="C",3,IF('Data Entry Sheet'!BI163="D",4,IF('Data Entry Sheet'!BI163="E",5,""))))))</f>
        <v/>
      </c>
      <c r="AM163" s="0" t="str">
        <f aca="false">IF(A163="","",IF('Data Entry Sheet'!BJ163="A",1,IF('Data Entry Sheet'!BJ163="B",2,IF('Data Entry Sheet'!BJ163="C",3,IF('Data Entry Sheet'!BJ163="D",4,IF('Data Entry Sheet'!BJ163="E",5,""))))))</f>
        <v/>
      </c>
      <c r="AN163" s="0" t="str">
        <f aca="false">IF(A163="","",IF('Data Entry Sheet'!BK163="A",1,IF('Data Entry Sheet'!BK163="B",2,IF('Data Entry Sheet'!BK163="C",3,IF('Data Entry Sheet'!BK163="D",4,IF('Data Entry Sheet'!BK163="E",5,""))))))</f>
        <v/>
      </c>
      <c r="AO163" s="0" t="str">
        <f aca="false">IF(A163="","",IF('Data Entry Sheet'!BL163="A",1,IF('Data Entry Sheet'!BL163="B",2,IF('Data Entry Sheet'!BL163="C",3,IF('Data Entry Sheet'!BL163="D",4,IF('Data Entry Sheet'!BL163="E",5,""))))))</f>
        <v/>
      </c>
      <c r="AP163" s="0" t="str">
        <f aca="false">IF(A163="","",IF('Data Entry Sheet'!BM163="A",1,IF('Data Entry Sheet'!BM163="B",2,IF('Data Entry Sheet'!BM163="C",3,IF('Data Entry Sheet'!BM163="D",4,IF('Data Entry Sheet'!BM163="E",5,""))))))</f>
        <v/>
      </c>
      <c r="AQ163" s="0" t="str">
        <f aca="false">IF(A163="","",IF('Data Entry Sheet'!BN163="A",1,IF('Data Entry Sheet'!BN163="B",2,IF('Data Entry Sheet'!BN163="C",3,IF('Data Entry Sheet'!BN163="D",4,IF('Data Entry Sheet'!BN163="E",5,""))))))</f>
        <v/>
      </c>
      <c r="AR163" s="0" t="str">
        <f aca="false">IF(A163="","",IF('Data Entry Sheet'!BO163="A",1,IF('Data Entry Sheet'!BO163="B",2,IF('Data Entry Sheet'!BO163="C",3,IF('Data Entry Sheet'!BO163="D",4,IF('Data Entry Sheet'!BO163="E",5,""))))))</f>
        <v/>
      </c>
      <c r="AS163" s="0" t="str">
        <f aca="false">IF(A163="","",IF('Data Entry Sheet'!BP163="A",1,IF('Data Entry Sheet'!BP163="B",2,IF('Data Entry Sheet'!BP163="C",3,IF('Data Entry Sheet'!BP163="D",4,IF('Data Entry Sheet'!BP163="E",5,""))))))</f>
        <v/>
      </c>
      <c r="AT163" s="0" t="str">
        <f aca="false">IF(A163="","",IF('Data Entry Sheet'!BQ163="A",1,IF('Data Entry Sheet'!BQ163="B",2,IF('Data Entry Sheet'!BQ163="C",3,IF('Data Entry Sheet'!BQ163="D",4,IF('Data Entry Sheet'!BQ163="E",5,""))))))</f>
        <v/>
      </c>
      <c r="AU163" s="0" t="str">
        <f aca="false">IF(A163="","",IF('Data Entry Sheet'!BR163="A",1,IF('Data Entry Sheet'!BR163="B",2,IF('Data Entry Sheet'!BR163="C",3,IF('Data Entry Sheet'!BR163="D",4,IF('Data Entry Sheet'!BR163="E",5,""))))))</f>
        <v/>
      </c>
      <c r="AV163" s="0" t="str">
        <f aca="false">IF(A163="","",IF('Data Entry Sheet'!BS163="A",1,IF('Data Entry Sheet'!BS163="B",2,IF('Data Entry Sheet'!BS163="C",3,IF('Data Entry Sheet'!BS163="D",4,IF('Data Entry Sheet'!BS163="E",5,""))))))</f>
        <v/>
      </c>
      <c r="AW163" s="0" t="str">
        <f aca="false">IF(A163="","",IF('Data Entry Sheet'!BT163="A",1,IF('Data Entry Sheet'!BT163="B",2,IF('Data Entry Sheet'!BT163="C",3,IF('Data Entry Sheet'!BT163="D",4,IF('Data Entry Sheet'!BT163="E",5,""))))))</f>
        <v/>
      </c>
      <c r="AX163" s="0" t="str">
        <f aca="false">IF(A163="","",IF('Data Entry Sheet'!BU163="A",1,IF('Data Entry Sheet'!BU163="B",2,IF('Data Entry Sheet'!BU163="C",3,IF('Data Entry Sheet'!BU163="D",4,IF('Data Entry Sheet'!BU163="E",5,""))))))</f>
        <v/>
      </c>
      <c r="AY163" s="0" t="str">
        <f aca="false">IF(A163="","",IF('Data Entry Sheet'!BV163="A",1,IF('Data Entry Sheet'!BV163="B",2,IF('Data Entry Sheet'!BV163="C",3,IF('Data Entry Sheet'!BV163="D",4,IF('Data Entry Sheet'!BV163="E",5,""))))))</f>
        <v/>
      </c>
      <c r="AZ163" s="0" t="str">
        <f aca="false">IF(A163="","",IF('Data Entry Sheet'!BW163="A",1,IF('Data Entry Sheet'!BW163="B",2,IF('Data Entry Sheet'!BW163="C",3,IF('Data Entry Sheet'!BW163="D",4,IF('Data Entry Sheet'!BW163="E",5,""))))))</f>
        <v/>
      </c>
      <c r="BA163" s="0" t="str">
        <f aca="false">IF(A163="","",IF('Data Entry Sheet'!BX163="A",1,IF('Data Entry Sheet'!BX163="B",2,IF('Data Entry Sheet'!BX163="C",3,IF('Data Entry Sheet'!BX163="D",4,IF('Data Entry Sheet'!BX163="E",5,""))))))</f>
        <v/>
      </c>
      <c r="BB163" s="0" t="str">
        <f aca="false">IF(A163="","",IF('Data Entry Sheet'!BY163="A",1,IF('Data Entry Sheet'!BY163="B",2,IF('Data Entry Sheet'!BY163="C",3,IF('Data Entry Sheet'!BY163="D",4,IF('Data Entry Sheet'!BY163="E",5,""))))))</f>
        <v/>
      </c>
      <c r="BC163" s="0" t="str">
        <f aca="false">IF(A163="","",IF('Data Entry Sheet'!BZ163="A",1,IF('Data Entry Sheet'!BZ163="B",2,IF('Data Entry Sheet'!BZ163="C",3,IF('Data Entry Sheet'!BZ163="D",4,IF('Data Entry Sheet'!BZ163="E",5,""))))))</f>
        <v/>
      </c>
      <c r="BD163" s="0" t="str">
        <f aca="false">IF(A163="","",IF('Data Entry Sheet'!CA163="A",1,IF('Data Entry Sheet'!CA163="B",2,IF('Data Entry Sheet'!CA163="C",3,IF('Data Entry Sheet'!CA163="D",4,IF('Data Entry Sheet'!CA163="E",5,""))))))</f>
        <v/>
      </c>
      <c r="BE163" s="0" t="str">
        <f aca="false">IF(A163="","",IF('Data Entry Sheet'!CB163="A",1,IF('Data Entry Sheet'!CB163="B",2,IF('Data Entry Sheet'!CB163="C",3,IF('Data Entry Sheet'!CB163="D",4,IF('Data Entry Sheet'!CB163="E",5,""))))))</f>
        <v/>
      </c>
      <c r="BF163" s="0" t="str">
        <f aca="false">IF(A163="","",IF('Data Entry Sheet'!CC163="A",1,IF('Data Entry Sheet'!CC163="B",2,IF('Data Entry Sheet'!CC163="C",3,IF('Data Entry Sheet'!CC163="D",4,IF('Data Entry Sheet'!CC163="E",5,""))))))</f>
        <v/>
      </c>
      <c r="BG163" s="0" t="str">
        <f aca="false">IF(A163="","",IF('Data Entry Sheet'!CD163="A",1,IF('Data Entry Sheet'!CD163="B",2,IF('Data Entry Sheet'!CD163="C",3,IF('Data Entry Sheet'!CD163="D",4,IF('Data Entry Sheet'!CD163="E",5,""))))))</f>
        <v/>
      </c>
      <c r="BH163" s="0" t="str">
        <f aca="false">IF(A163="","",IF('Data Entry Sheet'!CE163="A",1,IF('Data Entry Sheet'!CE163="B",2,IF('Data Entry Sheet'!CE163="C",3,IF('Data Entry Sheet'!CE163="D",4,IF('Data Entry Sheet'!CE163="E",5,""))))))</f>
        <v/>
      </c>
      <c r="BI163" s="0" t="str">
        <f aca="false">IF(A163="","",IF('Data Entry Sheet'!CF163="A",1,IF('Data Entry Sheet'!CF163="B",2,IF('Data Entry Sheet'!CF163="C",3,IF('Data Entry Sheet'!CF163="D",4,IF('Data Entry Sheet'!CF163="E",5,""))))))</f>
        <v/>
      </c>
      <c r="BL163" s="65" t="str">
        <f aca="false">IF(A163="","",IF(ISERROR(AVERAGE(D163,(6-AA163),AG163,AK163,AL163,AO163)),"",AVERAGE(D163,(6-AA163),AG163,AK163,AL163,AO163)))</f>
        <v/>
      </c>
      <c r="BM163" s="65" t="str">
        <f aca="false">IF(A163="","",IF(ISERROR(AVERAGE(E163,F163,L163,(6-M163),W163,X163,AE163)),"",AVERAGE(E163,F163,L163,(6-M163),W163,X163,AE163)))</f>
        <v/>
      </c>
      <c r="BN163" s="65" t="str">
        <f aca="false">IF(A163="","",IF(ISERROR(AVERAGE(C163,I163,P163,AF163,AS163)),"",AVERAGE(C163,I163,P163,AF163,AS163)))</f>
        <v/>
      </c>
      <c r="BO163" s="65" t="str">
        <f aca="false">IF(A163="","",IF(ISERROR(AVERAGE(K163,S163,T163,AC163)),"",AVERAGE(K163,S163,T163,AC163)))</f>
        <v/>
      </c>
      <c r="BP163" s="65" t="str">
        <f aca="false">IF(A163="","",IF(ISERROR(AVERAGE(G163,H163,Y163,AT163)),"",AVERAGE(G163,H163,Y163,AT163)))</f>
        <v/>
      </c>
      <c r="BQ163" s="65" t="str">
        <f aca="false">IF(A163="","",IF(ISERROR(AVERAGE(R163,AB163,AH163,AI163)),"",AVERAGE(R163,AB163,AH163,AI163)))</f>
        <v/>
      </c>
      <c r="BS163" s="67" t="str">
        <f aca="false">IF(A163="","",IF(BL163="","",(BL163-1)*25))</f>
        <v/>
      </c>
      <c r="BT163" s="67" t="str">
        <f aca="false">IF(A163="","",IF(BM163="","",(BM163-1)*25))</f>
        <v/>
      </c>
      <c r="BU163" s="67" t="str">
        <f aca="false">IF(A163="","",IF(BN163="","",(BN163-1)*25))</f>
        <v/>
      </c>
      <c r="BV163" s="67" t="str">
        <f aca="false">IF(A163="","",IF(BO163="","",(BO163-1)*25))</f>
        <v/>
      </c>
      <c r="BW163" s="67" t="str">
        <f aca="false">IF(A163="","",IF(BP163="","",(BP163-1)*25))</f>
        <v/>
      </c>
      <c r="BX163" s="67" t="str">
        <f aca="false">IF(A163="","",IF(BQ163="","",(BQ163-1)*25))</f>
        <v/>
      </c>
    </row>
    <row r="164" customFormat="false" ht="12.75" hidden="false" customHeight="false" outlineLevel="0" collapsed="false">
      <c r="A164" s="0" t="str">
        <f aca="false">IF('Data Entry Sheet'!C164="","",'Data Entry Sheet'!C164)</f>
        <v/>
      </c>
      <c r="B164" s="0" t="str">
        <f aca="false">IF(A164="","",IF('Data Entry Sheet'!Y164="A",1,IF('Data Entry Sheet'!Y164="B",2,IF('Data Entry Sheet'!Y164="C",3,IF('Data Entry Sheet'!Y164="D",4,IF('Data Entry Sheet'!Y164="E",5,""))))))</f>
        <v/>
      </c>
      <c r="C164" s="0" t="str">
        <f aca="false">IF(A164="","",IF('Data Entry Sheet'!Z164="A",1,IF('Data Entry Sheet'!Z164="B",2,IF('Data Entry Sheet'!Z164="C",3,IF('Data Entry Sheet'!Z164="D",4,IF('Data Entry Sheet'!Z164="E",5,""))))))</f>
        <v/>
      </c>
      <c r="D164" s="0" t="str">
        <f aca="false">IF(A164="","",IF('Data Entry Sheet'!AA164="A",1,IF('Data Entry Sheet'!AA164="B",2,IF('Data Entry Sheet'!AA164="C",3,IF('Data Entry Sheet'!AA164="D",4,IF('Data Entry Sheet'!AA164="E",5,""))))))</f>
        <v/>
      </c>
      <c r="E164" s="0" t="str">
        <f aca="false">IF(A164="","",IF('Data Entry Sheet'!AB164="A",1,IF('Data Entry Sheet'!AB164="B",2,IF('Data Entry Sheet'!AB164="C",3,IF('Data Entry Sheet'!AB164="D",4,IF('Data Entry Sheet'!AB164="E",5,""))))))</f>
        <v/>
      </c>
      <c r="F164" s="0" t="str">
        <f aca="false">IF(A164="","",IF('Data Entry Sheet'!AC164="A",1,IF('Data Entry Sheet'!AC164="B",2,IF('Data Entry Sheet'!AC164="C",3,IF('Data Entry Sheet'!AC164="D",4,IF('Data Entry Sheet'!AC164="E",5,""))))))</f>
        <v/>
      </c>
      <c r="G164" s="0" t="str">
        <f aca="false">IF(A164="","",IF('Data Entry Sheet'!AD164="A",1,IF('Data Entry Sheet'!AD164="B",2,IF('Data Entry Sheet'!AD164="C",3,IF('Data Entry Sheet'!AD164="D",4,IF('Data Entry Sheet'!AD164="E",5,""))))))</f>
        <v/>
      </c>
      <c r="H164" s="0" t="str">
        <f aca="false">IF(A164="","",IF('Data Entry Sheet'!AE164="A",1,IF('Data Entry Sheet'!AE164="B",2,IF('Data Entry Sheet'!AE164="C",3,IF('Data Entry Sheet'!AE164="D",4,IF('Data Entry Sheet'!AE164="E",5,""))))))</f>
        <v/>
      </c>
      <c r="I164" s="0" t="str">
        <f aca="false">IF(A164="","",IF('Data Entry Sheet'!AF164="A",1,IF('Data Entry Sheet'!AF164="B",2,IF('Data Entry Sheet'!AF164="C",3,IF('Data Entry Sheet'!AF164="D",4,IF('Data Entry Sheet'!AF164="E",5,""))))))</f>
        <v/>
      </c>
      <c r="J164" s="0" t="str">
        <f aca="false">IF(A164="","",IF('Data Entry Sheet'!AG164="A",1,IF('Data Entry Sheet'!AG164="B",2,IF('Data Entry Sheet'!AG164="C",3,IF('Data Entry Sheet'!AG164="D",4,IF('Data Entry Sheet'!AG164="E",5,""))))))</f>
        <v/>
      </c>
      <c r="K164" s="0" t="str">
        <f aca="false">IF(A164="","",IF('Data Entry Sheet'!AH164="A",1,IF('Data Entry Sheet'!AH164="B",2,IF('Data Entry Sheet'!AH164="C",3,IF('Data Entry Sheet'!AH164="D",4,IF('Data Entry Sheet'!AH164="E",5,""))))))</f>
        <v/>
      </c>
      <c r="L164" s="0" t="str">
        <f aca="false">IF(A164="","",IF('Data Entry Sheet'!AI164="A",1,IF('Data Entry Sheet'!AI164="B",2,IF('Data Entry Sheet'!AI164="C",3,IF('Data Entry Sheet'!AI164="D",4,IF('Data Entry Sheet'!AI164="E",5,""))))))</f>
        <v/>
      </c>
      <c r="M164" s="0" t="str">
        <f aca="false">IF(A164="","",IF('Data Entry Sheet'!AJ164="A",1,IF('Data Entry Sheet'!AJ164="B",2,IF('Data Entry Sheet'!AJ164="C",3,IF('Data Entry Sheet'!AJ164="D",4,IF('Data Entry Sheet'!AJ164="E",5,""))))))</f>
        <v/>
      </c>
      <c r="N164" s="0" t="str">
        <f aca="false">IF(A164="","",IF('Data Entry Sheet'!AK164="A",1,IF('Data Entry Sheet'!AK164="B",2,IF('Data Entry Sheet'!AK164="C",3,IF('Data Entry Sheet'!AK164="D",4,IF('Data Entry Sheet'!AK164="E",5,""))))))</f>
        <v/>
      </c>
      <c r="O164" s="0" t="str">
        <f aca="false">IF(A164="","",IF('Data Entry Sheet'!AL164="A",1,IF('Data Entry Sheet'!AL164="B",2,IF('Data Entry Sheet'!AL164="C",3,IF('Data Entry Sheet'!AL164="D",4,IF('Data Entry Sheet'!AL164="E",5,""))))))</f>
        <v/>
      </c>
      <c r="P164" s="0" t="str">
        <f aca="false">IF(A164="","",IF('Data Entry Sheet'!AM164="A",1,IF('Data Entry Sheet'!AM164="B",2,IF('Data Entry Sheet'!AM164="C",3,IF('Data Entry Sheet'!AM164="D",4,IF('Data Entry Sheet'!AM164="E",5,""))))))</f>
        <v/>
      </c>
      <c r="Q164" s="0" t="str">
        <f aca="false">IF(A164="","",IF('Data Entry Sheet'!AN164="A",1,IF('Data Entry Sheet'!AN164="B",2,IF('Data Entry Sheet'!AN164="C",3,IF('Data Entry Sheet'!AN164="D",4,IF('Data Entry Sheet'!AN164="E",5,""))))))</f>
        <v/>
      </c>
      <c r="R164" s="0" t="str">
        <f aca="false">IF(A164="","",IF('Data Entry Sheet'!AO164="A",1,IF('Data Entry Sheet'!AO164="B",2,IF('Data Entry Sheet'!AO164="C",3,IF('Data Entry Sheet'!AO164="D",4,IF('Data Entry Sheet'!AO164="E",5,""))))))</f>
        <v/>
      </c>
      <c r="S164" s="0" t="str">
        <f aca="false">IF(A164="","",IF('Data Entry Sheet'!AP164="A",1,IF('Data Entry Sheet'!AP164="B",2,IF('Data Entry Sheet'!AP164="C",3,IF('Data Entry Sheet'!AP164="D",4,IF('Data Entry Sheet'!AP164="E",5,""))))))</f>
        <v/>
      </c>
      <c r="T164" s="0" t="str">
        <f aca="false">IF(A164="","",IF('Data Entry Sheet'!AQ164="A",1,IF('Data Entry Sheet'!AQ164="B",2,IF('Data Entry Sheet'!AQ164="C",3,IF('Data Entry Sheet'!AQ164="D",4,IF('Data Entry Sheet'!AQ164="E",5,""))))))</f>
        <v/>
      </c>
      <c r="U164" s="0" t="str">
        <f aca="false">IF(A164="","",IF('Data Entry Sheet'!AR164="A",1,IF('Data Entry Sheet'!AR164="B",2,IF('Data Entry Sheet'!AR164="C",3,IF('Data Entry Sheet'!AR164="D",4,IF('Data Entry Sheet'!AR164="E",5,""))))))</f>
        <v/>
      </c>
      <c r="V164" s="0" t="str">
        <f aca="false">IF(A164="","",IF('Data Entry Sheet'!AS164="A",1,IF('Data Entry Sheet'!AS164="B",2,IF('Data Entry Sheet'!AS164="C",3,IF('Data Entry Sheet'!AS164="D",4,IF('Data Entry Sheet'!AS164="E",5,""))))))</f>
        <v/>
      </c>
      <c r="W164" s="0" t="str">
        <f aca="false">IF(A164="","",IF('Data Entry Sheet'!AT164="A",1,IF('Data Entry Sheet'!AT164="B",2,IF('Data Entry Sheet'!AT164="C",3,IF('Data Entry Sheet'!AT164="D",4,IF('Data Entry Sheet'!AT164="E",5,""))))))</f>
        <v/>
      </c>
      <c r="X164" s="0" t="str">
        <f aca="false">IF(A164="","",IF('Data Entry Sheet'!AU164="A",1,IF('Data Entry Sheet'!AU164="B",2,IF('Data Entry Sheet'!AU164="C",3,IF('Data Entry Sheet'!AU164="D",4,IF('Data Entry Sheet'!AU164="E",5,""))))))</f>
        <v/>
      </c>
      <c r="Y164" s="0" t="str">
        <f aca="false">IF(A164="","",IF('Data Entry Sheet'!AV164="A",1,IF('Data Entry Sheet'!AV164="B",2,IF('Data Entry Sheet'!AV164="C",3,IF('Data Entry Sheet'!AV164="D",4,IF('Data Entry Sheet'!AV164="E",5,""))))))</f>
        <v/>
      </c>
      <c r="Z164" s="0" t="str">
        <f aca="false">IF(A164="","",IF('Data Entry Sheet'!AW164="A",1,IF('Data Entry Sheet'!AW164="B",2,IF('Data Entry Sheet'!AW164="C",3,IF('Data Entry Sheet'!AW164="D",4,IF('Data Entry Sheet'!AW164="E",5,""))))))</f>
        <v/>
      </c>
      <c r="AA164" s="0" t="str">
        <f aca="false">IF(A164="","",IF('Data Entry Sheet'!AX164="A",1,IF('Data Entry Sheet'!AX164="B",2,IF('Data Entry Sheet'!AX164="C",3,IF('Data Entry Sheet'!AX164="D",4,IF('Data Entry Sheet'!AX164="E",5,""))))))</f>
        <v/>
      </c>
      <c r="AB164" s="0" t="str">
        <f aca="false">IF(A164="","",IF('Data Entry Sheet'!AY164="A",1,IF('Data Entry Sheet'!AY164="B",2,IF('Data Entry Sheet'!AY164="C",3,IF('Data Entry Sheet'!AY164="D",4,IF('Data Entry Sheet'!AY164="E",5,""))))))</f>
        <v/>
      </c>
      <c r="AC164" s="0" t="str">
        <f aca="false">IF(A164="","",IF('Data Entry Sheet'!AZ164="A",1,IF('Data Entry Sheet'!AZ164="B",2,IF('Data Entry Sheet'!AZ164="C",3,IF('Data Entry Sheet'!AZ164="D",4,IF('Data Entry Sheet'!AZ164="E",5,""))))))</f>
        <v/>
      </c>
      <c r="AD164" s="0" t="str">
        <f aca="false">IF(A164="","",IF('Data Entry Sheet'!BA164="A",1,IF('Data Entry Sheet'!BA164="B",2,IF('Data Entry Sheet'!BA164="C",3,IF('Data Entry Sheet'!BA164="D",4,IF('Data Entry Sheet'!BA164="E",5,""))))))</f>
        <v/>
      </c>
      <c r="AE164" s="0" t="str">
        <f aca="false">IF(A164="","",IF('Data Entry Sheet'!BB164="A",1,IF('Data Entry Sheet'!BB164="B",2,IF('Data Entry Sheet'!BB164="C",3,IF('Data Entry Sheet'!BB164="D",4,IF('Data Entry Sheet'!BB164="E",5,""))))))</f>
        <v/>
      </c>
      <c r="AF164" s="0" t="str">
        <f aca="false">IF(A164="","",IF('Data Entry Sheet'!BC164="A",1,IF('Data Entry Sheet'!BC164="B",2,IF('Data Entry Sheet'!BC164="C",3,IF('Data Entry Sheet'!BC164="D",4,IF('Data Entry Sheet'!BC164="E",5,""))))))</f>
        <v/>
      </c>
      <c r="AG164" s="0" t="str">
        <f aca="false">IF(A164="","",IF('Data Entry Sheet'!BD164="A",1,IF('Data Entry Sheet'!BD164="B",2,IF('Data Entry Sheet'!BD164="C",3,IF('Data Entry Sheet'!BD164="D",4,IF('Data Entry Sheet'!BD164="E",5,""))))))</f>
        <v/>
      </c>
      <c r="AH164" s="0" t="str">
        <f aca="false">IF(A164="","",IF('Data Entry Sheet'!BE164="A",1,IF('Data Entry Sheet'!BE164="B",2,IF('Data Entry Sheet'!BE164="C",3,IF('Data Entry Sheet'!BE164="D",4,IF('Data Entry Sheet'!BE164="E",5,""))))))</f>
        <v/>
      </c>
      <c r="AI164" s="0" t="str">
        <f aca="false">IF(A164="","",IF('Data Entry Sheet'!BF164="A",1,IF('Data Entry Sheet'!BF164="B",2,IF('Data Entry Sheet'!BF164="C",3,IF('Data Entry Sheet'!BF164="D",4,IF('Data Entry Sheet'!BF164="E",5,""))))))</f>
        <v/>
      </c>
      <c r="AJ164" s="0" t="str">
        <f aca="false">IF(A164="","",IF('Data Entry Sheet'!BG164="A",1,IF('Data Entry Sheet'!BG164="B",2,IF('Data Entry Sheet'!BG164="C",3,IF('Data Entry Sheet'!BG164="D",4,IF('Data Entry Sheet'!BG164="E",5,""))))))</f>
        <v/>
      </c>
      <c r="AK164" s="0" t="str">
        <f aca="false">IF(A164="","",IF('Data Entry Sheet'!BH164="A",1,IF('Data Entry Sheet'!BH164="B",2,IF('Data Entry Sheet'!BH164="C",3,IF('Data Entry Sheet'!BH164="D",4,IF('Data Entry Sheet'!BH164="E",5,""))))))</f>
        <v/>
      </c>
      <c r="AL164" s="0" t="str">
        <f aca="false">IF(A164="","",IF('Data Entry Sheet'!BI164="A",1,IF('Data Entry Sheet'!BI164="B",2,IF('Data Entry Sheet'!BI164="C",3,IF('Data Entry Sheet'!BI164="D",4,IF('Data Entry Sheet'!BI164="E",5,""))))))</f>
        <v/>
      </c>
      <c r="AM164" s="0" t="str">
        <f aca="false">IF(A164="","",IF('Data Entry Sheet'!BJ164="A",1,IF('Data Entry Sheet'!BJ164="B",2,IF('Data Entry Sheet'!BJ164="C",3,IF('Data Entry Sheet'!BJ164="D",4,IF('Data Entry Sheet'!BJ164="E",5,""))))))</f>
        <v/>
      </c>
      <c r="AN164" s="0" t="str">
        <f aca="false">IF(A164="","",IF('Data Entry Sheet'!BK164="A",1,IF('Data Entry Sheet'!BK164="B",2,IF('Data Entry Sheet'!BK164="C",3,IF('Data Entry Sheet'!BK164="D",4,IF('Data Entry Sheet'!BK164="E",5,""))))))</f>
        <v/>
      </c>
      <c r="AO164" s="0" t="str">
        <f aca="false">IF(A164="","",IF('Data Entry Sheet'!BL164="A",1,IF('Data Entry Sheet'!BL164="B",2,IF('Data Entry Sheet'!BL164="C",3,IF('Data Entry Sheet'!BL164="D",4,IF('Data Entry Sheet'!BL164="E",5,""))))))</f>
        <v/>
      </c>
      <c r="AP164" s="0" t="str">
        <f aca="false">IF(A164="","",IF('Data Entry Sheet'!BM164="A",1,IF('Data Entry Sheet'!BM164="B",2,IF('Data Entry Sheet'!BM164="C",3,IF('Data Entry Sheet'!BM164="D",4,IF('Data Entry Sheet'!BM164="E",5,""))))))</f>
        <v/>
      </c>
      <c r="AQ164" s="0" t="str">
        <f aca="false">IF(A164="","",IF('Data Entry Sheet'!BN164="A",1,IF('Data Entry Sheet'!BN164="B",2,IF('Data Entry Sheet'!BN164="C",3,IF('Data Entry Sheet'!BN164="D",4,IF('Data Entry Sheet'!BN164="E",5,""))))))</f>
        <v/>
      </c>
      <c r="AR164" s="0" t="str">
        <f aca="false">IF(A164="","",IF('Data Entry Sheet'!BO164="A",1,IF('Data Entry Sheet'!BO164="B",2,IF('Data Entry Sheet'!BO164="C",3,IF('Data Entry Sheet'!BO164="D",4,IF('Data Entry Sheet'!BO164="E",5,""))))))</f>
        <v/>
      </c>
      <c r="AS164" s="0" t="str">
        <f aca="false">IF(A164="","",IF('Data Entry Sheet'!BP164="A",1,IF('Data Entry Sheet'!BP164="B",2,IF('Data Entry Sheet'!BP164="C",3,IF('Data Entry Sheet'!BP164="D",4,IF('Data Entry Sheet'!BP164="E",5,""))))))</f>
        <v/>
      </c>
      <c r="AT164" s="0" t="str">
        <f aca="false">IF(A164="","",IF('Data Entry Sheet'!BQ164="A",1,IF('Data Entry Sheet'!BQ164="B",2,IF('Data Entry Sheet'!BQ164="C",3,IF('Data Entry Sheet'!BQ164="D",4,IF('Data Entry Sheet'!BQ164="E",5,""))))))</f>
        <v/>
      </c>
      <c r="AU164" s="0" t="str">
        <f aca="false">IF(A164="","",IF('Data Entry Sheet'!BR164="A",1,IF('Data Entry Sheet'!BR164="B",2,IF('Data Entry Sheet'!BR164="C",3,IF('Data Entry Sheet'!BR164="D",4,IF('Data Entry Sheet'!BR164="E",5,""))))))</f>
        <v/>
      </c>
      <c r="AV164" s="0" t="str">
        <f aca="false">IF(A164="","",IF('Data Entry Sheet'!BS164="A",1,IF('Data Entry Sheet'!BS164="B",2,IF('Data Entry Sheet'!BS164="C",3,IF('Data Entry Sheet'!BS164="D",4,IF('Data Entry Sheet'!BS164="E",5,""))))))</f>
        <v/>
      </c>
      <c r="AW164" s="0" t="str">
        <f aca="false">IF(A164="","",IF('Data Entry Sheet'!BT164="A",1,IF('Data Entry Sheet'!BT164="B",2,IF('Data Entry Sheet'!BT164="C",3,IF('Data Entry Sheet'!BT164="D",4,IF('Data Entry Sheet'!BT164="E",5,""))))))</f>
        <v/>
      </c>
      <c r="AX164" s="0" t="str">
        <f aca="false">IF(A164="","",IF('Data Entry Sheet'!BU164="A",1,IF('Data Entry Sheet'!BU164="B",2,IF('Data Entry Sheet'!BU164="C",3,IF('Data Entry Sheet'!BU164="D",4,IF('Data Entry Sheet'!BU164="E",5,""))))))</f>
        <v/>
      </c>
      <c r="AY164" s="0" t="str">
        <f aca="false">IF(A164="","",IF('Data Entry Sheet'!BV164="A",1,IF('Data Entry Sheet'!BV164="B",2,IF('Data Entry Sheet'!BV164="C",3,IF('Data Entry Sheet'!BV164="D",4,IF('Data Entry Sheet'!BV164="E",5,""))))))</f>
        <v/>
      </c>
      <c r="AZ164" s="0" t="str">
        <f aca="false">IF(A164="","",IF('Data Entry Sheet'!BW164="A",1,IF('Data Entry Sheet'!BW164="B",2,IF('Data Entry Sheet'!BW164="C",3,IF('Data Entry Sheet'!BW164="D",4,IF('Data Entry Sheet'!BW164="E",5,""))))))</f>
        <v/>
      </c>
      <c r="BA164" s="0" t="str">
        <f aca="false">IF(A164="","",IF('Data Entry Sheet'!BX164="A",1,IF('Data Entry Sheet'!BX164="B",2,IF('Data Entry Sheet'!BX164="C",3,IF('Data Entry Sheet'!BX164="D",4,IF('Data Entry Sheet'!BX164="E",5,""))))))</f>
        <v/>
      </c>
      <c r="BB164" s="0" t="str">
        <f aca="false">IF(A164="","",IF('Data Entry Sheet'!BY164="A",1,IF('Data Entry Sheet'!BY164="B",2,IF('Data Entry Sheet'!BY164="C",3,IF('Data Entry Sheet'!BY164="D",4,IF('Data Entry Sheet'!BY164="E",5,""))))))</f>
        <v/>
      </c>
      <c r="BC164" s="0" t="str">
        <f aca="false">IF(A164="","",IF('Data Entry Sheet'!BZ164="A",1,IF('Data Entry Sheet'!BZ164="B",2,IF('Data Entry Sheet'!BZ164="C",3,IF('Data Entry Sheet'!BZ164="D",4,IF('Data Entry Sheet'!BZ164="E",5,""))))))</f>
        <v/>
      </c>
      <c r="BD164" s="0" t="str">
        <f aca="false">IF(A164="","",IF('Data Entry Sheet'!CA164="A",1,IF('Data Entry Sheet'!CA164="B",2,IF('Data Entry Sheet'!CA164="C",3,IF('Data Entry Sheet'!CA164="D",4,IF('Data Entry Sheet'!CA164="E",5,""))))))</f>
        <v/>
      </c>
      <c r="BE164" s="0" t="str">
        <f aca="false">IF(A164="","",IF('Data Entry Sheet'!CB164="A",1,IF('Data Entry Sheet'!CB164="B",2,IF('Data Entry Sheet'!CB164="C",3,IF('Data Entry Sheet'!CB164="D",4,IF('Data Entry Sheet'!CB164="E",5,""))))))</f>
        <v/>
      </c>
      <c r="BF164" s="0" t="str">
        <f aca="false">IF(A164="","",IF('Data Entry Sheet'!CC164="A",1,IF('Data Entry Sheet'!CC164="B",2,IF('Data Entry Sheet'!CC164="C",3,IF('Data Entry Sheet'!CC164="D",4,IF('Data Entry Sheet'!CC164="E",5,""))))))</f>
        <v/>
      </c>
      <c r="BG164" s="0" t="str">
        <f aca="false">IF(A164="","",IF('Data Entry Sheet'!CD164="A",1,IF('Data Entry Sheet'!CD164="B",2,IF('Data Entry Sheet'!CD164="C",3,IF('Data Entry Sheet'!CD164="D",4,IF('Data Entry Sheet'!CD164="E",5,""))))))</f>
        <v/>
      </c>
      <c r="BH164" s="0" t="str">
        <f aca="false">IF(A164="","",IF('Data Entry Sheet'!CE164="A",1,IF('Data Entry Sheet'!CE164="B",2,IF('Data Entry Sheet'!CE164="C",3,IF('Data Entry Sheet'!CE164="D",4,IF('Data Entry Sheet'!CE164="E",5,""))))))</f>
        <v/>
      </c>
      <c r="BI164" s="0" t="str">
        <f aca="false">IF(A164="","",IF('Data Entry Sheet'!CF164="A",1,IF('Data Entry Sheet'!CF164="B",2,IF('Data Entry Sheet'!CF164="C",3,IF('Data Entry Sheet'!CF164="D",4,IF('Data Entry Sheet'!CF164="E",5,""))))))</f>
        <v/>
      </c>
      <c r="BL164" s="65" t="str">
        <f aca="false">IF(A164="","",IF(ISERROR(AVERAGE(D164,(6-AA164),AG164,AK164,AL164,AO164)),"",AVERAGE(D164,(6-AA164),AG164,AK164,AL164,AO164)))</f>
        <v/>
      </c>
      <c r="BM164" s="65" t="str">
        <f aca="false">IF(A164="","",IF(ISERROR(AVERAGE(E164,F164,L164,(6-M164),W164,X164,AE164)),"",AVERAGE(E164,F164,L164,(6-M164),W164,X164,AE164)))</f>
        <v/>
      </c>
      <c r="BN164" s="65" t="str">
        <f aca="false">IF(A164="","",IF(ISERROR(AVERAGE(C164,I164,P164,AF164,AS164)),"",AVERAGE(C164,I164,P164,AF164,AS164)))</f>
        <v/>
      </c>
      <c r="BO164" s="65" t="str">
        <f aca="false">IF(A164="","",IF(ISERROR(AVERAGE(K164,S164,T164,AC164)),"",AVERAGE(K164,S164,T164,AC164)))</f>
        <v/>
      </c>
      <c r="BP164" s="65" t="str">
        <f aca="false">IF(A164="","",IF(ISERROR(AVERAGE(G164,H164,Y164,AT164)),"",AVERAGE(G164,H164,Y164,AT164)))</f>
        <v/>
      </c>
      <c r="BQ164" s="65" t="str">
        <f aca="false">IF(A164="","",IF(ISERROR(AVERAGE(R164,AB164,AH164,AI164)),"",AVERAGE(R164,AB164,AH164,AI164)))</f>
        <v/>
      </c>
      <c r="BS164" s="67" t="str">
        <f aca="false">IF(A164="","",IF(BL164="","",(BL164-1)*25))</f>
        <v/>
      </c>
      <c r="BT164" s="67" t="str">
        <f aca="false">IF(A164="","",IF(BM164="","",(BM164-1)*25))</f>
        <v/>
      </c>
      <c r="BU164" s="67" t="str">
        <f aca="false">IF(A164="","",IF(BN164="","",(BN164-1)*25))</f>
        <v/>
      </c>
      <c r="BV164" s="67" t="str">
        <f aca="false">IF(A164="","",IF(BO164="","",(BO164-1)*25))</f>
        <v/>
      </c>
      <c r="BW164" s="67" t="str">
        <f aca="false">IF(A164="","",IF(BP164="","",(BP164-1)*25))</f>
        <v/>
      </c>
      <c r="BX164" s="67" t="str">
        <f aca="false">IF(A164="","",IF(BQ164="","",(BQ164-1)*25))</f>
        <v/>
      </c>
    </row>
    <row r="165" customFormat="false" ht="12.75" hidden="false" customHeight="false" outlineLevel="0" collapsed="false">
      <c r="A165" s="0" t="str">
        <f aca="false">IF('Data Entry Sheet'!C165="","",'Data Entry Sheet'!C165)</f>
        <v/>
      </c>
      <c r="B165" s="0" t="str">
        <f aca="false">IF(A165="","",IF('Data Entry Sheet'!Y165="A",1,IF('Data Entry Sheet'!Y165="B",2,IF('Data Entry Sheet'!Y165="C",3,IF('Data Entry Sheet'!Y165="D",4,IF('Data Entry Sheet'!Y165="E",5,""))))))</f>
        <v/>
      </c>
      <c r="C165" s="0" t="str">
        <f aca="false">IF(A165="","",IF('Data Entry Sheet'!Z165="A",1,IF('Data Entry Sheet'!Z165="B",2,IF('Data Entry Sheet'!Z165="C",3,IF('Data Entry Sheet'!Z165="D",4,IF('Data Entry Sheet'!Z165="E",5,""))))))</f>
        <v/>
      </c>
      <c r="D165" s="0" t="str">
        <f aca="false">IF(A165="","",IF('Data Entry Sheet'!AA165="A",1,IF('Data Entry Sheet'!AA165="B",2,IF('Data Entry Sheet'!AA165="C",3,IF('Data Entry Sheet'!AA165="D",4,IF('Data Entry Sheet'!AA165="E",5,""))))))</f>
        <v/>
      </c>
      <c r="E165" s="0" t="str">
        <f aca="false">IF(A165="","",IF('Data Entry Sheet'!AB165="A",1,IF('Data Entry Sheet'!AB165="B",2,IF('Data Entry Sheet'!AB165="C",3,IF('Data Entry Sheet'!AB165="D",4,IF('Data Entry Sheet'!AB165="E",5,""))))))</f>
        <v/>
      </c>
      <c r="F165" s="0" t="str">
        <f aca="false">IF(A165="","",IF('Data Entry Sheet'!AC165="A",1,IF('Data Entry Sheet'!AC165="B",2,IF('Data Entry Sheet'!AC165="C",3,IF('Data Entry Sheet'!AC165="D",4,IF('Data Entry Sheet'!AC165="E",5,""))))))</f>
        <v/>
      </c>
      <c r="G165" s="0" t="str">
        <f aca="false">IF(A165="","",IF('Data Entry Sheet'!AD165="A",1,IF('Data Entry Sheet'!AD165="B",2,IF('Data Entry Sheet'!AD165="C",3,IF('Data Entry Sheet'!AD165="D",4,IF('Data Entry Sheet'!AD165="E",5,""))))))</f>
        <v/>
      </c>
      <c r="H165" s="0" t="str">
        <f aca="false">IF(A165="","",IF('Data Entry Sheet'!AE165="A",1,IF('Data Entry Sheet'!AE165="B",2,IF('Data Entry Sheet'!AE165="C",3,IF('Data Entry Sheet'!AE165="D",4,IF('Data Entry Sheet'!AE165="E",5,""))))))</f>
        <v/>
      </c>
      <c r="I165" s="0" t="str">
        <f aca="false">IF(A165="","",IF('Data Entry Sheet'!AF165="A",1,IF('Data Entry Sheet'!AF165="B",2,IF('Data Entry Sheet'!AF165="C",3,IF('Data Entry Sheet'!AF165="D",4,IF('Data Entry Sheet'!AF165="E",5,""))))))</f>
        <v/>
      </c>
      <c r="J165" s="0" t="str">
        <f aca="false">IF(A165="","",IF('Data Entry Sheet'!AG165="A",1,IF('Data Entry Sheet'!AG165="B",2,IF('Data Entry Sheet'!AG165="C",3,IF('Data Entry Sheet'!AG165="D",4,IF('Data Entry Sheet'!AG165="E",5,""))))))</f>
        <v/>
      </c>
      <c r="K165" s="0" t="str">
        <f aca="false">IF(A165="","",IF('Data Entry Sheet'!AH165="A",1,IF('Data Entry Sheet'!AH165="B",2,IF('Data Entry Sheet'!AH165="C",3,IF('Data Entry Sheet'!AH165="D",4,IF('Data Entry Sheet'!AH165="E",5,""))))))</f>
        <v/>
      </c>
      <c r="L165" s="0" t="str">
        <f aca="false">IF(A165="","",IF('Data Entry Sheet'!AI165="A",1,IF('Data Entry Sheet'!AI165="B",2,IF('Data Entry Sheet'!AI165="C",3,IF('Data Entry Sheet'!AI165="D",4,IF('Data Entry Sheet'!AI165="E",5,""))))))</f>
        <v/>
      </c>
      <c r="M165" s="0" t="str">
        <f aca="false">IF(A165="","",IF('Data Entry Sheet'!AJ165="A",1,IF('Data Entry Sheet'!AJ165="B",2,IF('Data Entry Sheet'!AJ165="C",3,IF('Data Entry Sheet'!AJ165="D",4,IF('Data Entry Sheet'!AJ165="E",5,""))))))</f>
        <v/>
      </c>
      <c r="N165" s="0" t="str">
        <f aca="false">IF(A165="","",IF('Data Entry Sheet'!AK165="A",1,IF('Data Entry Sheet'!AK165="B",2,IF('Data Entry Sheet'!AK165="C",3,IF('Data Entry Sheet'!AK165="D",4,IF('Data Entry Sheet'!AK165="E",5,""))))))</f>
        <v/>
      </c>
      <c r="O165" s="0" t="str">
        <f aca="false">IF(A165="","",IF('Data Entry Sheet'!AL165="A",1,IF('Data Entry Sheet'!AL165="B",2,IF('Data Entry Sheet'!AL165="C",3,IF('Data Entry Sheet'!AL165="D",4,IF('Data Entry Sheet'!AL165="E",5,""))))))</f>
        <v/>
      </c>
      <c r="P165" s="0" t="str">
        <f aca="false">IF(A165="","",IF('Data Entry Sheet'!AM165="A",1,IF('Data Entry Sheet'!AM165="B",2,IF('Data Entry Sheet'!AM165="C",3,IF('Data Entry Sheet'!AM165="D",4,IF('Data Entry Sheet'!AM165="E",5,""))))))</f>
        <v/>
      </c>
      <c r="Q165" s="0" t="str">
        <f aca="false">IF(A165="","",IF('Data Entry Sheet'!AN165="A",1,IF('Data Entry Sheet'!AN165="B",2,IF('Data Entry Sheet'!AN165="C",3,IF('Data Entry Sheet'!AN165="D",4,IF('Data Entry Sheet'!AN165="E",5,""))))))</f>
        <v/>
      </c>
      <c r="R165" s="0" t="str">
        <f aca="false">IF(A165="","",IF('Data Entry Sheet'!AO165="A",1,IF('Data Entry Sheet'!AO165="B",2,IF('Data Entry Sheet'!AO165="C",3,IF('Data Entry Sheet'!AO165="D",4,IF('Data Entry Sheet'!AO165="E",5,""))))))</f>
        <v/>
      </c>
      <c r="S165" s="0" t="str">
        <f aca="false">IF(A165="","",IF('Data Entry Sheet'!AP165="A",1,IF('Data Entry Sheet'!AP165="B",2,IF('Data Entry Sheet'!AP165="C",3,IF('Data Entry Sheet'!AP165="D",4,IF('Data Entry Sheet'!AP165="E",5,""))))))</f>
        <v/>
      </c>
      <c r="T165" s="0" t="str">
        <f aca="false">IF(A165="","",IF('Data Entry Sheet'!AQ165="A",1,IF('Data Entry Sheet'!AQ165="B",2,IF('Data Entry Sheet'!AQ165="C",3,IF('Data Entry Sheet'!AQ165="D",4,IF('Data Entry Sheet'!AQ165="E",5,""))))))</f>
        <v/>
      </c>
      <c r="U165" s="0" t="str">
        <f aca="false">IF(A165="","",IF('Data Entry Sheet'!AR165="A",1,IF('Data Entry Sheet'!AR165="B",2,IF('Data Entry Sheet'!AR165="C",3,IF('Data Entry Sheet'!AR165="D",4,IF('Data Entry Sheet'!AR165="E",5,""))))))</f>
        <v/>
      </c>
      <c r="V165" s="0" t="str">
        <f aca="false">IF(A165="","",IF('Data Entry Sheet'!AS165="A",1,IF('Data Entry Sheet'!AS165="B",2,IF('Data Entry Sheet'!AS165="C",3,IF('Data Entry Sheet'!AS165="D",4,IF('Data Entry Sheet'!AS165="E",5,""))))))</f>
        <v/>
      </c>
      <c r="W165" s="0" t="str">
        <f aca="false">IF(A165="","",IF('Data Entry Sheet'!AT165="A",1,IF('Data Entry Sheet'!AT165="B",2,IF('Data Entry Sheet'!AT165="C",3,IF('Data Entry Sheet'!AT165="D",4,IF('Data Entry Sheet'!AT165="E",5,""))))))</f>
        <v/>
      </c>
      <c r="X165" s="0" t="str">
        <f aca="false">IF(A165="","",IF('Data Entry Sheet'!AU165="A",1,IF('Data Entry Sheet'!AU165="B",2,IF('Data Entry Sheet'!AU165="C",3,IF('Data Entry Sheet'!AU165="D",4,IF('Data Entry Sheet'!AU165="E",5,""))))))</f>
        <v/>
      </c>
      <c r="Y165" s="0" t="str">
        <f aca="false">IF(A165="","",IF('Data Entry Sheet'!AV165="A",1,IF('Data Entry Sheet'!AV165="B",2,IF('Data Entry Sheet'!AV165="C",3,IF('Data Entry Sheet'!AV165="D",4,IF('Data Entry Sheet'!AV165="E",5,""))))))</f>
        <v/>
      </c>
      <c r="Z165" s="0" t="str">
        <f aca="false">IF(A165="","",IF('Data Entry Sheet'!AW165="A",1,IF('Data Entry Sheet'!AW165="B",2,IF('Data Entry Sheet'!AW165="C",3,IF('Data Entry Sheet'!AW165="D",4,IF('Data Entry Sheet'!AW165="E",5,""))))))</f>
        <v/>
      </c>
      <c r="AA165" s="0" t="str">
        <f aca="false">IF(A165="","",IF('Data Entry Sheet'!AX165="A",1,IF('Data Entry Sheet'!AX165="B",2,IF('Data Entry Sheet'!AX165="C",3,IF('Data Entry Sheet'!AX165="D",4,IF('Data Entry Sheet'!AX165="E",5,""))))))</f>
        <v/>
      </c>
      <c r="AB165" s="0" t="str">
        <f aca="false">IF(A165="","",IF('Data Entry Sheet'!AY165="A",1,IF('Data Entry Sheet'!AY165="B",2,IF('Data Entry Sheet'!AY165="C",3,IF('Data Entry Sheet'!AY165="D",4,IF('Data Entry Sheet'!AY165="E",5,""))))))</f>
        <v/>
      </c>
      <c r="AC165" s="0" t="str">
        <f aca="false">IF(A165="","",IF('Data Entry Sheet'!AZ165="A",1,IF('Data Entry Sheet'!AZ165="B",2,IF('Data Entry Sheet'!AZ165="C",3,IF('Data Entry Sheet'!AZ165="D",4,IF('Data Entry Sheet'!AZ165="E",5,""))))))</f>
        <v/>
      </c>
      <c r="AD165" s="0" t="str">
        <f aca="false">IF(A165="","",IF('Data Entry Sheet'!BA165="A",1,IF('Data Entry Sheet'!BA165="B",2,IF('Data Entry Sheet'!BA165="C",3,IF('Data Entry Sheet'!BA165="D",4,IF('Data Entry Sheet'!BA165="E",5,""))))))</f>
        <v/>
      </c>
      <c r="AE165" s="0" t="str">
        <f aca="false">IF(A165="","",IF('Data Entry Sheet'!BB165="A",1,IF('Data Entry Sheet'!BB165="B",2,IF('Data Entry Sheet'!BB165="C",3,IF('Data Entry Sheet'!BB165="D",4,IF('Data Entry Sheet'!BB165="E",5,""))))))</f>
        <v/>
      </c>
      <c r="AF165" s="0" t="str">
        <f aca="false">IF(A165="","",IF('Data Entry Sheet'!BC165="A",1,IF('Data Entry Sheet'!BC165="B",2,IF('Data Entry Sheet'!BC165="C",3,IF('Data Entry Sheet'!BC165="D",4,IF('Data Entry Sheet'!BC165="E",5,""))))))</f>
        <v/>
      </c>
      <c r="AG165" s="0" t="str">
        <f aca="false">IF(A165="","",IF('Data Entry Sheet'!BD165="A",1,IF('Data Entry Sheet'!BD165="B",2,IF('Data Entry Sheet'!BD165="C",3,IF('Data Entry Sheet'!BD165="D",4,IF('Data Entry Sheet'!BD165="E",5,""))))))</f>
        <v/>
      </c>
      <c r="AH165" s="0" t="str">
        <f aca="false">IF(A165="","",IF('Data Entry Sheet'!BE165="A",1,IF('Data Entry Sheet'!BE165="B",2,IF('Data Entry Sheet'!BE165="C",3,IF('Data Entry Sheet'!BE165="D",4,IF('Data Entry Sheet'!BE165="E",5,""))))))</f>
        <v/>
      </c>
      <c r="AI165" s="0" t="str">
        <f aca="false">IF(A165="","",IF('Data Entry Sheet'!BF165="A",1,IF('Data Entry Sheet'!BF165="B",2,IF('Data Entry Sheet'!BF165="C",3,IF('Data Entry Sheet'!BF165="D",4,IF('Data Entry Sheet'!BF165="E",5,""))))))</f>
        <v/>
      </c>
      <c r="AJ165" s="0" t="str">
        <f aca="false">IF(A165="","",IF('Data Entry Sheet'!BG165="A",1,IF('Data Entry Sheet'!BG165="B",2,IF('Data Entry Sheet'!BG165="C",3,IF('Data Entry Sheet'!BG165="D",4,IF('Data Entry Sheet'!BG165="E",5,""))))))</f>
        <v/>
      </c>
      <c r="AK165" s="0" t="str">
        <f aca="false">IF(A165="","",IF('Data Entry Sheet'!BH165="A",1,IF('Data Entry Sheet'!BH165="B",2,IF('Data Entry Sheet'!BH165="C",3,IF('Data Entry Sheet'!BH165="D",4,IF('Data Entry Sheet'!BH165="E",5,""))))))</f>
        <v/>
      </c>
      <c r="AL165" s="0" t="str">
        <f aca="false">IF(A165="","",IF('Data Entry Sheet'!BI165="A",1,IF('Data Entry Sheet'!BI165="B",2,IF('Data Entry Sheet'!BI165="C",3,IF('Data Entry Sheet'!BI165="D",4,IF('Data Entry Sheet'!BI165="E",5,""))))))</f>
        <v/>
      </c>
      <c r="AM165" s="0" t="str">
        <f aca="false">IF(A165="","",IF('Data Entry Sheet'!BJ165="A",1,IF('Data Entry Sheet'!BJ165="B",2,IF('Data Entry Sheet'!BJ165="C",3,IF('Data Entry Sheet'!BJ165="D",4,IF('Data Entry Sheet'!BJ165="E",5,""))))))</f>
        <v/>
      </c>
      <c r="AN165" s="0" t="str">
        <f aca="false">IF(A165="","",IF('Data Entry Sheet'!BK165="A",1,IF('Data Entry Sheet'!BK165="B",2,IF('Data Entry Sheet'!BK165="C",3,IF('Data Entry Sheet'!BK165="D",4,IF('Data Entry Sheet'!BK165="E",5,""))))))</f>
        <v/>
      </c>
      <c r="AO165" s="0" t="str">
        <f aca="false">IF(A165="","",IF('Data Entry Sheet'!BL165="A",1,IF('Data Entry Sheet'!BL165="B",2,IF('Data Entry Sheet'!BL165="C",3,IF('Data Entry Sheet'!BL165="D",4,IF('Data Entry Sheet'!BL165="E",5,""))))))</f>
        <v/>
      </c>
      <c r="AP165" s="0" t="str">
        <f aca="false">IF(A165="","",IF('Data Entry Sheet'!BM165="A",1,IF('Data Entry Sheet'!BM165="B",2,IF('Data Entry Sheet'!BM165="C",3,IF('Data Entry Sheet'!BM165="D",4,IF('Data Entry Sheet'!BM165="E",5,""))))))</f>
        <v/>
      </c>
      <c r="AQ165" s="0" t="str">
        <f aca="false">IF(A165="","",IF('Data Entry Sheet'!BN165="A",1,IF('Data Entry Sheet'!BN165="B",2,IF('Data Entry Sheet'!BN165="C",3,IF('Data Entry Sheet'!BN165="D",4,IF('Data Entry Sheet'!BN165="E",5,""))))))</f>
        <v/>
      </c>
      <c r="AR165" s="0" t="str">
        <f aca="false">IF(A165="","",IF('Data Entry Sheet'!BO165="A",1,IF('Data Entry Sheet'!BO165="B",2,IF('Data Entry Sheet'!BO165="C",3,IF('Data Entry Sheet'!BO165="D",4,IF('Data Entry Sheet'!BO165="E",5,""))))))</f>
        <v/>
      </c>
      <c r="AS165" s="0" t="str">
        <f aca="false">IF(A165="","",IF('Data Entry Sheet'!BP165="A",1,IF('Data Entry Sheet'!BP165="B",2,IF('Data Entry Sheet'!BP165="C",3,IF('Data Entry Sheet'!BP165="D",4,IF('Data Entry Sheet'!BP165="E",5,""))))))</f>
        <v/>
      </c>
      <c r="AT165" s="0" t="str">
        <f aca="false">IF(A165="","",IF('Data Entry Sheet'!BQ165="A",1,IF('Data Entry Sheet'!BQ165="B",2,IF('Data Entry Sheet'!BQ165="C",3,IF('Data Entry Sheet'!BQ165="D",4,IF('Data Entry Sheet'!BQ165="E",5,""))))))</f>
        <v/>
      </c>
      <c r="AU165" s="0" t="str">
        <f aca="false">IF(A165="","",IF('Data Entry Sheet'!BR165="A",1,IF('Data Entry Sheet'!BR165="B",2,IF('Data Entry Sheet'!BR165="C",3,IF('Data Entry Sheet'!BR165="D",4,IF('Data Entry Sheet'!BR165="E",5,""))))))</f>
        <v/>
      </c>
      <c r="AV165" s="0" t="str">
        <f aca="false">IF(A165="","",IF('Data Entry Sheet'!BS165="A",1,IF('Data Entry Sheet'!BS165="B",2,IF('Data Entry Sheet'!BS165="C",3,IF('Data Entry Sheet'!BS165="D",4,IF('Data Entry Sheet'!BS165="E",5,""))))))</f>
        <v/>
      </c>
      <c r="AW165" s="0" t="str">
        <f aca="false">IF(A165="","",IF('Data Entry Sheet'!BT165="A",1,IF('Data Entry Sheet'!BT165="B",2,IF('Data Entry Sheet'!BT165="C",3,IF('Data Entry Sheet'!BT165="D",4,IF('Data Entry Sheet'!BT165="E",5,""))))))</f>
        <v/>
      </c>
      <c r="AX165" s="0" t="str">
        <f aca="false">IF(A165="","",IF('Data Entry Sheet'!BU165="A",1,IF('Data Entry Sheet'!BU165="B",2,IF('Data Entry Sheet'!BU165="C",3,IF('Data Entry Sheet'!BU165="D",4,IF('Data Entry Sheet'!BU165="E",5,""))))))</f>
        <v/>
      </c>
      <c r="AY165" s="0" t="str">
        <f aca="false">IF(A165="","",IF('Data Entry Sheet'!BV165="A",1,IF('Data Entry Sheet'!BV165="B",2,IF('Data Entry Sheet'!BV165="C",3,IF('Data Entry Sheet'!BV165="D",4,IF('Data Entry Sheet'!BV165="E",5,""))))))</f>
        <v/>
      </c>
      <c r="AZ165" s="0" t="str">
        <f aca="false">IF(A165="","",IF('Data Entry Sheet'!BW165="A",1,IF('Data Entry Sheet'!BW165="B",2,IF('Data Entry Sheet'!BW165="C",3,IF('Data Entry Sheet'!BW165="D",4,IF('Data Entry Sheet'!BW165="E",5,""))))))</f>
        <v/>
      </c>
      <c r="BA165" s="0" t="str">
        <f aca="false">IF(A165="","",IF('Data Entry Sheet'!BX165="A",1,IF('Data Entry Sheet'!BX165="B",2,IF('Data Entry Sheet'!BX165="C",3,IF('Data Entry Sheet'!BX165="D",4,IF('Data Entry Sheet'!BX165="E",5,""))))))</f>
        <v/>
      </c>
      <c r="BB165" s="0" t="str">
        <f aca="false">IF(A165="","",IF('Data Entry Sheet'!BY165="A",1,IF('Data Entry Sheet'!BY165="B",2,IF('Data Entry Sheet'!BY165="C",3,IF('Data Entry Sheet'!BY165="D",4,IF('Data Entry Sheet'!BY165="E",5,""))))))</f>
        <v/>
      </c>
      <c r="BC165" s="0" t="str">
        <f aca="false">IF(A165="","",IF('Data Entry Sheet'!BZ165="A",1,IF('Data Entry Sheet'!BZ165="B",2,IF('Data Entry Sheet'!BZ165="C",3,IF('Data Entry Sheet'!BZ165="D",4,IF('Data Entry Sheet'!BZ165="E",5,""))))))</f>
        <v/>
      </c>
      <c r="BD165" s="0" t="str">
        <f aca="false">IF(A165="","",IF('Data Entry Sheet'!CA165="A",1,IF('Data Entry Sheet'!CA165="B",2,IF('Data Entry Sheet'!CA165="C",3,IF('Data Entry Sheet'!CA165="D",4,IF('Data Entry Sheet'!CA165="E",5,""))))))</f>
        <v/>
      </c>
      <c r="BE165" s="0" t="str">
        <f aca="false">IF(A165="","",IF('Data Entry Sheet'!CB165="A",1,IF('Data Entry Sheet'!CB165="B",2,IF('Data Entry Sheet'!CB165="C",3,IF('Data Entry Sheet'!CB165="D",4,IF('Data Entry Sheet'!CB165="E",5,""))))))</f>
        <v/>
      </c>
      <c r="BF165" s="0" t="str">
        <f aca="false">IF(A165="","",IF('Data Entry Sheet'!CC165="A",1,IF('Data Entry Sheet'!CC165="B",2,IF('Data Entry Sheet'!CC165="C",3,IF('Data Entry Sheet'!CC165="D",4,IF('Data Entry Sheet'!CC165="E",5,""))))))</f>
        <v/>
      </c>
      <c r="BG165" s="0" t="str">
        <f aca="false">IF(A165="","",IF('Data Entry Sheet'!CD165="A",1,IF('Data Entry Sheet'!CD165="B",2,IF('Data Entry Sheet'!CD165="C",3,IF('Data Entry Sheet'!CD165="D",4,IF('Data Entry Sheet'!CD165="E",5,""))))))</f>
        <v/>
      </c>
      <c r="BH165" s="0" t="str">
        <f aca="false">IF(A165="","",IF('Data Entry Sheet'!CE165="A",1,IF('Data Entry Sheet'!CE165="B",2,IF('Data Entry Sheet'!CE165="C",3,IF('Data Entry Sheet'!CE165="D",4,IF('Data Entry Sheet'!CE165="E",5,""))))))</f>
        <v/>
      </c>
      <c r="BI165" s="0" t="str">
        <f aca="false">IF(A165="","",IF('Data Entry Sheet'!CF165="A",1,IF('Data Entry Sheet'!CF165="B",2,IF('Data Entry Sheet'!CF165="C",3,IF('Data Entry Sheet'!CF165="D",4,IF('Data Entry Sheet'!CF165="E",5,""))))))</f>
        <v/>
      </c>
      <c r="BL165" s="65" t="str">
        <f aca="false">IF(A165="","",IF(ISERROR(AVERAGE(D165,(6-AA165),AG165,AK165,AL165,AO165)),"",AVERAGE(D165,(6-AA165),AG165,AK165,AL165,AO165)))</f>
        <v/>
      </c>
      <c r="BM165" s="65" t="str">
        <f aca="false">IF(A165="","",IF(ISERROR(AVERAGE(E165,F165,L165,(6-M165),W165,X165,AE165)),"",AVERAGE(E165,F165,L165,(6-M165),W165,X165,AE165)))</f>
        <v/>
      </c>
      <c r="BN165" s="65" t="str">
        <f aca="false">IF(A165="","",IF(ISERROR(AVERAGE(C165,I165,P165,AF165,AS165)),"",AVERAGE(C165,I165,P165,AF165,AS165)))</f>
        <v/>
      </c>
      <c r="BO165" s="65" t="str">
        <f aca="false">IF(A165="","",IF(ISERROR(AVERAGE(K165,S165,T165,AC165)),"",AVERAGE(K165,S165,T165,AC165)))</f>
        <v/>
      </c>
      <c r="BP165" s="65" t="str">
        <f aca="false">IF(A165="","",IF(ISERROR(AVERAGE(G165,H165,Y165,AT165)),"",AVERAGE(G165,H165,Y165,AT165)))</f>
        <v/>
      </c>
      <c r="BQ165" s="65" t="str">
        <f aca="false">IF(A165="","",IF(ISERROR(AVERAGE(R165,AB165,AH165,AI165)),"",AVERAGE(R165,AB165,AH165,AI165)))</f>
        <v/>
      </c>
      <c r="BS165" s="67" t="str">
        <f aca="false">IF(A165="","",IF(BL165="","",(BL165-1)*25))</f>
        <v/>
      </c>
      <c r="BT165" s="67" t="str">
        <f aca="false">IF(A165="","",IF(BM165="","",(BM165-1)*25))</f>
        <v/>
      </c>
      <c r="BU165" s="67" t="str">
        <f aca="false">IF(A165="","",IF(BN165="","",(BN165-1)*25))</f>
        <v/>
      </c>
      <c r="BV165" s="67" t="str">
        <f aca="false">IF(A165="","",IF(BO165="","",(BO165-1)*25))</f>
        <v/>
      </c>
      <c r="BW165" s="67" t="str">
        <f aca="false">IF(A165="","",IF(BP165="","",(BP165-1)*25))</f>
        <v/>
      </c>
      <c r="BX165" s="67" t="str">
        <f aca="false">IF(A165="","",IF(BQ165="","",(BQ165-1)*25))</f>
        <v/>
      </c>
    </row>
    <row r="166" customFormat="false" ht="12.75" hidden="false" customHeight="false" outlineLevel="0" collapsed="false">
      <c r="A166" s="0" t="str">
        <f aca="false">IF('Data Entry Sheet'!C166="","",'Data Entry Sheet'!C166)</f>
        <v/>
      </c>
      <c r="B166" s="0" t="str">
        <f aca="false">IF(A166="","",IF('Data Entry Sheet'!Y166="A",1,IF('Data Entry Sheet'!Y166="B",2,IF('Data Entry Sheet'!Y166="C",3,IF('Data Entry Sheet'!Y166="D",4,IF('Data Entry Sheet'!Y166="E",5,""))))))</f>
        <v/>
      </c>
      <c r="C166" s="0" t="str">
        <f aca="false">IF(A166="","",IF('Data Entry Sheet'!Z166="A",1,IF('Data Entry Sheet'!Z166="B",2,IF('Data Entry Sheet'!Z166="C",3,IF('Data Entry Sheet'!Z166="D",4,IF('Data Entry Sheet'!Z166="E",5,""))))))</f>
        <v/>
      </c>
      <c r="D166" s="0" t="str">
        <f aca="false">IF(A166="","",IF('Data Entry Sheet'!AA166="A",1,IF('Data Entry Sheet'!AA166="B",2,IF('Data Entry Sheet'!AA166="C",3,IF('Data Entry Sheet'!AA166="D",4,IF('Data Entry Sheet'!AA166="E",5,""))))))</f>
        <v/>
      </c>
      <c r="E166" s="0" t="str">
        <f aca="false">IF(A166="","",IF('Data Entry Sheet'!AB166="A",1,IF('Data Entry Sheet'!AB166="B",2,IF('Data Entry Sheet'!AB166="C",3,IF('Data Entry Sheet'!AB166="D",4,IF('Data Entry Sheet'!AB166="E",5,""))))))</f>
        <v/>
      </c>
      <c r="F166" s="0" t="str">
        <f aca="false">IF(A166="","",IF('Data Entry Sheet'!AC166="A",1,IF('Data Entry Sheet'!AC166="B",2,IF('Data Entry Sheet'!AC166="C",3,IF('Data Entry Sheet'!AC166="D",4,IF('Data Entry Sheet'!AC166="E",5,""))))))</f>
        <v/>
      </c>
      <c r="G166" s="0" t="str">
        <f aca="false">IF(A166="","",IF('Data Entry Sheet'!AD166="A",1,IF('Data Entry Sheet'!AD166="B",2,IF('Data Entry Sheet'!AD166="C",3,IF('Data Entry Sheet'!AD166="D",4,IF('Data Entry Sheet'!AD166="E",5,""))))))</f>
        <v/>
      </c>
      <c r="H166" s="0" t="str">
        <f aca="false">IF(A166="","",IF('Data Entry Sheet'!AE166="A",1,IF('Data Entry Sheet'!AE166="B",2,IF('Data Entry Sheet'!AE166="C",3,IF('Data Entry Sheet'!AE166="D",4,IF('Data Entry Sheet'!AE166="E",5,""))))))</f>
        <v/>
      </c>
      <c r="I166" s="0" t="str">
        <f aca="false">IF(A166="","",IF('Data Entry Sheet'!AF166="A",1,IF('Data Entry Sheet'!AF166="B",2,IF('Data Entry Sheet'!AF166="C",3,IF('Data Entry Sheet'!AF166="D",4,IF('Data Entry Sheet'!AF166="E",5,""))))))</f>
        <v/>
      </c>
      <c r="J166" s="0" t="str">
        <f aca="false">IF(A166="","",IF('Data Entry Sheet'!AG166="A",1,IF('Data Entry Sheet'!AG166="B",2,IF('Data Entry Sheet'!AG166="C",3,IF('Data Entry Sheet'!AG166="D",4,IF('Data Entry Sheet'!AG166="E",5,""))))))</f>
        <v/>
      </c>
      <c r="K166" s="0" t="str">
        <f aca="false">IF(A166="","",IF('Data Entry Sheet'!AH166="A",1,IF('Data Entry Sheet'!AH166="B",2,IF('Data Entry Sheet'!AH166="C",3,IF('Data Entry Sheet'!AH166="D",4,IF('Data Entry Sheet'!AH166="E",5,""))))))</f>
        <v/>
      </c>
      <c r="L166" s="0" t="str">
        <f aca="false">IF(A166="","",IF('Data Entry Sheet'!AI166="A",1,IF('Data Entry Sheet'!AI166="B",2,IF('Data Entry Sheet'!AI166="C",3,IF('Data Entry Sheet'!AI166="D",4,IF('Data Entry Sheet'!AI166="E",5,""))))))</f>
        <v/>
      </c>
      <c r="M166" s="0" t="str">
        <f aca="false">IF(A166="","",IF('Data Entry Sheet'!AJ166="A",1,IF('Data Entry Sheet'!AJ166="B",2,IF('Data Entry Sheet'!AJ166="C",3,IF('Data Entry Sheet'!AJ166="D",4,IF('Data Entry Sheet'!AJ166="E",5,""))))))</f>
        <v/>
      </c>
      <c r="N166" s="0" t="str">
        <f aca="false">IF(A166="","",IF('Data Entry Sheet'!AK166="A",1,IF('Data Entry Sheet'!AK166="B",2,IF('Data Entry Sheet'!AK166="C",3,IF('Data Entry Sheet'!AK166="D",4,IF('Data Entry Sheet'!AK166="E",5,""))))))</f>
        <v/>
      </c>
      <c r="O166" s="0" t="str">
        <f aca="false">IF(A166="","",IF('Data Entry Sheet'!AL166="A",1,IF('Data Entry Sheet'!AL166="B",2,IF('Data Entry Sheet'!AL166="C",3,IF('Data Entry Sheet'!AL166="D",4,IF('Data Entry Sheet'!AL166="E",5,""))))))</f>
        <v/>
      </c>
      <c r="P166" s="0" t="str">
        <f aca="false">IF(A166="","",IF('Data Entry Sheet'!AM166="A",1,IF('Data Entry Sheet'!AM166="B",2,IF('Data Entry Sheet'!AM166="C",3,IF('Data Entry Sheet'!AM166="D",4,IF('Data Entry Sheet'!AM166="E",5,""))))))</f>
        <v/>
      </c>
      <c r="Q166" s="0" t="str">
        <f aca="false">IF(A166="","",IF('Data Entry Sheet'!AN166="A",1,IF('Data Entry Sheet'!AN166="B",2,IF('Data Entry Sheet'!AN166="C",3,IF('Data Entry Sheet'!AN166="D",4,IF('Data Entry Sheet'!AN166="E",5,""))))))</f>
        <v/>
      </c>
      <c r="R166" s="0" t="str">
        <f aca="false">IF(A166="","",IF('Data Entry Sheet'!AO166="A",1,IF('Data Entry Sheet'!AO166="B",2,IF('Data Entry Sheet'!AO166="C",3,IF('Data Entry Sheet'!AO166="D",4,IF('Data Entry Sheet'!AO166="E",5,""))))))</f>
        <v/>
      </c>
      <c r="S166" s="0" t="str">
        <f aca="false">IF(A166="","",IF('Data Entry Sheet'!AP166="A",1,IF('Data Entry Sheet'!AP166="B",2,IF('Data Entry Sheet'!AP166="C",3,IF('Data Entry Sheet'!AP166="D",4,IF('Data Entry Sheet'!AP166="E",5,""))))))</f>
        <v/>
      </c>
      <c r="T166" s="0" t="str">
        <f aca="false">IF(A166="","",IF('Data Entry Sheet'!AQ166="A",1,IF('Data Entry Sheet'!AQ166="B",2,IF('Data Entry Sheet'!AQ166="C",3,IF('Data Entry Sheet'!AQ166="D",4,IF('Data Entry Sheet'!AQ166="E",5,""))))))</f>
        <v/>
      </c>
      <c r="U166" s="0" t="str">
        <f aca="false">IF(A166="","",IF('Data Entry Sheet'!AR166="A",1,IF('Data Entry Sheet'!AR166="B",2,IF('Data Entry Sheet'!AR166="C",3,IF('Data Entry Sheet'!AR166="D",4,IF('Data Entry Sheet'!AR166="E",5,""))))))</f>
        <v/>
      </c>
      <c r="V166" s="0" t="str">
        <f aca="false">IF(A166="","",IF('Data Entry Sheet'!AS166="A",1,IF('Data Entry Sheet'!AS166="B",2,IF('Data Entry Sheet'!AS166="C",3,IF('Data Entry Sheet'!AS166="D",4,IF('Data Entry Sheet'!AS166="E",5,""))))))</f>
        <v/>
      </c>
      <c r="W166" s="0" t="str">
        <f aca="false">IF(A166="","",IF('Data Entry Sheet'!AT166="A",1,IF('Data Entry Sheet'!AT166="B",2,IF('Data Entry Sheet'!AT166="C",3,IF('Data Entry Sheet'!AT166="D",4,IF('Data Entry Sheet'!AT166="E",5,""))))))</f>
        <v/>
      </c>
      <c r="X166" s="0" t="str">
        <f aca="false">IF(A166="","",IF('Data Entry Sheet'!AU166="A",1,IF('Data Entry Sheet'!AU166="B",2,IF('Data Entry Sheet'!AU166="C",3,IF('Data Entry Sheet'!AU166="D",4,IF('Data Entry Sheet'!AU166="E",5,""))))))</f>
        <v/>
      </c>
      <c r="Y166" s="0" t="str">
        <f aca="false">IF(A166="","",IF('Data Entry Sheet'!AV166="A",1,IF('Data Entry Sheet'!AV166="B",2,IF('Data Entry Sheet'!AV166="C",3,IF('Data Entry Sheet'!AV166="D",4,IF('Data Entry Sheet'!AV166="E",5,""))))))</f>
        <v/>
      </c>
      <c r="Z166" s="0" t="str">
        <f aca="false">IF(A166="","",IF('Data Entry Sheet'!AW166="A",1,IF('Data Entry Sheet'!AW166="B",2,IF('Data Entry Sheet'!AW166="C",3,IF('Data Entry Sheet'!AW166="D",4,IF('Data Entry Sheet'!AW166="E",5,""))))))</f>
        <v/>
      </c>
      <c r="AA166" s="0" t="str">
        <f aca="false">IF(A166="","",IF('Data Entry Sheet'!AX166="A",1,IF('Data Entry Sheet'!AX166="B",2,IF('Data Entry Sheet'!AX166="C",3,IF('Data Entry Sheet'!AX166="D",4,IF('Data Entry Sheet'!AX166="E",5,""))))))</f>
        <v/>
      </c>
      <c r="AB166" s="0" t="str">
        <f aca="false">IF(A166="","",IF('Data Entry Sheet'!AY166="A",1,IF('Data Entry Sheet'!AY166="B",2,IF('Data Entry Sheet'!AY166="C",3,IF('Data Entry Sheet'!AY166="D",4,IF('Data Entry Sheet'!AY166="E",5,""))))))</f>
        <v/>
      </c>
      <c r="AC166" s="0" t="str">
        <f aca="false">IF(A166="","",IF('Data Entry Sheet'!AZ166="A",1,IF('Data Entry Sheet'!AZ166="B",2,IF('Data Entry Sheet'!AZ166="C",3,IF('Data Entry Sheet'!AZ166="D",4,IF('Data Entry Sheet'!AZ166="E",5,""))))))</f>
        <v/>
      </c>
      <c r="AD166" s="0" t="str">
        <f aca="false">IF(A166="","",IF('Data Entry Sheet'!BA166="A",1,IF('Data Entry Sheet'!BA166="B",2,IF('Data Entry Sheet'!BA166="C",3,IF('Data Entry Sheet'!BA166="D",4,IF('Data Entry Sheet'!BA166="E",5,""))))))</f>
        <v/>
      </c>
      <c r="AE166" s="0" t="str">
        <f aca="false">IF(A166="","",IF('Data Entry Sheet'!BB166="A",1,IF('Data Entry Sheet'!BB166="B",2,IF('Data Entry Sheet'!BB166="C",3,IF('Data Entry Sheet'!BB166="D",4,IF('Data Entry Sheet'!BB166="E",5,""))))))</f>
        <v/>
      </c>
      <c r="AF166" s="0" t="str">
        <f aca="false">IF(A166="","",IF('Data Entry Sheet'!BC166="A",1,IF('Data Entry Sheet'!BC166="B",2,IF('Data Entry Sheet'!BC166="C",3,IF('Data Entry Sheet'!BC166="D",4,IF('Data Entry Sheet'!BC166="E",5,""))))))</f>
        <v/>
      </c>
      <c r="AG166" s="0" t="str">
        <f aca="false">IF(A166="","",IF('Data Entry Sheet'!BD166="A",1,IF('Data Entry Sheet'!BD166="B",2,IF('Data Entry Sheet'!BD166="C",3,IF('Data Entry Sheet'!BD166="D",4,IF('Data Entry Sheet'!BD166="E",5,""))))))</f>
        <v/>
      </c>
      <c r="AH166" s="0" t="str">
        <f aca="false">IF(A166="","",IF('Data Entry Sheet'!BE166="A",1,IF('Data Entry Sheet'!BE166="B",2,IF('Data Entry Sheet'!BE166="C",3,IF('Data Entry Sheet'!BE166="D",4,IF('Data Entry Sheet'!BE166="E",5,""))))))</f>
        <v/>
      </c>
      <c r="AI166" s="0" t="str">
        <f aca="false">IF(A166="","",IF('Data Entry Sheet'!BF166="A",1,IF('Data Entry Sheet'!BF166="B",2,IF('Data Entry Sheet'!BF166="C",3,IF('Data Entry Sheet'!BF166="D",4,IF('Data Entry Sheet'!BF166="E",5,""))))))</f>
        <v/>
      </c>
      <c r="AJ166" s="0" t="str">
        <f aca="false">IF(A166="","",IF('Data Entry Sheet'!BG166="A",1,IF('Data Entry Sheet'!BG166="B",2,IF('Data Entry Sheet'!BG166="C",3,IF('Data Entry Sheet'!BG166="D",4,IF('Data Entry Sheet'!BG166="E",5,""))))))</f>
        <v/>
      </c>
      <c r="AK166" s="0" t="str">
        <f aca="false">IF(A166="","",IF('Data Entry Sheet'!BH166="A",1,IF('Data Entry Sheet'!BH166="B",2,IF('Data Entry Sheet'!BH166="C",3,IF('Data Entry Sheet'!BH166="D",4,IF('Data Entry Sheet'!BH166="E",5,""))))))</f>
        <v/>
      </c>
      <c r="AL166" s="0" t="str">
        <f aca="false">IF(A166="","",IF('Data Entry Sheet'!BI166="A",1,IF('Data Entry Sheet'!BI166="B",2,IF('Data Entry Sheet'!BI166="C",3,IF('Data Entry Sheet'!BI166="D",4,IF('Data Entry Sheet'!BI166="E",5,""))))))</f>
        <v/>
      </c>
      <c r="AM166" s="0" t="str">
        <f aca="false">IF(A166="","",IF('Data Entry Sheet'!BJ166="A",1,IF('Data Entry Sheet'!BJ166="B",2,IF('Data Entry Sheet'!BJ166="C",3,IF('Data Entry Sheet'!BJ166="D",4,IF('Data Entry Sheet'!BJ166="E",5,""))))))</f>
        <v/>
      </c>
      <c r="AN166" s="0" t="str">
        <f aca="false">IF(A166="","",IF('Data Entry Sheet'!BK166="A",1,IF('Data Entry Sheet'!BK166="B",2,IF('Data Entry Sheet'!BK166="C",3,IF('Data Entry Sheet'!BK166="D",4,IF('Data Entry Sheet'!BK166="E",5,""))))))</f>
        <v/>
      </c>
      <c r="AO166" s="0" t="str">
        <f aca="false">IF(A166="","",IF('Data Entry Sheet'!BL166="A",1,IF('Data Entry Sheet'!BL166="B",2,IF('Data Entry Sheet'!BL166="C",3,IF('Data Entry Sheet'!BL166="D",4,IF('Data Entry Sheet'!BL166="E",5,""))))))</f>
        <v/>
      </c>
      <c r="AP166" s="0" t="str">
        <f aca="false">IF(A166="","",IF('Data Entry Sheet'!BM166="A",1,IF('Data Entry Sheet'!BM166="B",2,IF('Data Entry Sheet'!BM166="C",3,IF('Data Entry Sheet'!BM166="D",4,IF('Data Entry Sheet'!BM166="E",5,""))))))</f>
        <v/>
      </c>
      <c r="AQ166" s="0" t="str">
        <f aca="false">IF(A166="","",IF('Data Entry Sheet'!BN166="A",1,IF('Data Entry Sheet'!BN166="B",2,IF('Data Entry Sheet'!BN166="C",3,IF('Data Entry Sheet'!BN166="D",4,IF('Data Entry Sheet'!BN166="E",5,""))))))</f>
        <v/>
      </c>
      <c r="AR166" s="0" t="str">
        <f aca="false">IF(A166="","",IF('Data Entry Sheet'!BO166="A",1,IF('Data Entry Sheet'!BO166="B",2,IF('Data Entry Sheet'!BO166="C",3,IF('Data Entry Sheet'!BO166="D",4,IF('Data Entry Sheet'!BO166="E",5,""))))))</f>
        <v/>
      </c>
      <c r="AS166" s="0" t="str">
        <f aca="false">IF(A166="","",IF('Data Entry Sheet'!BP166="A",1,IF('Data Entry Sheet'!BP166="B",2,IF('Data Entry Sheet'!BP166="C",3,IF('Data Entry Sheet'!BP166="D",4,IF('Data Entry Sheet'!BP166="E",5,""))))))</f>
        <v/>
      </c>
      <c r="AT166" s="0" t="str">
        <f aca="false">IF(A166="","",IF('Data Entry Sheet'!BQ166="A",1,IF('Data Entry Sheet'!BQ166="B",2,IF('Data Entry Sheet'!BQ166="C",3,IF('Data Entry Sheet'!BQ166="D",4,IF('Data Entry Sheet'!BQ166="E",5,""))))))</f>
        <v/>
      </c>
      <c r="AU166" s="0" t="str">
        <f aca="false">IF(A166="","",IF('Data Entry Sheet'!BR166="A",1,IF('Data Entry Sheet'!BR166="B",2,IF('Data Entry Sheet'!BR166="C",3,IF('Data Entry Sheet'!BR166="D",4,IF('Data Entry Sheet'!BR166="E",5,""))))))</f>
        <v/>
      </c>
      <c r="AV166" s="0" t="str">
        <f aca="false">IF(A166="","",IF('Data Entry Sheet'!BS166="A",1,IF('Data Entry Sheet'!BS166="B",2,IF('Data Entry Sheet'!BS166="C",3,IF('Data Entry Sheet'!BS166="D",4,IF('Data Entry Sheet'!BS166="E",5,""))))))</f>
        <v/>
      </c>
      <c r="AW166" s="0" t="str">
        <f aca="false">IF(A166="","",IF('Data Entry Sheet'!BT166="A",1,IF('Data Entry Sheet'!BT166="B",2,IF('Data Entry Sheet'!BT166="C",3,IF('Data Entry Sheet'!BT166="D",4,IF('Data Entry Sheet'!BT166="E",5,""))))))</f>
        <v/>
      </c>
      <c r="AX166" s="0" t="str">
        <f aca="false">IF(A166="","",IF('Data Entry Sheet'!BU166="A",1,IF('Data Entry Sheet'!BU166="B",2,IF('Data Entry Sheet'!BU166="C",3,IF('Data Entry Sheet'!BU166="D",4,IF('Data Entry Sheet'!BU166="E",5,""))))))</f>
        <v/>
      </c>
      <c r="AY166" s="0" t="str">
        <f aca="false">IF(A166="","",IF('Data Entry Sheet'!BV166="A",1,IF('Data Entry Sheet'!BV166="B",2,IF('Data Entry Sheet'!BV166="C",3,IF('Data Entry Sheet'!BV166="D",4,IF('Data Entry Sheet'!BV166="E",5,""))))))</f>
        <v/>
      </c>
      <c r="AZ166" s="0" t="str">
        <f aca="false">IF(A166="","",IF('Data Entry Sheet'!BW166="A",1,IF('Data Entry Sheet'!BW166="B",2,IF('Data Entry Sheet'!BW166="C",3,IF('Data Entry Sheet'!BW166="D",4,IF('Data Entry Sheet'!BW166="E",5,""))))))</f>
        <v/>
      </c>
      <c r="BA166" s="0" t="str">
        <f aca="false">IF(A166="","",IF('Data Entry Sheet'!BX166="A",1,IF('Data Entry Sheet'!BX166="B",2,IF('Data Entry Sheet'!BX166="C",3,IF('Data Entry Sheet'!BX166="D",4,IF('Data Entry Sheet'!BX166="E",5,""))))))</f>
        <v/>
      </c>
      <c r="BB166" s="0" t="str">
        <f aca="false">IF(A166="","",IF('Data Entry Sheet'!BY166="A",1,IF('Data Entry Sheet'!BY166="B",2,IF('Data Entry Sheet'!BY166="C",3,IF('Data Entry Sheet'!BY166="D",4,IF('Data Entry Sheet'!BY166="E",5,""))))))</f>
        <v/>
      </c>
      <c r="BC166" s="0" t="str">
        <f aca="false">IF(A166="","",IF('Data Entry Sheet'!BZ166="A",1,IF('Data Entry Sheet'!BZ166="B",2,IF('Data Entry Sheet'!BZ166="C",3,IF('Data Entry Sheet'!BZ166="D",4,IF('Data Entry Sheet'!BZ166="E",5,""))))))</f>
        <v/>
      </c>
      <c r="BD166" s="0" t="str">
        <f aca="false">IF(A166="","",IF('Data Entry Sheet'!CA166="A",1,IF('Data Entry Sheet'!CA166="B",2,IF('Data Entry Sheet'!CA166="C",3,IF('Data Entry Sheet'!CA166="D",4,IF('Data Entry Sheet'!CA166="E",5,""))))))</f>
        <v/>
      </c>
      <c r="BE166" s="0" t="str">
        <f aca="false">IF(A166="","",IF('Data Entry Sheet'!CB166="A",1,IF('Data Entry Sheet'!CB166="B",2,IF('Data Entry Sheet'!CB166="C",3,IF('Data Entry Sheet'!CB166="D",4,IF('Data Entry Sheet'!CB166="E",5,""))))))</f>
        <v/>
      </c>
      <c r="BF166" s="0" t="str">
        <f aca="false">IF(A166="","",IF('Data Entry Sheet'!CC166="A",1,IF('Data Entry Sheet'!CC166="B",2,IF('Data Entry Sheet'!CC166="C",3,IF('Data Entry Sheet'!CC166="D",4,IF('Data Entry Sheet'!CC166="E",5,""))))))</f>
        <v/>
      </c>
      <c r="BG166" s="0" t="str">
        <f aca="false">IF(A166="","",IF('Data Entry Sheet'!CD166="A",1,IF('Data Entry Sheet'!CD166="B",2,IF('Data Entry Sheet'!CD166="C",3,IF('Data Entry Sheet'!CD166="D",4,IF('Data Entry Sheet'!CD166="E",5,""))))))</f>
        <v/>
      </c>
      <c r="BH166" s="0" t="str">
        <f aca="false">IF(A166="","",IF('Data Entry Sheet'!CE166="A",1,IF('Data Entry Sheet'!CE166="B",2,IF('Data Entry Sheet'!CE166="C",3,IF('Data Entry Sheet'!CE166="D",4,IF('Data Entry Sheet'!CE166="E",5,""))))))</f>
        <v/>
      </c>
      <c r="BI166" s="0" t="str">
        <f aca="false">IF(A166="","",IF('Data Entry Sheet'!CF166="A",1,IF('Data Entry Sheet'!CF166="B",2,IF('Data Entry Sheet'!CF166="C",3,IF('Data Entry Sheet'!CF166="D",4,IF('Data Entry Sheet'!CF166="E",5,""))))))</f>
        <v/>
      </c>
      <c r="BL166" s="65" t="str">
        <f aca="false">IF(A166="","",IF(ISERROR(AVERAGE(D166,(6-AA166),AG166,AK166,AL166,AO166)),"",AVERAGE(D166,(6-AA166),AG166,AK166,AL166,AO166)))</f>
        <v/>
      </c>
      <c r="BM166" s="65" t="str">
        <f aca="false">IF(A166="","",IF(ISERROR(AVERAGE(E166,F166,L166,(6-M166),W166,X166,AE166)),"",AVERAGE(E166,F166,L166,(6-M166),W166,X166,AE166)))</f>
        <v/>
      </c>
      <c r="BN166" s="65" t="str">
        <f aca="false">IF(A166="","",IF(ISERROR(AVERAGE(C166,I166,P166,AF166,AS166)),"",AVERAGE(C166,I166,P166,AF166,AS166)))</f>
        <v/>
      </c>
      <c r="BO166" s="65" t="str">
        <f aca="false">IF(A166="","",IF(ISERROR(AVERAGE(K166,S166,T166,AC166)),"",AVERAGE(K166,S166,T166,AC166)))</f>
        <v/>
      </c>
      <c r="BP166" s="65" t="str">
        <f aca="false">IF(A166="","",IF(ISERROR(AVERAGE(G166,H166,Y166,AT166)),"",AVERAGE(G166,H166,Y166,AT166)))</f>
        <v/>
      </c>
      <c r="BQ166" s="65" t="str">
        <f aca="false">IF(A166="","",IF(ISERROR(AVERAGE(R166,AB166,AH166,AI166)),"",AVERAGE(R166,AB166,AH166,AI166)))</f>
        <v/>
      </c>
      <c r="BS166" s="67" t="str">
        <f aca="false">IF(A166="","",IF(BL166="","",(BL166-1)*25))</f>
        <v/>
      </c>
      <c r="BT166" s="67" t="str">
        <f aca="false">IF(A166="","",IF(BM166="","",(BM166-1)*25))</f>
        <v/>
      </c>
      <c r="BU166" s="67" t="str">
        <f aca="false">IF(A166="","",IF(BN166="","",(BN166-1)*25))</f>
        <v/>
      </c>
      <c r="BV166" s="67" t="str">
        <f aca="false">IF(A166="","",IF(BO166="","",(BO166-1)*25))</f>
        <v/>
      </c>
      <c r="BW166" s="67" t="str">
        <f aca="false">IF(A166="","",IF(BP166="","",(BP166-1)*25))</f>
        <v/>
      </c>
      <c r="BX166" s="67" t="str">
        <f aca="false">IF(A166="","",IF(BQ166="","",(BQ166-1)*25))</f>
        <v/>
      </c>
    </row>
    <row r="167" customFormat="false" ht="12.75" hidden="false" customHeight="false" outlineLevel="0" collapsed="false">
      <c r="A167" s="0" t="str">
        <f aca="false">IF('Data Entry Sheet'!C167="","",'Data Entry Sheet'!C167)</f>
        <v/>
      </c>
      <c r="B167" s="0" t="str">
        <f aca="false">IF(A167="","",IF('Data Entry Sheet'!Y167="A",1,IF('Data Entry Sheet'!Y167="B",2,IF('Data Entry Sheet'!Y167="C",3,IF('Data Entry Sheet'!Y167="D",4,IF('Data Entry Sheet'!Y167="E",5,""))))))</f>
        <v/>
      </c>
      <c r="C167" s="0" t="str">
        <f aca="false">IF(A167="","",IF('Data Entry Sheet'!Z167="A",1,IF('Data Entry Sheet'!Z167="B",2,IF('Data Entry Sheet'!Z167="C",3,IF('Data Entry Sheet'!Z167="D",4,IF('Data Entry Sheet'!Z167="E",5,""))))))</f>
        <v/>
      </c>
      <c r="D167" s="0" t="str">
        <f aca="false">IF(A167="","",IF('Data Entry Sheet'!AA167="A",1,IF('Data Entry Sheet'!AA167="B",2,IF('Data Entry Sheet'!AA167="C",3,IF('Data Entry Sheet'!AA167="D",4,IF('Data Entry Sheet'!AA167="E",5,""))))))</f>
        <v/>
      </c>
      <c r="E167" s="0" t="str">
        <f aca="false">IF(A167="","",IF('Data Entry Sheet'!AB167="A",1,IF('Data Entry Sheet'!AB167="B",2,IF('Data Entry Sheet'!AB167="C",3,IF('Data Entry Sheet'!AB167="D",4,IF('Data Entry Sheet'!AB167="E",5,""))))))</f>
        <v/>
      </c>
      <c r="F167" s="0" t="str">
        <f aca="false">IF(A167="","",IF('Data Entry Sheet'!AC167="A",1,IF('Data Entry Sheet'!AC167="B",2,IF('Data Entry Sheet'!AC167="C",3,IF('Data Entry Sheet'!AC167="D",4,IF('Data Entry Sheet'!AC167="E",5,""))))))</f>
        <v/>
      </c>
      <c r="G167" s="0" t="str">
        <f aca="false">IF(A167="","",IF('Data Entry Sheet'!AD167="A",1,IF('Data Entry Sheet'!AD167="B",2,IF('Data Entry Sheet'!AD167="C",3,IF('Data Entry Sheet'!AD167="D",4,IF('Data Entry Sheet'!AD167="E",5,""))))))</f>
        <v/>
      </c>
      <c r="H167" s="0" t="str">
        <f aca="false">IF(A167="","",IF('Data Entry Sheet'!AE167="A",1,IF('Data Entry Sheet'!AE167="B",2,IF('Data Entry Sheet'!AE167="C",3,IF('Data Entry Sheet'!AE167="D",4,IF('Data Entry Sheet'!AE167="E",5,""))))))</f>
        <v/>
      </c>
      <c r="I167" s="0" t="str">
        <f aca="false">IF(A167="","",IF('Data Entry Sheet'!AF167="A",1,IF('Data Entry Sheet'!AF167="B",2,IF('Data Entry Sheet'!AF167="C",3,IF('Data Entry Sheet'!AF167="D",4,IF('Data Entry Sheet'!AF167="E",5,""))))))</f>
        <v/>
      </c>
      <c r="J167" s="0" t="str">
        <f aca="false">IF(A167="","",IF('Data Entry Sheet'!AG167="A",1,IF('Data Entry Sheet'!AG167="B",2,IF('Data Entry Sheet'!AG167="C",3,IF('Data Entry Sheet'!AG167="D",4,IF('Data Entry Sheet'!AG167="E",5,""))))))</f>
        <v/>
      </c>
      <c r="K167" s="0" t="str">
        <f aca="false">IF(A167="","",IF('Data Entry Sheet'!AH167="A",1,IF('Data Entry Sheet'!AH167="B",2,IF('Data Entry Sheet'!AH167="C",3,IF('Data Entry Sheet'!AH167="D",4,IF('Data Entry Sheet'!AH167="E",5,""))))))</f>
        <v/>
      </c>
      <c r="L167" s="0" t="str">
        <f aca="false">IF(A167="","",IF('Data Entry Sheet'!AI167="A",1,IF('Data Entry Sheet'!AI167="B",2,IF('Data Entry Sheet'!AI167="C",3,IF('Data Entry Sheet'!AI167="D",4,IF('Data Entry Sheet'!AI167="E",5,""))))))</f>
        <v/>
      </c>
      <c r="M167" s="0" t="str">
        <f aca="false">IF(A167="","",IF('Data Entry Sheet'!AJ167="A",1,IF('Data Entry Sheet'!AJ167="B",2,IF('Data Entry Sheet'!AJ167="C",3,IF('Data Entry Sheet'!AJ167="D",4,IF('Data Entry Sheet'!AJ167="E",5,""))))))</f>
        <v/>
      </c>
      <c r="N167" s="0" t="str">
        <f aca="false">IF(A167="","",IF('Data Entry Sheet'!AK167="A",1,IF('Data Entry Sheet'!AK167="B",2,IF('Data Entry Sheet'!AK167="C",3,IF('Data Entry Sheet'!AK167="D",4,IF('Data Entry Sheet'!AK167="E",5,""))))))</f>
        <v/>
      </c>
      <c r="O167" s="0" t="str">
        <f aca="false">IF(A167="","",IF('Data Entry Sheet'!AL167="A",1,IF('Data Entry Sheet'!AL167="B",2,IF('Data Entry Sheet'!AL167="C",3,IF('Data Entry Sheet'!AL167="D",4,IF('Data Entry Sheet'!AL167="E",5,""))))))</f>
        <v/>
      </c>
      <c r="P167" s="0" t="str">
        <f aca="false">IF(A167="","",IF('Data Entry Sheet'!AM167="A",1,IF('Data Entry Sheet'!AM167="B",2,IF('Data Entry Sheet'!AM167="C",3,IF('Data Entry Sheet'!AM167="D",4,IF('Data Entry Sheet'!AM167="E",5,""))))))</f>
        <v/>
      </c>
      <c r="Q167" s="0" t="str">
        <f aca="false">IF(A167="","",IF('Data Entry Sheet'!AN167="A",1,IF('Data Entry Sheet'!AN167="B",2,IF('Data Entry Sheet'!AN167="C",3,IF('Data Entry Sheet'!AN167="D",4,IF('Data Entry Sheet'!AN167="E",5,""))))))</f>
        <v/>
      </c>
      <c r="R167" s="0" t="str">
        <f aca="false">IF(A167="","",IF('Data Entry Sheet'!AO167="A",1,IF('Data Entry Sheet'!AO167="B",2,IF('Data Entry Sheet'!AO167="C",3,IF('Data Entry Sheet'!AO167="D",4,IF('Data Entry Sheet'!AO167="E",5,""))))))</f>
        <v/>
      </c>
      <c r="S167" s="0" t="str">
        <f aca="false">IF(A167="","",IF('Data Entry Sheet'!AP167="A",1,IF('Data Entry Sheet'!AP167="B",2,IF('Data Entry Sheet'!AP167="C",3,IF('Data Entry Sheet'!AP167="D",4,IF('Data Entry Sheet'!AP167="E",5,""))))))</f>
        <v/>
      </c>
      <c r="T167" s="0" t="str">
        <f aca="false">IF(A167="","",IF('Data Entry Sheet'!AQ167="A",1,IF('Data Entry Sheet'!AQ167="B",2,IF('Data Entry Sheet'!AQ167="C",3,IF('Data Entry Sheet'!AQ167="D",4,IF('Data Entry Sheet'!AQ167="E",5,""))))))</f>
        <v/>
      </c>
      <c r="U167" s="0" t="str">
        <f aca="false">IF(A167="","",IF('Data Entry Sheet'!AR167="A",1,IF('Data Entry Sheet'!AR167="B",2,IF('Data Entry Sheet'!AR167="C",3,IF('Data Entry Sheet'!AR167="D",4,IF('Data Entry Sheet'!AR167="E",5,""))))))</f>
        <v/>
      </c>
      <c r="V167" s="0" t="str">
        <f aca="false">IF(A167="","",IF('Data Entry Sheet'!AS167="A",1,IF('Data Entry Sheet'!AS167="B",2,IF('Data Entry Sheet'!AS167="C",3,IF('Data Entry Sheet'!AS167="D",4,IF('Data Entry Sheet'!AS167="E",5,""))))))</f>
        <v/>
      </c>
      <c r="W167" s="0" t="str">
        <f aca="false">IF(A167="","",IF('Data Entry Sheet'!AT167="A",1,IF('Data Entry Sheet'!AT167="B",2,IF('Data Entry Sheet'!AT167="C",3,IF('Data Entry Sheet'!AT167="D",4,IF('Data Entry Sheet'!AT167="E",5,""))))))</f>
        <v/>
      </c>
      <c r="X167" s="0" t="str">
        <f aca="false">IF(A167="","",IF('Data Entry Sheet'!AU167="A",1,IF('Data Entry Sheet'!AU167="B",2,IF('Data Entry Sheet'!AU167="C",3,IF('Data Entry Sheet'!AU167="D",4,IF('Data Entry Sheet'!AU167="E",5,""))))))</f>
        <v/>
      </c>
      <c r="Y167" s="0" t="str">
        <f aca="false">IF(A167="","",IF('Data Entry Sheet'!AV167="A",1,IF('Data Entry Sheet'!AV167="B",2,IF('Data Entry Sheet'!AV167="C",3,IF('Data Entry Sheet'!AV167="D",4,IF('Data Entry Sheet'!AV167="E",5,""))))))</f>
        <v/>
      </c>
      <c r="Z167" s="0" t="str">
        <f aca="false">IF(A167="","",IF('Data Entry Sheet'!AW167="A",1,IF('Data Entry Sheet'!AW167="B",2,IF('Data Entry Sheet'!AW167="C",3,IF('Data Entry Sheet'!AW167="D",4,IF('Data Entry Sheet'!AW167="E",5,""))))))</f>
        <v/>
      </c>
      <c r="AA167" s="0" t="str">
        <f aca="false">IF(A167="","",IF('Data Entry Sheet'!AX167="A",1,IF('Data Entry Sheet'!AX167="B",2,IF('Data Entry Sheet'!AX167="C",3,IF('Data Entry Sheet'!AX167="D",4,IF('Data Entry Sheet'!AX167="E",5,""))))))</f>
        <v/>
      </c>
      <c r="AB167" s="0" t="str">
        <f aca="false">IF(A167="","",IF('Data Entry Sheet'!AY167="A",1,IF('Data Entry Sheet'!AY167="B",2,IF('Data Entry Sheet'!AY167="C",3,IF('Data Entry Sheet'!AY167="D",4,IF('Data Entry Sheet'!AY167="E",5,""))))))</f>
        <v/>
      </c>
      <c r="AC167" s="0" t="str">
        <f aca="false">IF(A167="","",IF('Data Entry Sheet'!AZ167="A",1,IF('Data Entry Sheet'!AZ167="B",2,IF('Data Entry Sheet'!AZ167="C",3,IF('Data Entry Sheet'!AZ167="D",4,IF('Data Entry Sheet'!AZ167="E",5,""))))))</f>
        <v/>
      </c>
      <c r="AD167" s="0" t="str">
        <f aca="false">IF(A167="","",IF('Data Entry Sheet'!BA167="A",1,IF('Data Entry Sheet'!BA167="B",2,IF('Data Entry Sheet'!BA167="C",3,IF('Data Entry Sheet'!BA167="D",4,IF('Data Entry Sheet'!BA167="E",5,""))))))</f>
        <v/>
      </c>
      <c r="AE167" s="0" t="str">
        <f aca="false">IF(A167="","",IF('Data Entry Sheet'!BB167="A",1,IF('Data Entry Sheet'!BB167="B",2,IF('Data Entry Sheet'!BB167="C",3,IF('Data Entry Sheet'!BB167="D",4,IF('Data Entry Sheet'!BB167="E",5,""))))))</f>
        <v/>
      </c>
      <c r="AF167" s="0" t="str">
        <f aca="false">IF(A167="","",IF('Data Entry Sheet'!BC167="A",1,IF('Data Entry Sheet'!BC167="B",2,IF('Data Entry Sheet'!BC167="C",3,IF('Data Entry Sheet'!BC167="D",4,IF('Data Entry Sheet'!BC167="E",5,""))))))</f>
        <v/>
      </c>
      <c r="AG167" s="0" t="str">
        <f aca="false">IF(A167="","",IF('Data Entry Sheet'!BD167="A",1,IF('Data Entry Sheet'!BD167="B",2,IF('Data Entry Sheet'!BD167="C",3,IF('Data Entry Sheet'!BD167="D",4,IF('Data Entry Sheet'!BD167="E",5,""))))))</f>
        <v/>
      </c>
      <c r="AH167" s="0" t="str">
        <f aca="false">IF(A167="","",IF('Data Entry Sheet'!BE167="A",1,IF('Data Entry Sheet'!BE167="B",2,IF('Data Entry Sheet'!BE167="C",3,IF('Data Entry Sheet'!BE167="D",4,IF('Data Entry Sheet'!BE167="E",5,""))))))</f>
        <v/>
      </c>
      <c r="AI167" s="0" t="str">
        <f aca="false">IF(A167="","",IF('Data Entry Sheet'!BF167="A",1,IF('Data Entry Sheet'!BF167="B",2,IF('Data Entry Sheet'!BF167="C",3,IF('Data Entry Sheet'!BF167="D",4,IF('Data Entry Sheet'!BF167="E",5,""))))))</f>
        <v/>
      </c>
      <c r="AJ167" s="0" t="str">
        <f aca="false">IF(A167="","",IF('Data Entry Sheet'!BG167="A",1,IF('Data Entry Sheet'!BG167="B",2,IF('Data Entry Sheet'!BG167="C",3,IF('Data Entry Sheet'!BG167="D",4,IF('Data Entry Sheet'!BG167="E",5,""))))))</f>
        <v/>
      </c>
      <c r="AK167" s="0" t="str">
        <f aca="false">IF(A167="","",IF('Data Entry Sheet'!BH167="A",1,IF('Data Entry Sheet'!BH167="B",2,IF('Data Entry Sheet'!BH167="C",3,IF('Data Entry Sheet'!BH167="D",4,IF('Data Entry Sheet'!BH167="E",5,""))))))</f>
        <v/>
      </c>
      <c r="AL167" s="0" t="str">
        <f aca="false">IF(A167="","",IF('Data Entry Sheet'!BI167="A",1,IF('Data Entry Sheet'!BI167="B",2,IF('Data Entry Sheet'!BI167="C",3,IF('Data Entry Sheet'!BI167="D",4,IF('Data Entry Sheet'!BI167="E",5,""))))))</f>
        <v/>
      </c>
      <c r="AM167" s="0" t="str">
        <f aca="false">IF(A167="","",IF('Data Entry Sheet'!BJ167="A",1,IF('Data Entry Sheet'!BJ167="B",2,IF('Data Entry Sheet'!BJ167="C",3,IF('Data Entry Sheet'!BJ167="D",4,IF('Data Entry Sheet'!BJ167="E",5,""))))))</f>
        <v/>
      </c>
      <c r="AN167" s="0" t="str">
        <f aca="false">IF(A167="","",IF('Data Entry Sheet'!BK167="A",1,IF('Data Entry Sheet'!BK167="B",2,IF('Data Entry Sheet'!BK167="C",3,IF('Data Entry Sheet'!BK167="D",4,IF('Data Entry Sheet'!BK167="E",5,""))))))</f>
        <v/>
      </c>
      <c r="AO167" s="0" t="str">
        <f aca="false">IF(A167="","",IF('Data Entry Sheet'!BL167="A",1,IF('Data Entry Sheet'!BL167="B",2,IF('Data Entry Sheet'!BL167="C",3,IF('Data Entry Sheet'!BL167="D",4,IF('Data Entry Sheet'!BL167="E",5,""))))))</f>
        <v/>
      </c>
      <c r="AP167" s="0" t="str">
        <f aca="false">IF(A167="","",IF('Data Entry Sheet'!BM167="A",1,IF('Data Entry Sheet'!BM167="B",2,IF('Data Entry Sheet'!BM167="C",3,IF('Data Entry Sheet'!BM167="D",4,IF('Data Entry Sheet'!BM167="E",5,""))))))</f>
        <v/>
      </c>
      <c r="AQ167" s="0" t="str">
        <f aca="false">IF(A167="","",IF('Data Entry Sheet'!BN167="A",1,IF('Data Entry Sheet'!BN167="B",2,IF('Data Entry Sheet'!BN167="C",3,IF('Data Entry Sheet'!BN167="D",4,IF('Data Entry Sheet'!BN167="E",5,""))))))</f>
        <v/>
      </c>
      <c r="AR167" s="0" t="str">
        <f aca="false">IF(A167="","",IF('Data Entry Sheet'!BO167="A",1,IF('Data Entry Sheet'!BO167="B",2,IF('Data Entry Sheet'!BO167="C",3,IF('Data Entry Sheet'!BO167="D",4,IF('Data Entry Sheet'!BO167="E",5,""))))))</f>
        <v/>
      </c>
      <c r="AS167" s="0" t="str">
        <f aca="false">IF(A167="","",IF('Data Entry Sheet'!BP167="A",1,IF('Data Entry Sheet'!BP167="B",2,IF('Data Entry Sheet'!BP167="C",3,IF('Data Entry Sheet'!BP167="D",4,IF('Data Entry Sheet'!BP167="E",5,""))))))</f>
        <v/>
      </c>
      <c r="AT167" s="0" t="str">
        <f aca="false">IF(A167="","",IF('Data Entry Sheet'!BQ167="A",1,IF('Data Entry Sheet'!BQ167="B",2,IF('Data Entry Sheet'!BQ167="C",3,IF('Data Entry Sheet'!BQ167="D",4,IF('Data Entry Sheet'!BQ167="E",5,""))))))</f>
        <v/>
      </c>
      <c r="AU167" s="0" t="str">
        <f aca="false">IF(A167="","",IF('Data Entry Sheet'!BR167="A",1,IF('Data Entry Sheet'!BR167="B",2,IF('Data Entry Sheet'!BR167="C",3,IF('Data Entry Sheet'!BR167="D",4,IF('Data Entry Sheet'!BR167="E",5,""))))))</f>
        <v/>
      </c>
      <c r="AV167" s="0" t="str">
        <f aca="false">IF(A167="","",IF('Data Entry Sheet'!BS167="A",1,IF('Data Entry Sheet'!BS167="B",2,IF('Data Entry Sheet'!BS167="C",3,IF('Data Entry Sheet'!BS167="D",4,IF('Data Entry Sheet'!BS167="E",5,""))))))</f>
        <v/>
      </c>
      <c r="AW167" s="0" t="str">
        <f aca="false">IF(A167="","",IF('Data Entry Sheet'!BT167="A",1,IF('Data Entry Sheet'!BT167="B",2,IF('Data Entry Sheet'!BT167="C",3,IF('Data Entry Sheet'!BT167="D",4,IF('Data Entry Sheet'!BT167="E",5,""))))))</f>
        <v/>
      </c>
      <c r="AX167" s="0" t="str">
        <f aca="false">IF(A167="","",IF('Data Entry Sheet'!BU167="A",1,IF('Data Entry Sheet'!BU167="B",2,IF('Data Entry Sheet'!BU167="C",3,IF('Data Entry Sheet'!BU167="D",4,IF('Data Entry Sheet'!BU167="E",5,""))))))</f>
        <v/>
      </c>
      <c r="AY167" s="0" t="str">
        <f aca="false">IF(A167="","",IF('Data Entry Sheet'!BV167="A",1,IF('Data Entry Sheet'!BV167="B",2,IF('Data Entry Sheet'!BV167="C",3,IF('Data Entry Sheet'!BV167="D",4,IF('Data Entry Sheet'!BV167="E",5,""))))))</f>
        <v/>
      </c>
      <c r="AZ167" s="0" t="str">
        <f aca="false">IF(A167="","",IF('Data Entry Sheet'!BW167="A",1,IF('Data Entry Sheet'!BW167="B",2,IF('Data Entry Sheet'!BW167="C",3,IF('Data Entry Sheet'!BW167="D",4,IF('Data Entry Sheet'!BW167="E",5,""))))))</f>
        <v/>
      </c>
      <c r="BA167" s="0" t="str">
        <f aca="false">IF(A167="","",IF('Data Entry Sheet'!BX167="A",1,IF('Data Entry Sheet'!BX167="B",2,IF('Data Entry Sheet'!BX167="C",3,IF('Data Entry Sheet'!BX167="D",4,IF('Data Entry Sheet'!BX167="E",5,""))))))</f>
        <v/>
      </c>
      <c r="BB167" s="0" t="str">
        <f aca="false">IF(A167="","",IF('Data Entry Sheet'!BY167="A",1,IF('Data Entry Sheet'!BY167="B",2,IF('Data Entry Sheet'!BY167="C",3,IF('Data Entry Sheet'!BY167="D",4,IF('Data Entry Sheet'!BY167="E",5,""))))))</f>
        <v/>
      </c>
      <c r="BC167" s="0" t="str">
        <f aca="false">IF(A167="","",IF('Data Entry Sheet'!BZ167="A",1,IF('Data Entry Sheet'!BZ167="B",2,IF('Data Entry Sheet'!BZ167="C",3,IF('Data Entry Sheet'!BZ167="D",4,IF('Data Entry Sheet'!BZ167="E",5,""))))))</f>
        <v/>
      </c>
      <c r="BD167" s="0" t="str">
        <f aca="false">IF(A167="","",IF('Data Entry Sheet'!CA167="A",1,IF('Data Entry Sheet'!CA167="B",2,IF('Data Entry Sheet'!CA167="C",3,IF('Data Entry Sheet'!CA167="D",4,IF('Data Entry Sheet'!CA167="E",5,""))))))</f>
        <v/>
      </c>
      <c r="BE167" s="0" t="str">
        <f aca="false">IF(A167="","",IF('Data Entry Sheet'!CB167="A",1,IF('Data Entry Sheet'!CB167="B",2,IF('Data Entry Sheet'!CB167="C",3,IF('Data Entry Sheet'!CB167="D",4,IF('Data Entry Sheet'!CB167="E",5,""))))))</f>
        <v/>
      </c>
      <c r="BF167" s="0" t="str">
        <f aca="false">IF(A167="","",IF('Data Entry Sheet'!CC167="A",1,IF('Data Entry Sheet'!CC167="B",2,IF('Data Entry Sheet'!CC167="C",3,IF('Data Entry Sheet'!CC167="D",4,IF('Data Entry Sheet'!CC167="E",5,""))))))</f>
        <v/>
      </c>
      <c r="BG167" s="0" t="str">
        <f aca="false">IF(A167="","",IF('Data Entry Sheet'!CD167="A",1,IF('Data Entry Sheet'!CD167="B",2,IF('Data Entry Sheet'!CD167="C",3,IF('Data Entry Sheet'!CD167="D",4,IF('Data Entry Sheet'!CD167="E",5,""))))))</f>
        <v/>
      </c>
      <c r="BH167" s="0" t="str">
        <f aca="false">IF(A167="","",IF('Data Entry Sheet'!CE167="A",1,IF('Data Entry Sheet'!CE167="B",2,IF('Data Entry Sheet'!CE167="C",3,IF('Data Entry Sheet'!CE167="D",4,IF('Data Entry Sheet'!CE167="E",5,""))))))</f>
        <v/>
      </c>
      <c r="BI167" s="0" t="str">
        <f aca="false">IF(A167="","",IF('Data Entry Sheet'!CF167="A",1,IF('Data Entry Sheet'!CF167="B",2,IF('Data Entry Sheet'!CF167="C",3,IF('Data Entry Sheet'!CF167="D",4,IF('Data Entry Sheet'!CF167="E",5,""))))))</f>
        <v/>
      </c>
      <c r="BL167" s="65" t="str">
        <f aca="false">IF(A167="","",IF(ISERROR(AVERAGE(D167,(6-AA167),AG167,AK167,AL167,AO167)),"",AVERAGE(D167,(6-AA167),AG167,AK167,AL167,AO167)))</f>
        <v/>
      </c>
      <c r="BM167" s="65" t="str">
        <f aca="false">IF(A167="","",IF(ISERROR(AVERAGE(E167,F167,L167,(6-M167),W167,X167,AE167)),"",AVERAGE(E167,F167,L167,(6-M167),W167,X167,AE167)))</f>
        <v/>
      </c>
      <c r="BN167" s="65" t="str">
        <f aca="false">IF(A167="","",IF(ISERROR(AVERAGE(C167,I167,P167,AF167,AS167)),"",AVERAGE(C167,I167,P167,AF167,AS167)))</f>
        <v/>
      </c>
      <c r="BO167" s="65" t="str">
        <f aca="false">IF(A167="","",IF(ISERROR(AVERAGE(K167,S167,T167,AC167)),"",AVERAGE(K167,S167,T167,AC167)))</f>
        <v/>
      </c>
      <c r="BP167" s="65" t="str">
        <f aca="false">IF(A167="","",IF(ISERROR(AVERAGE(G167,H167,Y167,AT167)),"",AVERAGE(G167,H167,Y167,AT167)))</f>
        <v/>
      </c>
      <c r="BQ167" s="65" t="str">
        <f aca="false">IF(A167="","",IF(ISERROR(AVERAGE(R167,AB167,AH167,AI167)),"",AVERAGE(R167,AB167,AH167,AI167)))</f>
        <v/>
      </c>
      <c r="BS167" s="67" t="str">
        <f aca="false">IF(A167="","",IF(BL167="","",(BL167-1)*25))</f>
        <v/>
      </c>
      <c r="BT167" s="67" t="str">
        <f aca="false">IF(A167="","",IF(BM167="","",(BM167-1)*25))</f>
        <v/>
      </c>
      <c r="BU167" s="67" t="str">
        <f aca="false">IF(A167="","",IF(BN167="","",(BN167-1)*25))</f>
        <v/>
      </c>
      <c r="BV167" s="67" t="str">
        <f aca="false">IF(A167="","",IF(BO167="","",(BO167-1)*25))</f>
        <v/>
      </c>
      <c r="BW167" s="67" t="str">
        <f aca="false">IF(A167="","",IF(BP167="","",(BP167-1)*25))</f>
        <v/>
      </c>
      <c r="BX167" s="67" t="str">
        <f aca="false">IF(A167="","",IF(BQ167="","",(BQ167-1)*25))</f>
        <v/>
      </c>
    </row>
    <row r="168" customFormat="false" ht="12.75" hidden="false" customHeight="false" outlineLevel="0" collapsed="false">
      <c r="A168" s="0" t="str">
        <f aca="false">IF('Data Entry Sheet'!C168="","",'Data Entry Sheet'!C168)</f>
        <v/>
      </c>
      <c r="B168" s="0" t="str">
        <f aca="false">IF(A168="","",IF('Data Entry Sheet'!Y168="A",1,IF('Data Entry Sheet'!Y168="B",2,IF('Data Entry Sheet'!Y168="C",3,IF('Data Entry Sheet'!Y168="D",4,IF('Data Entry Sheet'!Y168="E",5,""))))))</f>
        <v/>
      </c>
      <c r="C168" s="0" t="str">
        <f aca="false">IF(A168="","",IF('Data Entry Sheet'!Z168="A",1,IF('Data Entry Sheet'!Z168="B",2,IF('Data Entry Sheet'!Z168="C",3,IF('Data Entry Sheet'!Z168="D",4,IF('Data Entry Sheet'!Z168="E",5,""))))))</f>
        <v/>
      </c>
      <c r="D168" s="0" t="str">
        <f aca="false">IF(A168="","",IF('Data Entry Sheet'!AA168="A",1,IF('Data Entry Sheet'!AA168="B",2,IF('Data Entry Sheet'!AA168="C",3,IF('Data Entry Sheet'!AA168="D",4,IF('Data Entry Sheet'!AA168="E",5,""))))))</f>
        <v/>
      </c>
      <c r="E168" s="0" t="str">
        <f aca="false">IF(A168="","",IF('Data Entry Sheet'!AB168="A",1,IF('Data Entry Sheet'!AB168="B",2,IF('Data Entry Sheet'!AB168="C",3,IF('Data Entry Sheet'!AB168="D",4,IF('Data Entry Sheet'!AB168="E",5,""))))))</f>
        <v/>
      </c>
      <c r="F168" s="0" t="str">
        <f aca="false">IF(A168="","",IF('Data Entry Sheet'!AC168="A",1,IF('Data Entry Sheet'!AC168="B",2,IF('Data Entry Sheet'!AC168="C",3,IF('Data Entry Sheet'!AC168="D",4,IF('Data Entry Sheet'!AC168="E",5,""))))))</f>
        <v/>
      </c>
      <c r="G168" s="0" t="str">
        <f aca="false">IF(A168="","",IF('Data Entry Sheet'!AD168="A",1,IF('Data Entry Sheet'!AD168="B",2,IF('Data Entry Sheet'!AD168="C",3,IF('Data Entry Sheet'!AD168="D",4,IF('Data Entry Sheet'!AD168="E",5,""))))))</f>
        <v/>
      </c>
      <c r="H168" s="0" t="str">
        <f aca="false">IF(A168="","",IF('Data Entry Sheet'!AE168="A",1,IF('Data Entry Sheet'!AE168="B",2,IF('Data Entry Sheet'!AE168="C",3,IF('Data Entry Sheet'!AE168="D",4,IF('Data Entry Sheet'!AE168="E",5,""))))))</f>
        <v/>
      </c>
      <c r="I168" s="0" t="str">
        <f aca="false">IF(A168="","",IF('Data Entry Sheet'!AF168="A",1,IF('Data Entry Sheet'!AF168="B",2,IF('Data Entry Sheet'!AF168="C",3,IF('Data Entry Sheet'!AF168="D",4,IF('Data Entry Sheet'!AF168="E",5,""))))))</f>
        <v/>
      </c>
      <c r="J168" s="0" t="str">
        <f aca="false">IF(A168="","",IF('Data Entry Sheet'!AG168="A",1,IF('Data Entry Sheet'!AG168="B",2,IF('Data Entry Sheet'!AG168="C",3,IF('Data Entry Sheet'!AG168="D",4,IF('Data Entry Sheet'!AG168="E",5,""))))))</f>
        <v/>
      </c>
      <c r="K168" s="0" t="str">
        <f aca="false">IF(A168="","",IF('Data Entry Sheet'!AH168="A",1,IF('Data Entry Sheet'!AH168="B",2,IF('Data Entry Sheet'!AH168="C",3,IF('Data Entry Sheet'!AH168="D",4,IF('Data Entry Sheet'!AH168="E",5,""))))))</f>
        <v/>
      </c>
      <c r="L168" s="0" t="str">
        <f aca="false">IF(A168="","",IF('Data Entry Sheet'!AI168="A",1,IF('Data Entry Sheet'!AI168="B",2,IF('Data Entry Sheet'!AI168="C",3,IF('Data Entry Sheet'!AI168="D",4,IF('Data Entry Sheet'!AI168="E",5,""))))))</f>
        <v/>
      </c>
      <c r="M168" s="0" t="str">
        <f aca="false">IF(A168="","",IF('Data Entry Sheet'!AJ168="A",1,IF('Data Entry Sheet'!AJ168="B",2,IF('Data Entry Sheet'!AJ168="C",3,IF('Data Entry Sheet'!AJ168="D",4,IF('Data Entry Sheet'!AJ168="E",5,""))))))</f>
        <v/>
      </c>
      <c r="N168" s="0" t="str">
        <f aca="false">IF(A168="","",IF('Data Entry Sheet'!AK168="A",1,IF('Data Entry Sheet'!AK168="B",2,IF('Data Entry Sheet'!AK168="C",3,IF('Data Entry Sheet'!AK168="D",4,IF('Data Entry Sheet'!AK168="E",5,""))))))</f>
        <v/>
      </c>
      <c r="O168" s="0" t="str">
        <f aca="false">IF(A168="","",IF('Data Entry Sheet'!AL168="A",1,IF('Data Entry Sheet'!AL168="B",2,IF('Data Entry Sheet'!AL168="C",3,IF('Data Entry Sheet'!AL168="D",4,IF('Data Entry Sheet'!AL168="E",5,""))))))</f>
        <v/>
      </c>
      <c r="P168" s="0" t="str">
        <f aca="false">IF(A168="","",IF('Data Entry Sheet'!AM168="A",1,IF('Data Entry Sheet'!AM168="B",2,IF('Data Entry Sheet'!AM168="C",3,IF('Data Entry Sheet'!AM168="D",4,IF('Data Entry Sheet'!AM168="E",5,""))))))</f>
        <v/>
      </c>
      <c r="Q168" s="0" t="str">
        <f aca="false">IF(A168="","",IF('Data Entry Sheet'!AN168="A",1,IF('Data Entry Sheet'!AN168="B",2,IF('Data Entry Sheet'!AN168="C",3,IF('Data Entry Sheet'!AN168="D",4,IF('Data Entry Sheet'!AN168="E",5,""))))))</f>
        <v/>
      </c>
      <c r="R168" s="0" t="str">
        <f aca="false">IF(A168="","",IF('Data Entry Sheet'!AO168="A",1,IF('Data Entry Sheet'!AO168="B",2,IF('Data Entry Sheet'!AO168="C",3,IF('Data Entry Sheet'!AO168="D",4,IF('Data Entry Sheet'!AO168="E",5,""))))))</f>
        <v/>
      </c>
      <c r="S168" s="0" t="str">
        <f aca="false">IF(A168="","",IF('Data Entry Sheet'!AP168="A",1,IF('Data Entry Sheet'!AP168="B",2,IF('Data Entry Sheet'!AP168="C",3,IF('Data Entry Sheet'!AP168="D",4,IF('Data Entry Sheet'!AP168="E",5,""))))))</f>
        <v/>
      </c>
      <c r="T168" s="0" t="str">
        <f aca="false">IF(A168="","",IF('Data Entry Sheet'!AQ168="A",1,IF('Data Entry Sheet'!AQ168="B",2,IF('Data Entry Sheet'!AQ168="C",3,IF('Data Entry Sheet'!AQ168="D",4,IF('Data Entry Sheet'!AQ168="E",5,""))))))</f>
        <v/>
      </c>
      <c r="U168" s="0" t="str">
        <f aca="false">IF(A168="","",IF('Data Entry Sheet'!AR168="A",1,IF('Data Entry Sheet'!AR168="B",2,IF('Data Entry Sheet'!AR168="C",3,IF('Data Entry Sheet'!AR168="D",4,IF('Data Entry Sheet'!AR168="E",5,""))))))</f>
        <v/>
      </c>
      <c r="V168" s="0" t="str">
        <f aca="false">IF(A168="","",IF('Data Entry Sheet'!AS168="A",1,IF('Data Entry Sheet'!AS168="B",2,IF('Data Entry Sheet'!AS168="C",3,IF('Data Entry Sheet'!AS168="D",4,IF('Data Entry Sheet'!AS168="E",5,""))))))</f>
        <v/>
      </c>
      <c r="W168" s="0" t="str">
        <f aca="false">IF(A168="","",IF('Data Entry Sheet'!AT168="A",1,IF('Data Entry Sheet'!AT168="B",2,IF('Data Entry Sheet'!AT168="C",3,IF('Data Entry Sheet'!AT168="D",4,IF('Data Entry Sheet'!AT168="E",5,""))))))</f>
        <v/>
      </c>
      <c r="X168" s="0" t="str">
        <f aca="false">IF(A168="","",IF('Data Entry Sheet'!AU168="A",1,IF('Data Entry Sheet'!AU168="B",2,IF('Data Entry Sheet'!AU168="C",3,IF('Data Entry Sheet'!AU168="D",4,IF('Data Entry Sheet'!AU168="E",5,""))))))</f>
        <v/>
      </c>
      <c r="Y168" s="0" t="str">
        <f aca="false">IF(A168="","",IF('Data Entry Sheet'!AV168="A",1,IF('Data Entry Sheet'!AV168="B",2,IF('Data Entry Sheet'!AV168="C",3,IF('Data Entry Sheet'!AV168="D",4,IF('Data Entry Sheet'!AV168="E",5,""))))))</f>
        <v/>
      </c>
      <c r="Z168" s="0" t="str">
        <f aca="false">IF(A168="","",IF('Data Entry Sheet'!AW168="A",1,IF('Data Entry Sheet'!AW168="B",2,IF('Data Entry Sheet'!AW168="C",3,IF('Data Entry Sheet'!AW168="D",4,IF('Data Entry Sheet'!AW168="E",5,""))))))</f>
        <v/>
      </c>
      <c r="AA168" s="0" t="str">
        <f aca="false">IF(A168="","",IF('Data Entry Sheet'!AX168="A",1,IF('Data Entry Sheet'!AX168="B",2,IF('Data Entry Sheet'!AX168="C",3,IF('Data Entry Sheet'!AX168="D",4,IF('Data Entry Sheet'!AX168="E",5,""))))))</f>
        <v/>
      </c>
      <c r="AB168" s="0" t="str">
        <f aca="false">IF(A168="","",IF('Data Entry Sheet'!AY168="A",1,IF('Data Entry Sheet'!AY168="B",2,IF('Data Entry Sheet'!AY168="C",3,IF('Data Entry Sheet'!AY168="D",4,IF('Data Entry Sheet'!AY168="E",5,""))))))</f>
        <v/>
      </c>
      <c r="AC168" s="0" t="str">
        <f aca="false">IF(A168="","",IF('Data Entry Sheet'!AZ168="A",1,IF('Data Entry Sheet'!AZ168="B",2,IF('Data Entry Sheet'!AZ168="C",3,IF('Data Entry Sheet'!AZ168="D",4,IF('Data Entry Sheet'!AZ168="E",5,""))))))</f>
        <v/>
      </c>
      <c r="AD168" s="0" t="str">
        <f aca="false">IF(A168="","",IF('Data Entry Sheet'!BA168="A",1,IF('Data Entry Sheet'!BA168="B",2,IF('Data Entry Sheet'!BA168="C",3,IF('Data Entry Sheet'!BA168="D",4,IF('Data Entry Sheet'!BA168="E",5,""))))))</f>
        <v/>
      </c>
      <c r="AE168" s="0" t="str">
        <f aca="false">IF(A168="","",IF('Data Entry Sheet'!BB168="A",1,IF('Data Entry Sheet'!BB168="B",2,IF('Data Entry Sheet'!BB168="C",3,IF('Data Entry Sheet'!BB168="D",4,IF('Data Entry Sheet'!BB168="E",5,""))))))</f>
        <v/>
      </c>
      <c r="AF168" s="0" t="str">
        <f aca="false">IF(A168="","",IF('Data Entry Sheet'!BC168="A",1,IF('Data Entry Sheet'!BC168="B",2,IF('Data Entry Sheet'!BC168="C",3,IF('Data Entry Sheet'!BC168="D",4,IF('Data Entry Sheet'!BC168="E",5,""))))))</f>
        <v/>
      </c>
      <c r="AG168" s="0" t="str">
        <f aca="false">IF(A168="","",IF('Data Entry Sheet'!BD168="A",1,IF('Data Entry Sheet'!BD168="B",2,IF('Data Entry Sheet'!BD168="C",3,IF('Data Entry Sheet'!BD168="D",4,IF('Data Entry Sheet'!BD168="E",5,""))))))</f>
        <v/>
      </c>
      <c r="AH168" s="0" t="str">
        <f aca="false">IF(A168="","",IF('Data Entry Sheet'!BE168="A",1,IF('Data Entry Sheet'!BE168="B",2,IF('Data Entry Sheet'!BE168="C",3,IF('Data Entry Sheet'!BE168="D",4,IF('Data Entry Sheet'!BE168="E",5,""))))))</f>
        <v/>
      </c>
      <c r="AI168" s="0" t="str">
        <f aca="false">IF(A168="","",IF('Data Entry Sheet'!BF168="A",1,IF('Data Entry Sheet'!BF168="B",2,IF('Data Entry Sheet'!BF168="C",3,IF('Data Entry Sheet'!BF168="D",4,IF('Data Entry Sheet'!BF168="E",5,""))))))</f>
        <v/>
      </c>
      <c r="AJ168" s="0" t="str">
        <f aca="false">IF(A168="","",IF('Data Entry Sheet'!BG168="A",1,IF('Data Entry Sheet'!BG168="B",2,IF('Data Entry Sheet'!BG168="C",3,IF('Data Entry Sheet'!BG168="D",4,IF('Data Entry Sheet'!BG168="E",5,""))))))</f>
        <v/>
      </c>
      <c r="AK168" s="0" t="str">
        <f aca="false">IF(A168="","",IF('Data Entry Sheet'!BH168="A",1,IF('Data Entry Sheet'!BH168="B",2,IF('Data Entry Sheet'!BH168="C",3,IF('Data Entry Sheet'!BH168="D",4,IF('Data Entry Sheet'!BH168="E",5,""))))))</f>
        <v/>
      </c>
      <c r="AL168" s="0" t="str">
        <f aca="false">IF(A168="","",IF('Data Entry Sheet'!BI168="A",1,IF('Data Entry Sheet'!BI168="B",2,IF('Data Entry Sheet'!BI168="C",3,IF('Data Entry Sheet'!BI168="D",4,IF('Data Entry Sheet'!BI168="E",5,""))))))</f>
        <v/>
      </c>
      <c r="AM168" s="0" t="str">
        <f aca="false">IF(A168="","",IF('Data Entry Sheet'!BJ168="A",1,IF('Data Entry Sheet'!BJ168="B",2,IF('Data Entry Sheet'!BJ168="C",3,IF('Data Entry Sheet'!BJ168="D",4,IF('Data Entry Sheet'!BJ168="E",5,""))))))</f>
        <v/>
      </c>
      <c r="AN168" s="0" t="str">
        <f aca="false">IF(A168="","",IF('Data Entry Sheet'!BK168="A",1,IF('Data Entry Sheet'!BK168="B",2,IF('Data Entry Sheet'!BK168="C",3,IF('Data Entry Sheet'!BK168="D",4,IF('Data Entry Sheet'!BK168="E",5,""))))))</f>
        <v/>
      </c>
      <c r="AO168" s="0" t="str">
        <f aca="false">IF(A168="","",IF('Data Entry Sheet'!BL168="A",1,IF('Data Entry Sheet'!BL168="B",2,IF('Data Entry Sheet'!BL168="C",3,IF('Data Entry Sheet'!BL168="D",4,IF('Data Entry Sheet'!BL168="E",5,""))))))</f>
        <v/>
      </c>
      <c r="AP168" s="0" t="str">
        <f aca="false">IF(A168="","",IF('Data Entry Sheet'!BM168="A",1,IF('Data Entry Sheet'!BM168="B",2,IF('Data Entry Sheet'!BM168="C",3,IF('Data Entry Sheet'!BM168="D",4,IF('Data Entry Sheet'!BM168="E",5,""))))))</f>
        <v/>
      </c>
      <c r="AQ168" s="0" t="str">
        <f aca="false">IF(A168="","",IF('Data Entry Sheet'!BN168="A",1,IF('Data Entry Sheet'!BN168="B",2,IF('Data Entry Sheet'!BN168="C",3,IF('Data Entry Sheet'!BN168="D",4,IF('Data Entry Sheet'!BN168="E",5,""))))))</f>
        <v/>
      </c>
      <c r="AR168" s="0" t="str">
        <f aca="false">IF(A168="","",IF('Data Entry Sheet'!BO168="A",1,IF('Data Entry Sheet'!BO168="B",2,IF('Data Entry Sheet'!BO168="C",3,IF('Data Entry Sheet'!BO168="D",4,IF('Data Entry Sheet'!BO168="E",5,""))))))</f>
        <v/>
      </c>
      <c r="AS168" s="0" t="str">
        <f aca="false">IF(A168="","",IF('Data Entry Sheet'!BP168="A",1,IF('Data Entry Sheet'!BP168="B",2,IF('Data Entry Sheet'!BP168="C",3,IF('Data Entry Sheet'!BP168="D",4,IF('Data Entry Sheet'!BP168="E",5,""))))))</f>
        <v/>
      </c>
      <c r="AT168" s="0" t="str">
        <f aca="false">IF(A168="","",IF('Data Entry Sheet'!BQ168="A",1,IF('Data Entry Sheet'!BQ168="B",2,IF('Data Entry Sheet'!BQ168="C",3,IF('Data Entry Sheet'!BQ168="D",4,IF('Data Entry Sheet'!BQ168="E",5,""))))))</f>
        <v/>
      </c>
      <c r="AU168" s="0" t="str">
        <f aca="false">IF(A168="","",IF('Data Entry Sheet'!BR168="A",1,IF('Data Entry Sheet'!BR168="B",2,IF('Data Entry Sheet'!BR168="C",3,IF('Data Entry Sheet'!BR168="D",4,IF('Data Entry Sheet'!BR168="E",5,""))))))</f>
        <v/>
      </c>
      <c r="AV168" s="0" t="str">
        <f aca="false">IF(A168="","",IF('Data Entry Sheet'!BS168="A",1,IF('Data Entry Sheet'!BS168="B",2,IF('Data Entry Sheet'!BS168="C",3,IF('Data Entry Sheet'!BS168="D",4,IF('Data Entry Sheet'!BS168="E",5,""))))))</f>
        <v/>
      </c>
      <c r="AW168" s="0" t="str">
        <f aca="false">IF(A168="","",IF('Data Entry Sheet'!BT168="A",1,IF('Data Entry Sheet'!BT168="B",2,IF('Data Entry Sheet'!BT168="C",3,IF('Data Entry Sheet'!BT168="D",4,IF('Data Entry Sheet'!BT168="E",5,""))))))</f>
        <v/>
      </c>
      <c r="AX168" s="0" t="str">
        <f aca="false">IF(A168="","",IF('Data Entry Sheet'!BU168="A",1,IF('Data Entry Sheet'!BU168="B",2,IF('Data Entry Sheet'!BU168="C",3,IF('Data Entry Sheet'!BU168="D",4,IF('Data Entry Sheet'!BU168="E",5,""))))))</f>
        <v/>
      </c>
      <c r="AY168" s="0" t="str">
        <f aca="false">IF(A168="","",IF('Data Entry Sheet'!BV168="A",1,IF('Data Entry Sheet'!BV168="B",2,IF('Data Entry Sheet'!BV168="C",3,IF('Data Entry Sheet'!BV168="D",4,IF('Data Entry Sheet'!BV168="E",5,""))))))</f>
        <v/>
      </c>
      <c r="AZ168" s="0" t="str">
        <f aca="false">IF(A168="","",IF('Data Entry Sheet'!BW168="A",1,IF('Data Entry Sheet'!BW168="B",2,IF('Data Entry Sheet'!BW168="C",3,IF('Data Entry Sheet'!BW168="D",4,IF('Data Entry Sheet'!BW168="E",5,""))))))</f>
        <v/>
      </c>
      <c r="BA168" s="0" t="str">
        <f aca="false">IF(A168="","",IF('Data Entry Sheet'!BX168="A",1,IF('Data Entry Sheet'!BX168="B",2,IF('Data Entry Sheet'!BX168="C",3,IF('Data Entry Sheet'!BX168="D",4,IF('Data Entry Sheet'!BX168="E",5,""))))))</f>
        <v/>
      </c>
      <c r="BB168" s="0" t="str">
        <f aca="false">IF(A168="","",IF('Data Entry Sheet'!BY168="A",1,IF('Data Entry Sheet'!BY168="B",2,IF('Data Entry Sheet'!BY168="C",3,IF('Data Entry Sheet'!BY168="D",4,IF('Data Entry Sheet'!BY168="E",5,""))))))</f>
        <v/>
      </c>
      <c r="BC168" s="0" t="str">
        <f aca="false">IF(A168="","",IF('Data Entry Sheet'!BZ168="A",1,IF('Data Entry Sheet'!BZ168="B",2,IF('Data Entry Sheet'!BZ168="C",3,IF('Data Entry Sheet'!BZ168="D",4,IF('Data Entry Sheet'!BZ168="E",5,""))))))</f>
        <v/>
      </c>
      <c r="BD168" s="0" t="str">
        <f aca="false">IF(A168="","",IF('Data Entry Sheet'!CA168="A",1,IF('Data Entry Sheet'!CA168="B",2,IF('Data Entry Sheet'!CA168="C",3,IF('Data Entry Sheet'!CA168="D",4,IF('Data Entry Sheet'!CA168="E",5,""))))))</f>
        <v/>
      </c>
      <c r="BE168" s="0" t="str">
        <f aca="false">IF(A168="","",IF('Data Entry Sheet'!CB168="A",1,IF('Data Entry Sheet'!CB168="B",2,IF('Data Entry Sheet'!CB168="C",3,IF('Data Entry Sheet'!CB168="D",4,IF('Data Entry Sheet'!CB168="E",5,""))))))</f>
        <v/>
      </c>
      <c r="BF168" s="0" t="str">
        <f aca="false">IF(A168="","",IF('Data Entry Sheet'!CC168="A",1,IF('Data Entry Sheet'!CC168="B",2,IF('Data Entry Sheet'!CC168="C",3,IF('Data Entry Sheet'!CC168="D",4,IF('Data Entry Sheet'!CC168="E",5,""))))))</f>
        <v/>
      </c>
      <c r="BG168" s="0" t="str">
        <f aca="false">IF(A168="","",IF('Data Entry Sheet'!CD168="A",1,IF('Data Entry Sheet'!CD168="B",2,IF('Data Entry Sheet'!CD168="C",3,IF('Data Entry Sheet'!CD168="D",4,IF('Data Entry Sheet'!CD168="E",5,""))))))</f>
        <v/>
      </c>
      <c r="BH168" s="0" t="str">
        <f aca="false">IF(A168="","",IF('Data Entry Sheet'!CE168="A",1,IF('Data Entry Sheet'!CE168="B",2,IF('Data Entry Sheet'!CE168="C",3,IF('Data Entry Sheet'!CE168="D",4,IF('Data Entry Sheet'!CE168="E",5,""))))))</f>
        <v/>
      </c>
      <c r="BI168" s="0" t="str">
        <f aca="false">IF(A168="","",IF('Data Entry Sheet'!CF168="A",1,IF('Data Entry Sheet'!CF168="B",2,IF('Data Entry Sheet'!CF168="C",3,IF('Data Entry Sheet'!CF168="D",4,IF('Data Entry Sheet'!CF168="E",5,""))))))</f>
        <v/>
      </c>
      <c r="BL168" s="65" t="str">
        <f aca="false">IF(A168="","",IF(ISERROR(AVERAGE(D168,(6-AA168),AG168,AK168,AL168,AO168)),"",AVERAGE(D168,(6-AA168),AG168,AK168,AL168,AO168)))</f>
        <v/>
      </c>
      <c r="BM168" s="65" t="str">
        <f aca="false">IF(A168="","",IF(ISERROR(AVERAGE(E168,F168,L168,(6-M168),W168,X168,AE168)),"",AVERAGE(E168,F168,L168,(6-M168),W168,X168,AE168)))</f>
        <v/>
      </c>
      <c r="BN168" s="65" t="str">
        <f aca="false">IF(A168="","",IF(ISERROR(AVERAGE(C168,I168,P168,AF168,AS168)),"",AVERAGE(C168,I168,P168,AF168,AS168)))</f>
        <v/>
      </c>
      <c r="BO168" s="65" t="str">
        <f aca="false">IF(A168="","",IF(ISERROR(AVERAGE(K168,S168,T168,AC168)),"",AVERAGE(K168,S168,T168,AC168)))</f>
        <v/>
      </c>
      <c r="BP168" s="65" t="str">
        <f aca="false">IF(A168="","",IF(ISERROR(AVERAGE(G168,H168,Y168,AT168)),"",AVERAGE(G168,H168,Y168,AT168)))</f>
        <v/>
      </c>
      <c r="BQ168" s="65" t="str">
        <f aca="false">IF(A168="","",IF(ISERROR(AVERAGE(R168,AB168,AH168,AI168)),"",AVERAGE(R168,AB168,AH168,AI168)))</f>
        <v/>
      </c>
      <c r="BS168" s="67" t="str">
        <f aca="false">IF(A168="","",IF(BL168="","",(BL168-1)*25))</f>
        <v/>
      </c>
      <c r="BT168" s="67" t="str">
        <f aca="false">IF(A168="","",IF(BM168="","",(BM168-1)*25))</f>
        <v/>
      </c>
      <c r="BU168" s="67" t="str">
        <f aca="false">IF(A168="","",IF(BN168="","",(BN168-1)*25))</f>
        <v/>
      </c>
      <c r="BV168" s="67" t="str">
        <f aca="false">IF(A168="","",IF(BO168="","",(BO168-1)*25))</f>
        <v/>
      </c>
      <c r="BW168" s="67" t="str">
        <f aca="false">IF(A168="","",IF(BP168="","",(BP168-1)*25))</f>
        <v/>
      </c>
      <c r="BX168" s="67" t="str">
        <f aca="false">IF(A168="","",IF(BQ168="","",(BQ168-1)*25))</f>
        <v/>
      </c>
    </row>
    <row r="169" customFormat="false" ht="12.75" hidden="false" customHeight="false" outlineLevel="0" collapsed="false">
      <c r="A169" s="0" t="str">
        <f aca="false">IF('Data Entry Sheet'!C169="","",'Data Entry Sheet'!C169)</f>
        <v/>
      </c>
      <c r="B169" s="0" t="str">
        <f aca="false">IF(A169="","",IF('Data Entry Sheet'!Y169="A",1,IF('Data Entry Sheet'!Y169="B",2,IF('Data Entry Sheet'!Y169="C",3,IF('Data Entry Sheet'!Y169="D",4,IF('Data Entry Sheet'!Y169="E",5,""))))))</f>
        <v/>
      </c>
      <c r="C169" s="0" t="str">
        <f aca="false">IF(A169="","",IF('Data Entry Sheet'!Z169="A",1,IF('Data Entry Sheet'!Z169="B",2,IF('Data Entry Sheet'!Z169="C",3,IF('Data Entry Sheet'!Z169="D",4,IF('Data Entry Sheet'!Z169="E",5,""))))))</f>
        <v/>
      </c>
      <c r="D169" s="0" t="str">
        <f aca="false">IF(A169="","",IF('Data Entry Sheet'!AA169="A",1,IF('Data Entry Sheet'!AA169="B",2,IF('Data Entry Sheet'!AA169="C",3,IF('Data Entry Sheet'!AA169="D",4,IF('Data Entry Sheet'!AA169="E",5,""))))))</f>
        <v/>
      </c>
      <c r="E169" s="0" t="str">
        <f aca="false">IF(A169="","",IF('Data Entry Sheet'!AB169="A",1,IF('Data Entry Sheet'!AB169="B",2,IF('Data Entry Sheet'!AB169="C",3,IF('Data Entry Sheet'!AB169="D",4,IF('Data Entry Sheet'!AB169="E",5,""))))))</f>
        <v/>
      </c>
      <c r="F169" s="0" t="str">
        <f aca="false">IF(A169="","",IF('Data Entry Sheet'!AC169="A",1,IF('Data Entry Sheet'!AC169="B",2,IF('Data Entry Sheet'!AC169="C",3,IF('Data Entry Sheet'!AC169="D",4,IF('Data Entry Sheet'!AC169="E",5,""))))))</f>
        <v/>
      </c>
      <c r="G169" s="0" t="str">
        <f aca="false">IF(A169="","",IF('Data Entry Sheet'!AD169="A",1,IF('Data Entry Sheet'!AD169="B",2,IF('Data Entry Sheet'!AD169="C",3,IF('Data Entry Sheet'!AD169="D",4,IF('Data Entry Sheet'!AD169="E",5,""))))))</f>
        <v/>
      </c>
      <c r="H169" s="0" t="str">
        <f aca="false">IF(A169="","",IF('Data Entry Sheet'!AE169="A",1,IF('Data Entry Sheet'!AE169="B",2,IF('Data Entry Sheet'!AE169="C",3,IF('Data Entry Sheet'!AE169="D",4,IF('Data Entry Sheet'!AE169="E",5,""))))))</f>
        <v/>
      </c>
      <c r="I169" s="0" t="str">
        <f aca="false">IF(A169="","",IF('Data Entry Sheet'!AF169="A",1,IF('Data Entry Sheet'!AF169="B",2,IF('Data Entry Sheet'!AF169="C",3,IF('Data Entry Sheet'!AF169="D",4,IF('Data Entry Sheet'!AF169="E",5,""))))))</f>
        <v/>
      </c>
      <c r="J169" s="0" t="str">
        <f aca="false">IF(A169="","",IF('Data Entry Sheet'!AG169="A",1,IF('Data Entry Sheet'!AG169="B",2,IF('Data Entry Sheet'!AG169="C",3,IF('Data Entry Sheet'!AG169="D",4,IF('Data Entry Sheet'!AG169="E",5,""))))))</f>
        <v/>
      </c>
      <c r="K169" s="0" t="str">
        <f aca="false">IF(A169="","",IF('Data Entry Sheet'!AH169="A",1,IF('Data Entry Sheet'!AH169="B",2,IF('Data Entry Sheet'!AH169="C",3,IF('Data Entry Sheet'!AH169="D",4,IF('Data Entry Sheet'!AH169="E",5,""))))))</f>
        <v/>
      </c>
      <c r="L169" s="0" t="str">
        <f aca="false">IF(A169="","",IF('Data Entry Sheet'!AI169="A",1,IF('Data Entry Sheet'!AI169="B",2,IF('Data Entry Sheet'!AI169="C",3,IF('Data Entry Sheet'!AI169="D",4,IF('Data Entry Sheet'!AI169="E",5,""))))))</f>
        <v/>
      </c>
      <c r="M169" s="0" t="str">
        <f aca="false">IF(A169="","",IF('Data Entry Sheet'!AJ169="A",1,IF('Data Entry Sheet'!AJ169="B",2,IF('Data Entry Sheet'!AJ169="C",3,IF('Data Entry Sheet'!AJ169="D",4,IF('Data Entry Sheet'!AJ169="E",5,""))))))</f>
        <v/>
      </c>
      <c r="N169" s="0" t="str">
        <f aca="false">IF(A169="","",IF('Data Entry Sheet'!AK169="A",1,IF('Data Entry Sheet'!AK169="B",2,IF('Data Entry Sheet'!AK169="C",3,IF('Data Entry Sheet'!AK169="D",4,IF('Data Entry Sheet'!AK169="E",5,""))))))</f>
        <v/>
      </c>
      <c r="O169" s="0" t="str">
        <f aca="false">IF(A169="","",IF('Data Entry Sheet'!AL169="A",1,IF('Data Entry Sheet'!AL169="B",2,IF('Data Entry Sheet'!AL169="C",3,IF('Data Entry Sheet'!AL169="D",4,IF('Data Entry Sheet'!AL169="E",5,""))))))</f>
        <v/>
      </c>
      <c r="P169" s="0" t="str">
        <f aca="false">IF(A169="","",IF('Data Entry Sheet'!AM169="A",1,IF('Data Entry Sheet'!AM169="B",2,IF('Data Entry Sheet'!AM169="C",3,IF('Data Entry Sheet'!AM169="D",4,IF('Data Entry Sheet'!AM169="E",5,""))))))</f>
        <v/>
      </c>
      <c r="Q169" s="0" t="str">
        <f aca="false">IF(A169="","",IF('Data Entry Sheet'!AN169="A",1,IF('Data Entry Sheet'!AN169="B",2,IF('Data Entry Sheet'!AN169="C",3,IF('Data Entry Sheet'!AN169="D",4,IF('Data Entry Sheet'!AN169="E",5,""))))))</f>
        <v/>
      </c>
      <c r="R169" s="0" t="str">
        <f aca="false">IF(A169="","",IF('Data Entry Sheet'!AO169="A",1,IF('Data Entry Sheet'!AO169="B",2,IF('Data Entry Sheet'!AO169="C",3,IF('Data Entry Sheet'!AO169="D",4,IF('Data Entry Sheet'!AO169="E",5,""))))))</f>
        <v/>
      </c>
      <c r="S169" s="0" t="str">
        <f aca="false">IF(A169="","",IF('Data Entry Sheet'!AP169="A",1,IF('Data Entry Sheet'!AP169="B",2,IF('Data Entry Sheet'!AP169="C",3,IF('Data Entry Sheet'!AP169="D",4,IF('Data Entry Sheet'!AP169="E",5,""))))))</f>
        <v/>
      </c>
      <c r="T169" s="0" t="str">
        <f aca="false">IF(A169="","",IF('Data Entry Sheet'!AQ169="A",1,IF('Data Entry Sheet'!AQ169="B",2,IF('Data Entry Sheet'!AQ169="C",3,IF('Data Entry Sheet'!AQ169="D",4,IF('Data Entry Sheet'!AQ169="E",5,""))))))</f>
        <v/>
      </c>
      <c r="U169" s="0" t="str">
        <f aca="false">IF(A169="","",IF('Data Entry Sheet'!AR169="A",1,IF('Data Entry Sheet'!AR169="B",2,IF('Data Entry Sheet'!AR169="C",3,IF('Data Entry Sheet'!AR169="D",4,IF('Data Entry Sheet'!AR169="E",5,""))))))</f>
        <v/>
      </c>
      <c r="V169" s="0" t="str">
        <f aca="false">IF(A169="","",IF('Data Entry Sheet'!AS169="A",1,IF('Data Entry Sheet'!AS169="B",2,IF('Data Entry Sheet'!AS169="C",3,IF('Data Entry Sheet'!AS169="D",4,IF('Data Entry Sheet'!AS169="E",5,""))))))</f>
        <v/>
      </c>
      <c r="W169" s="0" t="str">
        <f aca="false">IF(A169="","",IF('Data Entry Sheet'!AT169="A",1,IF('Data Entry Sheet'!AT169="B",2,IF('Data Entry Sheet'!AT169="C",3,IF('Data Entry Sheet'!AT169="D",4,IF('Data Entry Sheet'!AT169="E",5,""))))))</f>
        <v/>
      </c>
      <c r="X169" s="0" t="str">
        <f aca="false">IF(A169="","",IF('Data Entry Sheet'!AU169="A",1,IF('Data Entry Sheet'!AU169="B",2,IF('Data Entry Sheet'!AU169="C",3,IF('Data Entry Sheet'!AU169="D",4,IF('Data Entry Sheet'!AU169="E",5,""))))))</f>
        <v/>
      </c>
      <c r="Y169" s="0" t="str">
        <f aca="false">IF(A169="","",IF('Data Entry Sheet'!AV169="A",1,IF('Data Entry Sheet'!AV169="B",2,IF('Data Entry Sheet'!AV169="C",3,IF('Data Entry Sheet'!AV169="D",4,IF('Data Entry Sheet'!AV169="E",5,""))))))</f>
        <v/>
      </c>
      <c r="Z169" s="0" t="str">
        <f aca="false">IF(A169="","",IF('Data Entry Sheet'!AW169="A",1,IF('Data Entry Sheet'!AW169="B",2,IF('Data Entry Sheet'!AW169="C",3,IF('Data Entry Sheet'!AW169="D",4,IF('Data Entry Sheet'!AW169="E",5,""))))))</f>
        <v/>
      </c>
      <c r="AA169" s="0" t="str">
        <f aca="false">IF(A169="","",IF('Data Entry Sheet'!AX169="A",1,IF('Data Entry Sheet'!AX169="B",2,IF('Data Entry Sheet'!AX169="C",3,IF('Data Entry Sheet'!AX169="D",4,IF('Data Entry Sheet'!AX169="E",5,""))))))</f>
        <v/>
      </c>
      <c r="AB169" s="0" t="str">
        <f aca="false">IF(A169="","",IF('Data Entry Sheet'!AY169="A",1,IF('Data Entry Sheet'!AY169="B",2,IF('Data Entry Sheet'!AY169="C",3,IF('Data Entry Sheet'!AY169="D",4,IF('Data Entry Sheet'!AY169="E",5,""))))))</f>
        <v/>
      </c>
      <c r="AC169" s="0" t="str">
        <f aca="false">IF(A169="","",IF('Data Entry Sheet'!AZ169="A",1,IF('Data Entry Sheet'!AZ169="B",2,IF('Data Entry Sheet'!AZ169="C",3,IF('Data Entry Sheet'!AZ169="D",4,IF('Data Entry Sheet'!AZ169="E",5,""))))))</f>
        <v/>
      </c>
      <c r="AD169" s="0" t="str">
        <f aca="false">IF(A169="","",IF('Data Entry Sheet'!BA169="A",1,IF('Data Entry Sheet'!BA169="B",2,IF('Data Entry Sheet'!BA169="C",3,IF('Data Entry Sheet'!BA169="D",4,IF('Data Entry Sheet'!BA169="E",5,""))))))</f>
        <v/>
      </c>
      <c r="AE169" s="0" t="str">
        <f aca="false">IF(A169="","",IF('Data Entry Sheet'!BB169="A",1,IF('Data Entry Sheet'!BB169="B",2,IF('Data Entry Sheet'!BB169="C",3,IF('Data Entry Sheet'!BB169="D",4,IF('Data Entry Sheet'!BB169="E",5,""))))))</f>
        <v/>
      </c>
      <c r="AF169" s="0" t="str">
        <f aca="false">IF(A169="","",IF('Data Entry Sheet'!BC169="A",1,IF('Data Entry Sheet'!BC169="B",2,IF('Data Entry Sheet'!BC169="C",3,IF('Data Entry Sheet'!BC169="D",4,IF('Data Entry Sheet'!BC169="E",5,""))))))</f>
        <v/>
      </c>
      <c r="AG169" s="0" t="str">
        <f aca="false">IF(A169="","",IF('Data Entry Sheet'!BD169="A",1,IF('Data Entry Sheet'!BD169="B",2,IF('Data Entry Sheet'!BD169="C",3,IF('Data Entry Sheet'!BD169="D",4,IF('Data Entry Sheet'!BD169="E",5,""))))))</f>
        <v/>
      </c>
      <c r="AH169" s="0" t="str">
        <f aca="false">IF(A169="","",IF('Data Entry Sheet'!BE169="A",1,IF('Data Entry Sheet'!BE169="B",2,IF('Data Entry Sheet'!BE169="C",3,IF('Data Entry Sheet'!BE169="D",4,IF('Data Entry Sheet'!BE169="E",5,""))))))</f>
        <v/>
      </c>
      <c r="AI169" s="0" t="str">
        <f aca="false">IF(A169="","",IF('Data Entry Sheet'!BF169="A",1,IF('Data Entry Sheet'!BF169="B",2,IF('Data Entry Sheet'!BF169="C",3,IF('Data Entry Sheet'!BF169="D",4,IF('Data Entry Sheet'!BF169="E",5,""))))))</f>
        <v/>
      </c>
      <c r="AJ169" s="0" t="str">
        <f aca="false">IF(A169="","",IF('Data Entry Sheet'!BG169="A",1,IF('Data Entry Sheet'!BG169="B",2,IF('Data Entry Sheet'!BG169="C",3,IF('Data Entry Sheet'!BG169="D",4,IF('Data Entry Sheet'!BG169="E",5,""))))))</f>
        <v/>
      </c>
      <c r="AK169" s="0" t="str">
        <f aca="false">IF(A169="","",IF('Data Entry Sheet'!BH169="A",1,IF('Data Entry Sheet'!BH169="B",2,IF('Data Entry Sheet'!BH169="C",3,IF('Data Entry Sheet'!BH169="D",4,IF('Data Entry Sheet'!BH169="E",5,""))))))</f>
        <v/>
      </c>
      <c r="AL169" s="0" t="str">
        <f aca="false">IF(A169="","",IF('Data Entry Sheet'!BI169="A",1,IF('Data Entry Sheet'!BI169="B",2,IF('Data Entry Sheet'!BI169="C",3,IF('Data Entry Sheet'!BI169="D",4,IF('Data Entry Sheet'!BI169="E",5,""))))))</f>
        <v/>
      </c>
      <c r="AM169" s="0" t="str">
        <f aca="false">IF(A169="","",IF('Data Entry Sheet'!BJ169="A",1,IF('Data Entry Sheet'!BJ169="B",2,IF('Data Entry Sheet'!BJ169="C",3,IF('Data Entry Sheet'!BJ169="D",4,IF('Data Entry Sheet'!BJ169="E",5,""))))))</f>
        <v/>
      </c>
      <c r="AN169" s="0" t="str">
        <f aca="false">IF(A169="","",IF('Data Entry Sheet'!BK169="A",1,IF('Data Entry Sheet'!BK169="B",2,IF('Data Entry Sheet'!BK169="C",3,IF('Data Entry Sheet'!BK169="D",4,IF('Data Entry Sheet'!BK169="E",5,""))))))</f>
        <v/>
      </c>
      <c r="AO169" s="0" t="str">
        <f aca="false">IF(A169="","",IF('Data Entry Sheet'!BL169="A",1,IF('Data Entry Sheet'!BL169="B",2,IF('Data Entry Sheet'!BL169="C",3,IF('Data Entry Sheet'!BL169="D",4,IF('Data Entry Sheet'!BL169="E",5,""))))))</f>
        <v/>
      </c>
      <c r="AP169" s="0" t="str">
        <f aca="false">IF(A169="","",IF('Data Entry Sheet'!BM169="A",1,IF('Data Entry Sheet'!BM169="B",2,IF('Data Entry Sheet'!BM169="C",3,IF('Data Entry Sheet'!BM169="D",4,IF('Data Entry Sheet'!BM169="E",5,""))))))</f>
        <v/>
      </c>
      <c r="AQ169" s="0" t="str">
        <f aca="false">IF(A169="","",IF('Data Entry Sheet'!BN169="A",1,IF('Data Entry Sheet'!BN169="B",2,IF('Data Entry Sheet'!BN169="C",3,IF('Data Entry Sheet'!BN169="D",4,IF('Data Entry Sheet'!BN169="E",5,""))))))</f>
        <v/>
      </c>
      <c r="AR169" s="0" t="str">
        <f aca="false">IF(A169="","",IF('Data Entry Sheet'!BO169="A",1,IF('Data Entry Sheet'!BO169="B",2,IF('Data Entry Sheet'!BO169="C",3,IF('Data Entry Sheet'!BO169="D",4,IF('Data Entry Sheet'!BO169="E",5,""))))))</f>
        <v/>
      </c>
      <c r="AS169" s="0" t="str">
        <f aca="false">IF(A169="","",IF('Data Entry Sheet'!BP169="A",1,IF('Data Entry Sheet'!BP169="B",2,IF('Data Entry Sheet'!BP169="C",3,IF('Data Entry Sheet'!BP169="D",4,IF('Data Entry Sheet'!BP169="E",5,""))))))</f>
        <v/>
      </c>
      <c r="AT169" s="0" t="str">
        <f aca="false">IF(A169="","",IF('Data Entry Sheet'!BQ169="A",1,IF('Data Entry Sheet'!BQ169="B",2,IF('Data Entry Sheet'!BQ169="C",3,IF('Data Entry Sheet'!BQ169="D",4,IF('Data Entry Sheet'!BQ169="E",5,""))))))</f>
        <v/>
      </c>
      <c r="AU169" s="0" t="str">
        <f aca="false">IF(A169="","",IF('Data Entry Sheet'!BR169="A",1,IF('Data Entry Sheet'!BR169="B",2,IF('Data Entry Sheet'!BR169="C",3,IF('Data Entry Sheet'!BR169="D",4,IF('Data Entry Sheet'!BR169="E",5,""))))))</f>
        <v/>
      </c>
      <c r="AV169" s="0" t="str">
        <f aca="false">IF(A169="","",IF('Data Entry Sheet'!BS169="A",1,IF('Data Entry Sheet'!BS169="B",2,IF('Data Entry Sheet'!BS169="C",3,IF('Data Entry Sheet'!BS169="D",4,IF('Data Entry Sheet'!BS169="E",5,""))))))</f>
        <v/>
      </c>
      <c r="AW169" s="0" t="str">
        <f aca="false">IF(A169="","",IF('Data Entry Sheet'!BT169="A",1,IF('Data Entry Sheet'!BT169="B",2,IF('Data Entry Sheet'!BT169="C",3,IF('Data Entry Sheet'!BT169="D",4,IF('Data Entry Sheet'!BT169="E",5,""))))))</f>
        <v/>
      </c>
      <c r="AX169" s="0" t="str">
        <f aca="false">IF(A169="","",IF('Data Entry Sheet'!BU169="A",1,IF('Data Entry Sheet'!BU169="B",2,IF('Data Entry Sheet'!BU169="C",3,IF('Data Entry Sheet'!BU169="D",4,IF('Data Entry Sheet'!BU169="E",5,""))))))</f>
        <v/>
      </c>
      <c r="AY169" s="0" t="str">
        <f aca="false">IF(A169="","",IF('Data Entry Sheet'!BV169="A",1,IF('Data Entry Sheet'!BV169="B",2,IF('Data Entry Sheet'!BV169="C",3,IF('Data Entry Sheet'!BV169="D",4,IF('Data Entry Sheet'!BV169="E",5,""))))))</f>
        <v/>
      </c>
      <c r="AZ169" s="0" t="str">
        <f aca="false">IF(A169="","",IF('Data Entry Sheet'!BW169="A",1,IF('Data Entry Sheet'!BW169="B",2,IF('Data Entry Sheet'!BW169="C",3,IF('Data Entry Sheet'!BW169="D",4,IF('Data Entry Sheet'!BW169="E",5,""))))))</f>
        <v/>
      </c>
      <c r="BA169" s="0" t="str">
        <f aca="false">IF(A169="","",IF('Data Entry Sheet'!BX169="A",1,IF('Data Entry Sheet'!BX169="B",2,IF('Data Entry Sheet'!BX169="C",3,IF('Data Entry Sheet'!BX169="D",4,IF('Data Entry Sheet'!BX169="E",5,""))))))</f>
        <v/>
      </c>
      <c r="BB169" s="0" t="str">
        <f aca="false">IF(A169="","",IF('Data Entry Sheet'!BY169="A",1,IF('Data Entry Sheet'!BY169="B",2,IF('Data Entry Sheet'!BY169="C",3,IF('Data Entry Sheet'!BY169="D",4,IF('Data Entry Sheet'!BY169="E",5,""))))))</f>
        <v/>
      </c>
      <c r="BC169" s="0" t="str">
        <f aca="false">IF(A169="","",IF('Data Entry Sheet'!BZ169="A",1,IF('Data Entry Sheet'!BZ169="B",2,IF('Data Entry Sheet'!BZ169="C",3,IF('Data Entry Sheet'!BZ169="D",4,IF('Data Entry Sheet'!BZ169="E",5,""))))))</f>
        <v/>
      </c>
      <c r="BD169" s="0" t="str">
        <f aca="false">IF(A169="","",IF('Data Entry Sheet'!CA169="A",1,IF('Data Entry Sheet'!CA169="B",2,IF('Data Entry Sheet'!CA169="C",3,IF('Data Entry Sheet'!CA169="D",4,IF('Data Entry Sheet'!CA169="E",5,""))))))</f>
        <v/>
      </c>
      <c r="BE169" s="0" t="str">
        <f aca="false">IF(A169="","",IF('Data Entry Sheet'!CB169="A",1,IF('Data Entry Sheet'!CB169="B",2,IF('Data Entry Sheet'!CB169="C",3,IF('Data Entry Sheet'!CB169="D",4,IF('Data Entry Sheet'!CB169="E",5,""))))))</f>
        <v/>
      </c>
      <c r="BF169" s="0" t="str">
        <f aca="false">IF(A169="","",IF('Data Entry Sheet'!CC169="A",1,IF('Data Entry Sheet'!CC169="B",2,IF('Data Entry Sheet'!CC169="C",3,IF('Data Entry Sheet'!CC169="D",4,IF('Data Entry Sheet'!CC169="E",5,""))))))</f>
        <v/>
      </c>
      <c r="BG169" s="0" t="str">
        <f aca="false">IF(A169="","",IF('Data Entry Sheet'!CD169="A",1,IF('Data Entry Sheet'!CD169="B",2,IF('Data Entry Sheet'!CD169="C",3,IF('Data Entry Sheet'!CD169="D",4,IF('Data Entry Sheet'!CD169="E",5,""))))))</f>
        <v/>
      </c>
      <c r="BH169" s="0" t="str">
        <f aca="false">IF(A169="","",IF('Data Entry Sheet'!CE169="A",1,IF('Data Entry Sheet'!CE169="B",2,IF('Data Entry Sheet'!CE169="C",3,IF('Data Entry Sheet'!CE169="D",4,IF('Data Entry Sheet'!CE169="E",5,""))))))</f>
        <v/>
      </c>
      <c r="BI169" s="0" t="str">
        <f aca="false">IF(A169="","",IF('Data Entry Sheet'!CF169="A",1,IF('Data Entry Sheet'!CF169="B",2,IF('Data Entry Sheet'!CF169="C",3,IF('Data Entry Sheet'!CF169="D",4,IF('Data Entry Sheet'!CF169="E",5,""))))))</f>
        <v/>
      </c>
      <c r="BL169" s="65" t="str">
        <f aca="false">IF(A169="","",IF(ISERROR(AVERAGE(D169,(6-AA169),AG169,AK169,AL169,AO169)),"",AVERAGE(D169,(6-AA169),AG169,AK169,AL169,AO169)))</f>
        <v/>
      </c>
      <c r="BM169" s="65" t="str">
        <f aca="false">IF(A169="","",IF(ISERROR(AVERAGE(E169,F169,L169,(6-M169),W169,X169,AE169)),"",AVERAGE(E169,F169,L169,(6-M169),W169,X169,AE169)))</f>
        <v/>
      </c>
      <c r="BN169" s="65" t="str">
        <f aca="false">IF(A169="","",IF(ISERROR(AVERAGE(C169,I169,P169,AF169,AS169)),"",AVERAGE(C169,I169,P169,AF169,AS169)))</f>
        <v/>
      </c>
      <c r="BO169" s="65" t="str">
        <f aca="false">IF(A169="","",IF(ISERROR(AVERAGE(K169,S169,T169,AC169)),"",AVERAGE(K169,S169,T169,AC169)))</f>
        <v/>
      </c>
      <c r="BP169" s="65" t="str">
        <f aca="false">IF(A169="","",IF(ISERROR(AVERAGE(G169,H169,Y169,AT169)),"",AVERAGE(G169,H169,Y169,AT169)))</f>
        <v/>
      </c>
      <c r="BQ169" s="65" t="str">
        <f aca="false">IF(A169="","",IF(ISERROR(AVERAGE(R169,AB169,AH169,AI169)),"",AVERAGE(R169,AB169,AH169,AI169)))</f>
        <v/>
      </c>
      <c r="BS169" s="67" t="str">
        <f aca="false">IF(A169="","",IF(BL169="","",(BL169-1)*25))</f>
        <v/>
      </c>
      <c r="BT169" s="67" t="str">
        <f aca="false">IF(A169="","",IF(BM169="","",(BM169-1)*25))</f>
        <v/>
      </c>
      <c r="BU169" s="67" t="str">
        <f aca="false">IF(A169="","",IF(BN169="","",(BN169-1)*25))</f>
        <v/>
      </c>
      <c r="BV169" s="67" t="str">
        <f aca="false">IF(A169="","",IF(BO169="","",(BO169-1)*25))</f>
        <v/>
      </c>
      <c r="BW169" s="67" t="str">
        <f aca="false">IF(A169="","",IF(BP169="","",(BP169-1)*25))</f>
        <v/>
      </c>
      <c r="BX169" s="67" t="str">
        <f aca="false">IF(A169="","",IF(BQ169="","",(BQ169-1)*25))</f>
        <v/>
      </c>
    </row>
    <row r="170" customFormat="false" ht="12.75" hidden="false" customHeight="false" outlineLevel="0" collapsed="false">
      <c r="A170" s="0" t="str">
        <f aca="false">IF('Data Entry Sheet'!C170="","",'Data Entry Sheet'!C170)</f>
        <v/>
      </c>
      <c r="B170" s="0" t="str">
        <f aca="false">IF(A170="","",IF('Data Entry Sheet'!Y170="A",1,IF('Data Entry Sheet'!Y170="B",2,IF('Data Entry Sheet'!Y170="C",3,IF('Data Entry Sheet'!Y170="D",4,IF('Data Entry Sheet'!Y170="E",5,""))))))</f>
        <v/>
      </c>
      <c r="C170" s="0" t="str">
        <f aca="false">IF(A170="","",IF('Data Entry Sheet'!Z170="A",1,IF('Data Entry Sheet'!Z170="B",2,IF('Data Entry Sheet'!Z170="C",3,IF('Data Entry Sheet'!Z170="D",4,IF('Data Entry Sheet'!Z170="E",5,""))))))</f>
        <v/>
      </c>
      <c r="D170" s="0" t="str">
        <f aca="false">IF(A170="","",IF('Data Entry Sheet'!AA170="A",1,IF('Data Entry Sheet'!AA170="B",2,IF('Data Entry Sheet'!AA170="C",3,IF('Data Entry Sheet'!AA170="D",4,IF('Data Entry Sheet'!AA170="E",5,""))))))</f>
        <v/>
      </c>
      <c r="E170" s="0" t="str">
        <f aca="false">IF(A170="","",IF('Data Entry Sheet'!AB170="A",1,IF('Data Entry Sheet'!AB170="B",2,IF('Data Entry Sheet'!AB170="C",3,IF('Data Entry Sheet'!AB170="D",4,IF('Data Entry Sheet'!AB170="E",5,""))))))</f>
        <v/>
      </c>
      <c r="F170" s="0" t="str">
        <f aca="false">IF(A170="","",IF('Data Entry Sheet'!AC170="A",1,IF('Data Entry Sheet'!AC170="B",2,IF('Data Entry Sheet'!AC170="C",3,IF('Data Entry Sheet'!AC170="D",4,IF('Data Entry Sheet'!AC170="E",5,""))))))</f>
        <v/>
      </c>
      <c r="G170" s="0" t="str">
        <f aca="false">IF(A170="","",IF('Data Entry Sheet'!AD170="A",1,IF('Data Entry Sheet'!AD170="B",2,IF('Data Entry Sheet'!AD170="C",3,IF('Data Entry Sheet'!AD170="D",4,IF('Data Entry Sheet'!AD170="E",5,""))))))</f>
        <v/>
      </c>
      <c r="H170" s="0" t="str">
        <f aca="false">IF(A170="","",IF('Data Entry Sheet'!AE170="A",1,IF('Data Entry Sheet'!AE170="B",2,IF('Data Entry Sheet'!AE170="C",3,IF('Data Entry Sheet'!AE170="D",4,IF('Data Entry Sheet'!AE170="E",5,""))))))</f>
        <v/>
      </c>
      <c r="I170" s="0" t="str">
        <f aca="false">IF(A170="","",IF('Data Entry Sheet'!AF170="A",1,IF('Data Entry Sheet'!AF170="B",2,IF('Data Entry Sheet'!AF170="C",3,IF('Data Entry Sheet'!AF170="D",4,IF('Data Entry Sheet'!AF170="E",5,""))))))</f>
        <v/>
      </c>
      <c r="J170" s="0" t="str">
        <f aca="false">IF(A170="","",IF('Data Entry Sheet'!AG170="A",1,IF('Data Entry Sheet'!AG170="B",2,IF('Data Entry Sheet'!AG170="C",3,IF('Data Entry Sheet'!AG170="D",4,IF('Data Entry Sheet'!AG170="E",5,""))))))</f>
        <v/>
      </c>
      <c r="K170" s="0" t="str">
        <f aca="false">IF(A170="","",IF('Data Entry Sheet'!AH170="A",1,IF('Data Entry Sheet'!AH170="B",2,IF('Data Entry Sheet'!AH170="C",3,IF('Data Entry Sheet'!AH170="D",4,IF('Data Entry Sheet'!AH170="E",5,""))))))</f>
        <v/>
      </c>
      <c r="L170" s="0" t="str">
        <f aca="false">IF(A170="","",IF('Data Entry Sheet'!AI170="A",1,IF('Data Entry Sheet'!AI170="B",2,IF('Data Entry Sheet'!AI170="C",3,IF('Data Entry Sheet'!AI170="D",4,IF('Data Entry Sheet'!AI170="E",5,""))))))</f>
        <v/>
      </c>
      <c r="M170" s="0" t="str">
        <f aca="false">IF(A170="","",IF('Data Entry Sheet'!AJ170="A",1,IF('Data Entry Sheet'!AJ170="B",2,IF('Data Entry Sheet'!AJ170="C",3,IF('Data Entry Sheet'!AJ170="D",4,IF('Data Entry Sheet'!AJ170="E",5,""))))))</f>
        <v/>
      </c>
      <c r="N170" s="0" t="str">
        <f aca="false">IF(A170="","",IF('Data Entry Sheet'!AK170="A",1,IF('Data Entry Sheet'!AK170="B",2,IF('Data Entry Sheet'!AK170="C",3,IF('Data Entry Sheet'!AK170="D",4,IF('Data Entry Sheet'!AK170="E",5,""))))))</f>
        <v/>
      </c>
      <c r="O170" s="0" t="str">
        <f aca="false">IF(A170="","",IF('Data Entry Sheet'!AL170="A",1,IF('Data Entry Sheet'!AL170="B",2,IF('Data Entry Sheet'!AL170="C",3,IF('Data Entry Sheet'!AL170="D",4,IF('Data Entry Sheet'!AL170="E",5,""))))))</f>
        <v/>
      </c>
      <c r="P170" s="0" t="str">
        <f aca="false">IF(A170="","",IF('Data Entry Sheet'!AM170="A",1,IF('Data Entry Sheet'!AM170="B",2,IF('Data Entry Sheet'!AM170="C",3,IF('Data Entry Sheet'!AM170="D",4,IF('Data Entry Sheet'!AM170="E",5,""))))))</f>
        <v/>
      </c>
      <c r="Q170" s="0" t="str">
        <f aca="false">IF(A170="","",IF('Data Entry Sheet'!AN170="A",1,IF('Data Entry Sheet'!AN170="B",2,IF('Data Entry Sheet'!AN170="C",3,IF('Data Entry Sheet'!AN170="D",4,IF('Data Entry Sheet'!AN170="E",5,""))))))</f>
        <v/>
      </c>
      <c r="R170" s="0" t="str">
        <f aca="false">IF(A170="","",IF('Data Entry Sheet'!AO170="A",1,IF('Data Entry Sheet'!AO170="B",2,IF('Data Entry Sheet'!AO170="C",3,IF('Data Entry Sheet'!AO170="D",4,IF('Data Entry Sheet'!AO170="E",5,""))))))</f>
        <v/>
      </c>
      <c r="S170" s="0" t="str">
        <f aca="false">IF(A170="","",IF('Data Entry Sheet'!AP170="A",1,IF('Data Entry Sheet'!AP170="B",2,IF('Data Entry Sheet'!AP170="C",3,IF('Data Entry Sheet'!AP170="D",4,IF('Data Entry Sheet'!AP170="E",5,""))))))</f>
        <v/>
      </c>
      <c r="T170" s="0" t="str">
        <f aca="false">IF(A170="","",IF('Data Entry Sheet'!AQ170="A",1,IF('Data Entry Sheet'!AQ170="B",2,IF('Data Entry Sheet'!AQ170="C",3,IF('Data Entry Sheet'!AQ170="D",4,IF('Data Entry Sheet'!AQ170="E",5,""))))))</f>
        <v/>
      </c>
      <c r="U170" s="0" t="str">
        <f aca="false">IF(A170="","",IF('Data Entry Sheet'!AR170="A",1,IF('Data Entry Sheet'!AR170="B",2,IF('Data Entry Sheet'!AR170="C",3,IF('Data Entry Sheet'!AR170="D",4,IF('Data Entry Sheet'!AR170="E",5,""))))))</f>
        <v/>
      </c>
      <c r="V170" s="0" t="str">
        <f aca="false">IF(A170="","",IF('Data Entry Sheet'!AS170="A",1,IF('Data Entry Sheet'!AS170="B",2,IF('Data Entry Sheet'!AS170="C",3,IF('Data Entry Sheet'!AS170="D",4,IF('Data Entry Sheet'!AS170="E",5,""))))))</f>
        <v/>
      </c>
      <c r="W170" s="0" t="str">
        <f aca="false">IF(A170="","",IF('Data Entry Sheet'!AT170="A",1,IF('Data Entry Sheet'!AT170="B",2,IF('Data Entry Sheet'!AT170="C",3,IF('Data Entry Sheet'!AT170="D",4,IF('Data Entry Sheet'!AT170="E",5,""))))))</f>
        <v/>
      </c>
      <c r="X170" s="0" t="str">
        <f aca="false">IF(A170="","",IF('Data Entry Sheet'!AU170="A",1,IF('Data Entry Sheet'!AU170="B",2,IF('Data Entry Sheet'!AU170="C",3,IF('Data Entry Sheet'!AU170="D",4,IF('Data Entry Sheet'!AU170="E",5,""))))))</f>
        <v/>
      </c>
      <c r="Y170" s="0" t="str">
        <f aca="false">IF(A170="","",IF('Data Entry Sheet'!AV170="A",1,IF('Data Entry Sheet'!AV170="B",2,IF('Data Entry Sheet'!AV170="C",3,IF('Data Entry Sheet'!AV170="D",4,IF('Data Entry Sheet'!AV170="E",5,""))))))</f>
        <v/>
      </c>
      <c r="Z170" s="0" t="str">
        <f aca="false">IF(A170="","",IF('Data Entry Sheet'!AW170="A",1,IF('Data Entry Sheet'!AW170="B",2,IF('Data Entry Sheet'!AW170="C",3,IF('Data Entry Sheet'!AW170="D",4,IF('Data Entry Sheet'!AW170="E",5,""))))))</f>
        <v/>
      </c>
      <c r="AA170" s="0" t="str">
        <f aca="false">IF(A170="","",IF('Data Entry Sheet'!AX170="A",1,IF('Data Entry Sheet'!AX170="B",2,IF('Data Entry Sheet'!AX170="C",3,IF('Data Entry Sheet'!AX170="D",4,IF('Data Entry Sheet'!AX170="E",5,""))))))</f>
        <v/>
      </c>
      <c r="AB170" s="0" t="str">
        <f aca="false">IF(A170="","",IF('Data Entry Sheet'!AY170="A",1,IF('Data Entry Sheet'!AY170="B",2,IF('Data Entry Sheet'!AY170="C",3,IF('Data Entry Sheet'!AY170="D",4,IF('Data Entry Sheet'!AY170="E",5,""))))))</f>
        <v/>
      </c>
      <c r="AC170" s="0" t="str">
        <f aca="false">IF(A170="","",IF('Data Entry Sheet'!AZ170="A",1,IF('Data Entry Sheet'!AZ170="B",2,IF('Data Entry Sheet'!AZ170="C",3,IF('Data Entry Sheet'!AZ170="D",4,IF('Data Entry Sheet'!AZ170="E",5,""))))))</f>
        <v/>
      </c>
      <c r="AD170" s="0" t="str">
        <f aca="false">IF(A170="","",IF('Data Entry Sheet'!BA170="A",1,IF('Data Entry Sheet'!BA170="B",2,IF('Data Entry Sheet'!BA170="C",3,IF('Data Entry Sheet'!BA170="D",4,IF('Data Entry Sheet'!BA170="E",5,""))))))</f>
        <v/>
      </c>
      <c r="AE170" s="0" t="str">
        <f aca="false">IF(A170="","",IF('Data Entry Sheet'!BB170="A",1,IF('Data Entry Sheet'!BB170="B",2,IF('Data Entry Sheet'!BB170="C",3,IF('Data Entry Sheet'!BB170="D",4,IF('Data Entry Sheet'!BB170="E",5,""))))))</f>
        <v/>
      </c>
      <c r="AF170" s="0" t="str">
        <f aca="false">IF(A170="","",IF('Data Entry Sheet'!BC170="A",1,IF('Data Entry Sheet'!BC170="B",2,IF('Data Entry Sheet'!BC170="C",3,IF('Data Entry Sheet'!BC170="D",4,IF('Data Entry Sheet'!BC170="E",5,""))))))</f>
        <v/>
      </c>
      <c r="AG170" s="0" t="str">
        <f aca="false">IF(A170="","",IF('Data Entry Sheet'!BD170="A",1,IF('Data Entry Sheet'!BD170="B",2,IF('Data Entry Sheet'!BD170="C",3,IF('Data Entry Sheet'!BD170="D",4,IF('Data Entry Sheet'!BD170="E",5,""))))))</f>
        <v/>
      </c>
      <c r="AH170" s="0" t="str">
        <f aca="false">IF(A170="","",IF('Data Entry Sheet'!BE170="A",1,IF('Data Entry Sheet'!BE170="B",2,IF('Data Entry Sheet'!BE170="C",3,IF('Data Entry Sheet'!BE170="D",4,IF('Data Entry Sheet'!BE170="E",5,""))))))</f>
        <v/>
      </c>
      <c r="AI170" s="0" t="str">
        <f aca="false">IF(A170="","",IF('Data Entry Sheet'!BF170="A",1,IF('Data Entry Sheet'!BF170="B",2,IF('Data Entry Sheet'!BF170="C",3,IF('Data Entry Sheet'!BF170="D",4,IF('Data Entry Sheet'!BF170="E",5,""))))))</f>
        <v/>
      </c>
      <c r="AJ170" s="0" t="str">
        <f aca="false">IF(A170="","",IF('Data Entry Sheet'!BG170="A",1,IF('Data Entry Sheet'!BG170="B",2,IF('Data Entry Sheet'!BG170="C",3,IF('Data Entry Sheet'!BG170="D",4,IF('Data Entry Sheet'!BG170="E",5,""))))))</f>
        <v/>
      </c>
      <c r="AK170" s="0" t="str">
        <f aca="false">IF(A170="","",IF('Data Entry Sheet'!BH170="A",1,IF('Data Entry Sheet'!BH170="B",2,IF('Data Entry Sheet'!BH170="C",3,IF('Data Entry Sheet'!BH170="D",4,IF('Data Entry Sheet'!BH170="E",5,""))))))</f>
        <v/>
      </c>
      <c r="AL170" s="0" t="str">
        <f aca="false">IF(A170="","",IF('Data Entry Sheet'!BI170="A",1,IF('Data Entry Sheet'!BI170="B",2,IF('Data Entry Sheet'!BI170="C",3,IF('Data Entry Sheet'!BI170="D",4,IF('Data Entry Sheet'!BI170="E",5,""))))))</f>
        <v/>
      </c>
      <c r="AM170" s="0" t="str">
        <f aca="false">IF(A170="","",IF('Data Entry Sheet'!BJ170="A",1,IF('Data Entry Sheet'!BJ170="B",2,IF('Data Entry Sheet'!BJ170="C",3,IF('Data Entry Sheet'!BJ170="D",4,IF('Data Entry Sheet'!BJ170="E",5,""))))))</f>
        <v/>
      </c>
      <c r="AN170" s="0" t="str">
        <f aca="false">IF(A170="","",IF('Data Entry Sheet'!BK170="A",1,IF('Data Entry Sheet'!BK170="B",2,IF('Data Entry Sheet'!BK170="C",3,IF('Data Entry Sheet'!BK170="D",4,IF('Data Entry Sheet'!BK170="E",5,""))))))</f>
        <v/>
      </c>
      <c r="AO170" s="0" t="str">
        <f aca="false">IF(A170="","",IF('Data Entry Sheet'!BL170="A",1,IF('Data Entry Sheet'!BL170="B",2,IF('Data Entry Sheet'!BL170="C",3,IF('Data Entry Sheet'!BL170="D",4,IF('Data Entry Sheet'!BL170="E",5,""))))))</f>
        <v/>
      </c>
      <c r="AP170" s="0" t="str">
        <f aca="false">IF(A170="","",IF('Data Entry Sheet'!BM170="A",1,IF('Data Entry Sheet'!BM170="B",2,IF('Data Entry Sheet'!BM170="C",3,IF('Data Entry Sheet'!BM170="D",4,IF('Data Entry Sheet'!BM170="E",5,""))))))</f>
        <v/>
      </c>
      <c r="AQ170" s="0" t="str">
        <f aca="false">IF(A170="","",IF('Data Entry Sheet'!BN170="A",1,IF('Data Entry Sheet'!BN170="B",2,IF('Data Entry Sheet'!BN170="C",3,IF('Data Entry Sheet'!BN170="D",4,IF('Data Entry Sheet'!BN170="E",5,""))))))</f>
        <v/>
      </c>
      <c r="AR170" s="0" t="str">
        <f aca="false">IF(A170="","",IF('Data Entry Sheet'!BO170="A",1,IF('Data Entry Sheet'!BO170="B",2,IF('Data Entry Sheet'!BO170="C",3,IF('Data Entry Sheet'!BO170="D",4,IF('Data Entry Sheet'!BO170="E",5,""))))))</f>
        <v/>
      </c>
      <c r="AS170" s="0" t="str">
        <f aca="false">IF(A170="","",IF('Data Entry Sheet'!BP170="A",1,IF('Data Entry Sheet'!BP170="B",2,IF('Data Entry Sheet'!BP170="C",3,IF('Data Entry Sheet'!BP170="D",4,IF('Data Entry Sheet'!BP170="E",5,""))))))</f>
        <v/>
      </c>
      <c r="AT170" s="0" t="str">
        <f aca="false">IF(A170="","",IF('Data Entry Sheet'!BQ170="A",1,IF('Data Entry Sheet'!BQ170="B",2,IF('Data Entry Sheet'!BQ170="C",3,IF('Data Entry Sheet'!BQ170="D",4,IF('Data Entry Sheet'!BQ170="E",5,""))))))</f>
        <v/>
      </c>
      <c r="AU170" s="0" t="str">
        <f aca="false">IF(A170="","",IF('Data Entry Sheet'!BR170="A",1,IF('Data Entry Sheet'!BR170="B",2,IF('Data Entry Sheet'!BR170="C",3,IF('Data Entry Sheet'!BR170="D",4,IF('Data Entry Sheet'!BR170="E",5,""))))))</f>
        <v/>
      </c>
      <c r="AV170" s="0" t="str">
        <f aca="false">IF(A170="","",IF('Data Entry Sheet'!BS170="A",1,IF('Data Entry Sheet'!BS170="B",2,IF('Data Entry Sheet'!BS170="C",3,IF('Data Entry Sheet'!BS170="D",4,IF('Data Entry Sheet'!BS170="E",5,""))))))</f>
        <v/>
      </c>
      <c r="AW170" s="0" t="str">
        <f aca="false">IF(A170="","",IF('Data Entry Sheet'!BT170="A",1,IF('Data Entry Sheet'!BT170="B",2,IF('Data Entry Sheet'!BT170="C",3,IF('Data Entry Sheet'!BT170="D",4,IF('Data Entry Sheet'!BT170="E",5,""))))))</f>
        <v/>
      </c>
      <c r="AX170" s="0" t="str">
        <f aca="false">IF(A170="","",IF('Data Entry Sheet'!BU170="A",1,IF('Data Entry Sheet'!BU170="B",2,IF('Data Entry Sheet'!BU170="C",3,IF('Data Entry Sheet'!BU170="D",4,IF('Data Entry Sheet'!BU170="E",5,""))))))</f>
        <v/>
      </c>
      <c r="AY170" s="0" t="str">
        <f aca="false">IF(A170="","",IF('Data Entry Sheet'!BV170="A",1,IF('Data Entry Sheet'!BV170="B",2,IF('Data Entry Sheet'!BV170="C",3,IF('Data Entry Sheet'!BV170="D",4,IF('Data Entry Sheet'!BV170="E",5,""))))))</f>
        <v/>
      </c>
      <c r="AZ170" s="0" t="str">
        <f aca="false">IF(A170="","",IF('Data Entry Sheet'!BW170="A",1,IF('Data Entry Sheet'!BW170="B",2,IF('Data Entry Sheet'!BW170="C",3,IF('Data Entry Sheet'!BW170="D",4,IF('Data Entry Sheet'!BW170="E",5,""))))))</f>
        <v/>
      </c>
      <c r="BA170" s="0" t="str">
        <f aca="false">IF(A170="","",IF('Data Entry Sheet'!BX170="A",1,IF('Data Entry Sheet'!BX170="B",2,IF('Data Entry Sheet'!BX170="C",3,IF('Data Entry Sheet'!BX170="D",4,IF('Data Entry Sheet'!BX170="E",5,""))))))</f>
        <v/>
      </c>
      <c r="BB170" s="0" t="str">
        <f aca="false">IF(A170="","",IF('Data Entry Sheet'!BY170="A",1,IF('Data Entry Sheet'!BY170="B",2,IF('Data Entry Sheet'!BY170="C",3,IF('Data Entry Sheet'!BY170="D",4,IF('Data Entry Sheet'!BY170="E",5,""))))))</f>
        <v/>
      </c>
      <c r="BC170" s="0" t="str">
        <f aca="false">IF(A170="","",IF('Data Entry Sheet'!BZ170="A",1,IF('Data Entry Sheet'!BZ170="B",2,IF('Data Entry Sheet'!BZ170="C",3,IF('Data Entry Sheet'!BZ170="D",4,IF('Data Entry Sheet'!BZ170="E",5,""))))))</f>
        <v/>
      </c>
      <c r="BD170" s="0" t="str">
        <f aca="false">IF(A170="","",IF('Data Entry Sheet'!CA170="A",1,IF('Data Entry Sheet'!CA170="B",2,IF('Data Entry Sheet'!CA170="C",3,IF('Data Entry Sheet'!CA170="D",4,IF('Data Entry Sheet'!CA170="E",5,""))))))</f>
        <v/>
      </c>
      <c r="BE170" s="0" t="str">
        <f aca="false">IF(A170="","",IF('Data Entry Sheet'!CB170="A",1,IF('Data Entry Sheet'!CB170="B",2,IF('Data Entry Sheet'!CB170="C",3,IF('Data Entry Sheet'!CB170="D",4,IF('Data Entry Sheet'!CB170="E",5,""))))))</f>
        <v/>
      </c>
      <c r="BF170" s="0" t="str">
        <f aca="false">IF(A170="","",IF('Data Entry Sheet'!CC170="A",1,IF('Data Entry Sheet'!CC170="B",2,IF('Data Entry Sheet'!CC170="C",3,IF('Data Entry Sheet'!CC170="D",4,IF('Data Entry Sheet'!CC170="E",5,""))))))</f>
        <v/>
      </c>
      <c r="BG170" s="0" t="str">
        <f aca="false">IF(A170="","",IF('Data Entry Sheet'!CD170="A",1,IF('Data Entry Sheet'!CD170="B",2,IF('Data Entry Sheet'!CD170="C",3,IF('Data Entry Sheet'!CD170="D",4,IF('Data Entry Sheet'!CD170="E",5,""))))))</f>
        <v/>
      </c>
      <c r="BH170" s="0" t="str">
        <f aca="false">IF(A170="","",IF('Data Entry Sheet'!CE170="A",1,IF('Data Entry Sheet'!CE170="B",2,IF('Data Entry Sheet'!CE170="C",3,IF('Data Entry Sheet'!CE170="D",4,IF('Data Entry Sheet'!CE170="E",5,""))))))</f>
        <v/>
      </c>
      <c r="BI170" s="0" t="str">
        <f aca="false">IF(A170="","",IF('Data Entry Sheet'!CF170="A",1,IF('Data Entry Sheet'!CF170="B",2,IF('Data Entry Sheet'!CF170="C",3,IF('Data Entry Sheet'!CF170="D",4,IF('Data Entry Sheet'!CF170="E",5,""))))))</f>
        <v/>
      </c>
      <c r="BL170" s="65" t="str">
        <f aca="false">IF(A170="","",IF(ISERROR(AVERAGE(D170,(6-AA170),AG170,AK170,AL170,AO170)),"",AVERAGE(D170,(6-AA170),AG170,AK170,AL170,AO170)))</f>
        <v/>
      </c>
      <c r="BM170" s="65" t="str">
        <f aca="false">IF(A170="","",IF(ISERROR(AVERAGE(E170,F170,L170,(6-M170),W170,X170,AE170)),"",AVERAGE(E170,F170,L170,(6-M170),W170,X170,AE170)))</f>
        <v/>
      </c>
      <c r="BN170" s="65" t="str">
        <f aca="false">IF(A170="","",IF(ISERROR(AVERAGE(C170,I170,P170,AF170,AS170)),"",AVERAGE(C170,I170,P170,AF170,AS170)))</f>
        <v/>
      </c>
      <c r="BO170" s="65" t="str">
        <f aca="false">IF(A170="","",IF(ISERROR(AVERAGE(K170,S170,T170,AC170)),"",AVERAGE(K170,S170,T170,AC170)))</f>
        <v/>
      </c>
      <c r="BP170" s="65" t="str">
        <f aca="false">IF(A170="","",IF(ISERROR(AVERAGE(G170,H170,Y170,AT170)),"",AVERAGE(G170,H170,Y170,AT170)))</f>
        <v/>
      </c>
      <c r="BQ170" s="65" t="str">
        <f aca="false">IF(A170="","",IF(ISERROR(AVERAGE(R170,AB170,AH170,AI170)),"",AVERAGE(R170,AB170,AH170,AI170)))</f>
        <v/>
      </c>
      <c r="BS170" s="67" t="str">
        <f aca="false">IF(A170="","",IF(BL170="","",(BL170-1)*25))</f>
        <v/>
      </c>
      <c r="BT170" s="67" t="str">
        <f aca="false">IF(A170="","",IF(BM170="","",(BM170-1)*25))</f>
        <v/>
      </c>
      <c r="BU170" s="67" t="str">
        <f aca="false">IF(A170="","",IF(BN170="","",(BN170-1)*25))</f>
        <v/>
      </c>
      <c r="BV170" s="67" t="str">
        <f aca="false">IF(A170="","",IF(BO170="","",(BO170-1)*25))</f>
        <v/>
      </c>
      <c r="BW170" s="67" t="str">
        <f aca="false">IF(A170="","",IF(BP170="","",(BP170-1)*25))</f>
        <v/>
      </c>
      <c r="BX170" s="67" t="str">
        <f aca="false">IF(A170="","",IF(BQ170="","",(BQ170-1)*25))</f>
        <v/>
      </c>
    </row>
    <row r="171" customFormat="false" ht="12.75" hidden="false" customHeight="false" outlineLevel="0" collapsed="false">
      <c r="A171" s="0" t="str">
        <f aca="false">IF('Data Entry Sheet'!C171="","",'Data Entry Sheet'!C171)</f>
        <v/>
      </c>
      <c r="B171" s="0" t="str">
        <f aca="false">IF(A171="","",IF('Data Entry Sheet'!Y171="A",1,IF('Data Entry Sheet'!Y171="B",2,IF('Data Entry Sheet'!Y171="C",3,IF('Data Entry Sheet'!Y171="D",4,IF('Data Entry Sheet'!Y171="E",5,""))))))</f>
        <v/>
      </c>
      <c r="C171" s="0" t="str">
        <f aca="false">IF(A171="","",IF('Data Entry Sheet'!Z171="A",1,IF('Data Entry Sheet'!Z171="B",2,IF('Data Entry Sheet'!Z171="C",3,IF('Data Entry Sheet'!Z171="D",4,IF('Data Entry Sheet'!Z171="E",5,""))))))</f>
        <v/>
      </c>
      <c r="D171" s="0" t="str">
        <f aca="false">IF(A171="","",IF('Data Entry Sheet'!AA171="A",1,IF('Data Entry Sheet'!AA171="B",2,IF('Data Entry Sheet'!AA171="C",3,IF('Data Entry Sheet'!AA171="D",4,IF('Data Entry Sheet'!AA171="E",5,""))))))</f>
        <v/>
      </c>
      <c r="E171" s="0" t="str">
        <f aca="false">IF(A171="","",IF('Data Entry Sheet'!AB171="A",1,IF('Data Entry Sheet'!AB171="B",2,IF('Data Entry Sheet'!AB171="C",3,IF('Data Entry Sheet'!AB171="D",4,IF('Data Entry Sheet'!AB171="E",5,""))))))</f>
        <v/>
      </c>
      <c r="F171" s="0" t="str">
        <f aca="false">IF(A171="","",IF('Data Entry Sheet'!AC171="A",1,IF('Data Entry Sheet'!AC171="B",2,IF('Data Entry Sheet'!AC171="C",3,IF('Data Entry Sheet'!AC171="D",4,IF('Data Entry Sheet'!AC171="E",5,""))))))</f>
        <v/>
      </c>
      <c r="G171" s="0" t="str">
        <f aca="false">IF(A171="","",IF('Data Entry Sheet'!AD171="A",1,IF('Data Entry Sheet'!AD171="B",2,IF('Data Entry Sheet'!AD171="C",3,IF('Data Entry Sheet'!AD171="D",4,IF('Data Entry Sheet'!AD171="E",5,""))))))</f>
        <v/>
      </c>
      <c r="H171" s="0" t="str">
        <f aca="false">IF(A171="","",IF('Data Entry Sheet'!AE171="A",1,IF('Data Entry Sheet'!AE171="B",2,IF('Data Entry Sheet'!AE171="C",3,IF('Data Entry Sheet'!AE171="D",4,IF('Data Entry Sheet'!AE171="E",5,""))))))</f>
        <v/>
      </c>
      <c r="I171" s="0" t="str">
        <f aca="false">IF(A171="","",IF('Data Entry Sheet'!AF171="A",1,IF('Data Entry Sheet'!AF171="B",2,IF('Data Entry Sheet'!AF171="C",3,IF('Data Entry Sheet'!AF171="D",4,IF('Data Entry Sheet'!AF171="E",5,""))))))</f>
        <v/>
      </c>
      <c r="J171" s="0" t="str">
        <f aca="false">IF(A171="","",IF('Data Entry Sheet'!AG171="A",1,IF('Data Entry Sheet'!AG171="B",2,IF('Data Entry Sheet'!AG171="C",3,IF('Data Entry Sheet'!AG171="D",4,IF('Data Entry Sheet'!AG171="E",5,""))))))</f>
        <v/>
      </c>
      <c r="K171" s="0" t="str">
        <f aca="false">IF(A171="","",IF('Data Entry Sheet'!AH171="A",1,IF('Data Entry Sheet'!AH171="B",2,IF('Data Entry Sheet'!AH171="C",3,IF('Data Entry Sheet'!AH171="D",4,IF('Data Entry Sheet'!AH171="E",5,""))))))</f>
        <v/>
      </c>
      <c r="L171" s="0" t="str">
        <f aca="false">IF(A171="","",IF('Data Entry Sheet'!AI171="A",1,IF('Data Entry Sheet'!AI171="B",2,IF('Data Entry Sheet'!AI171="C",3,IF('Data Entry Sheet'!AI171="D",4,IF('Data Entry Sheet'!AI171="E",5,""))))))</f>
        <v/>
      </c>
      <c r="M171" s="0" t="str">
        <f aca="false">IF(A171="","",IF('Data Entry Sheet'!AJ171="A",1,IF('Data Entry Sheet'!AJ171="B",2,IF('Data Entry Sheet'!AJ171="C",3,IF('Data Entry Sheet'!AJ171="D",4,IF('Data Entry Sheet'!AJ171="E",5,""))))))</f>
        <v/>
      </c>
      <c r="N171" s="0" t="str">
        <f aca="false">IF(A171="","",IF('Data Entry Sheet'!AK171="A",1,IF('Data Entry Sheet'!AK171="B",2,IF('Data Entry Sheet'!AK171="C",3,IF('Data Entry Sheet'!AK171="D",4,IF('Data Entry Sheet'!AK171="E",5,""))))))</f>
        <v/>
      </c>
      <c r="O171" s="0" t="str">
        <f aca="false">IF(A171="","",IF('Data Entry Sheet'!AL171="A",1,IF('Data Entry Sheet'!AL171="B",2,IF('Data Entry Sheet'!AL171="C",3,IF('Data Entry Sheet'!AL171="D",4,IF('Data Entry Sheet'!AL171="E",5,""))))))</f>
        <v/>
      </c>
      <c r="P171" s="0" t="str">
        <f aca="false">IF(A171="","",IF('Data Entry Sheet'!AM171="A",1,IF('Data Entry Sheet'!AM171="B",2,IF('Data Entry Sheet'!AM171="C",3,IF('Data Entry Sheet'!AM171="D",4,IF('Data Entry Sheet'!AM171="E",5,""))))))</f>
        <v/>
      </c>
      <c r="Q171" s="0" t="str">
        <f aca="false">IF(A171="","",IF('Data Entry Sheet'!AN171="A",1,IF('Data Entry Sheet'!AN171="B",2,IF('Data Entry Sheet'!AN171="C",3,IF('Data Entry Sheet'!AN171="D",4,IF('Data Entry Sheet'!AN171="E",5,""))))))</f>
        <v/>
      </c>
      <c r="R171" s="0" t="str">
        <f aca="false">IF(A171="","",IF('Data Entry Sheet'!AO171="A",1,IF('Data Entry Sheet'!AO171="B",2,IF('Data Entry Sheet'!AO171="C",3,IF('Data Entry Sheet'!AO171="D",4,IF('Data Entry Sheet'!AO171="E",5,""))))))</f>
        <v/>
      </c>
      <c r="S171" s="0" t="str">
        <f aca="false">IF(A171="","",IF('Data Entry Sheet'!AP171="A",1,IF('Data Entry Sheet'!AP171="B",2,IF('Data Entry Sheet'!AP171="C",3,IF('Data Entry Sheet'!AP171="D",4,IF('Data Entry Sheet'!AP171="E",5,""))))))</f>
        <v/>
      </c>
      <c r="T171" s="0" t="str">
        <f aca="false">IF(A171="","",IF('Data Entry Sheet'!AQ171="A",1,IF('Data Entry Sheet'!AQ171="B",2,IF('Data Entry Sheet'!AQ171="C",3,IF('Data Entry Sheet'!AQ171="D",4,IF('Data Entry Sheet'!AQ171="E",5,""))))))</f>
        <v/>
      </c>
      <c r="U171" s="0" t="str">
        <f aca="false">IF(A171="","",IF('Data Entry Sheet'!AR171="A",1,IF('Data Entry Sheet'!AR171="B",2,IF('Data Entry Sheet'!AR171="C",3,IF('Data Entry Sheet'!AR171="D",4,IF('Data Entry Sheet'!AR171="E",5,""))))))</f>
        <v/>
      </c>
      <c r="V171" s="0" t="str">
        <f aca="false">IF(A171="","",IF('Data Entry Sheet'!AS171="A",1,IF('Data Entry Sheet'!AS171="B",2,IF('Data Entry Sheet'!AS171="C",3,IF('Data Entry Sheet'!AS171="D",4,IF('Data Entry Sheet'!AS171="E",5,""))))))</f>
        <v/>
      </c>
      <c r="W171" s="0" t="str">
        <f aca="false">IF(A171="","",IF('Data Entry Sheet'!AT171="A",1,IF('Data Entry Sheet'!AT171="B",2,IF('Data Entry Sheet'!AT171="C",3,IF('Data Entry Sheet'!AT171="D",4,IF('Data Entry Sheet'!AT171="E",5,""))))))</f>
        <v/>
      </c>
      <c r="X171" s="0" t="str">
        <f aca="false">IF(A171="","",IF('Data Entry Sheet'!AU171="A",1,IF('Data Entry Sheet'!AU171="B",2,IF('Data Entry Sheet'!AU171="C",3,IF('Data Entry Sheet'!AU171="D",4,IF('Data Entry Sheet'!AU171="E",5,""))))))</f>
        <v/>
      </c>
      <c r="Y171" s="0" t="str">
        <f aca="false">IF(A171="","",IF('Data Entry Sheet'!AV171="A",1,IF('Data Entry Sheet'!AV171="B",2,IF('Data Entry Sheet'!AV171="C",3,IF('Data Entry Sheet'!AV171="D",4,IF('Data Entry Sheet'!AV171="E",5,""))))))</f>
        <v/>
      </c>
      <c r="Z171" s="0" t="str">
        <f aca="false">IF(A171="","",IF('Data Entry Sheet'!AW171="A",1,IF('Data Entry Sheet'!AW171="B",2,IF('Data Entry Sheet'!AW171="C",3,IF('Data Entry Sheet'!AW171="D",4,IF('Data Entry Sheet'!AW171="E",5,""))))))</f>
        <v/>
      </c>
      <c r="AA171" s="0" t="str">
        <f aca="false">IF(A171="","",IF('Data Entry Sheet'!AX171="A",1,IF('Data Entry Sheet'!AX171="B",2,IF('Data Entry Sheet'!AX171="C",3,IF('Data Entry Sheet'!AX171="D",4,IF('Data Entry Sheet'!AX171="E",5,""))))))</f>
        <v/>
      </c>
      <c r="AB171" s="0" t="str">
        <f aca="false">IF(A171="","",IF('Data Entry Sheet'!AY171="A",1,IF('Data Entry Sheet'!AY171="B",2,IF('Data Entry Sheet'!AY171="C",3,IF('Data Entry Sheet'!AY171="D",4,IF('Data Entry Sheet'!AY171="E",5,""))))))</f>
        <v/>
      </c>
      <c r="AC171" s="0" t="str">
        <f aca="false">IF(A171="","",IF('Data Entry Sheet'!AZ171="A",1,IF('Data Entry Sheet'!AZ171="B",2,IF('Data Entry Sheet'!AZ171="C",3,IF('Data Entry Sheet'!AZ171="D",4,IF('Data Entry Sheet'!AZ171="E",5,""))))))</f>
        <v/>
      </c>
      <c r="AD171" s="0" t="str">
        <f aca="false">IF(A171="","",IF('Data Entry Sheet'!BA171="A",1,IF('Data Entry Sheet'!BA171="B",2,IF('Data Entry Sheet'!BA171="C",3,IF('Data Entry Sheet'!BA171="D",4,IF('Data Entry Sheet'!BA171="E",5,""))))))</f>
        <v/>
      </c>
      <c r="AE171" s="0" t="str">
        <f aca="false">IF(A171="","",IF('Data Entry Sheet'!BB171="A",1,IF('Data Entry Sheet'!BB171="B",2,IF('Data Entry Sheet'!BB171="C",3,IF('Data Entry Sheet'!BB171="D",4,IF('Data Entry Sheet'!BB171="E",5,""))))))</f>
        <v/>
      </c>
      <c r="AF171" s="0" t="str">
        <f aca="false">IF(A171="","",IF('Data Entry Sheet'!BC171="A",1,IF('Data Entry Sheet'!BC171="B",2,IF('Data Entry Sheet'!BC171="C",3,IF('Data Entry Sheet'!BC171="D",4,IF('Data Entry Sheet'!BC171="E",5,""))))))</f>
        <v/>
      </c>
      <c r="AG171" s="0" t="str">
        <f aca="false">IF(A171="","",IF('Data Entry Sheet'!BD171="A",1,IF('Data Entry Sheet'!BD171="B",2,IF('Data Entry Sheet'!BD171="C",3,IF('Data Entry Sheet'!BD171="D",4,IF('Data Entry Sheet'!BD171="E",5,""))))))</f>
        <v/>
      </c>
      <c r="AH171" s="0" t="str">
        <f aca="false">IF(A171="","",IF('Data Entry Sheet'!BE171="A",1,IF('Data Entry Sheet'!BE171="B",2,IF('Data Entry Sheet'!BE171="C",3,IF('Data Entry Sheet'!BE171="D",4,IF('Data Entry Sheet'!BE171="E",5,""))))))</f>
        <v/>
      </c>
      <c r="AI171" s="0" t="str">
        <f aca="false">IF(A171="","",IF('Data Entry Sheet'!BF171="A",1,IF('Data Entry Sheet'!BF171="B",2,IF('Data Entry Sheet'!BF171="C",3,IF('Data Entry Sheet'!BF171="D",4,IF('Data Entry Sheet'!BF171="E",5,""))))))</f>
        <v/>
      </c>
      <c r="AJ171" s="0" t="str">
        <f aca="false">IF(A171="","",IF('Data Entry Sheet'!BG171="A",1,IF('Data Entry Sheet'!BG171="B",2,IF('Data Entry Sheet'!BG171="C",3,IF('Data Entry Sheet'!BG171="D",4,IF('Data Entry Sheet'!BG171="E",5,""))))))</f>
        <v/>
      </c>
      <c r="AK171" s="0" t="str">
        <f aca="false">IF(A171="","",IF('Data Entry Sheet'!BH171="A",1,IF('Data Entry Sheet'!BH171="B",2,IF('Data Entry Sheet'!BH171="C",3,IF('Data Entry Sheet'!BH171="D",4,IF('Data Entry Sheet'!BH171="E",5,""))))))</f>
        <v/>
      </c>
      <c r="AL171" s="0" t="str">
        <f aca="false">IF(A171="","",IF('Data Entry Sheet'!BI171="A",1,IF('Data Entry Sheet'!BI171="B",2,IF('Data Entry Sheet'!BI171="C",3,IF('Data Entry Sheet'!BI171="D",4,IF('Data Entry Sheet'!BI171="E",5,""))))))</f>
        <v/>
      </c>
      <c r="AM171" s="0" t="str">
        <f aca="false">IF(A171="","",IF('Data Entry Sheet'!BJ171="A",1,IF('Data Entry Sheet'!BJ171="B",2,IF('Data Entry Sheet'!BJ171="C",3,IF('Data Entry Sheet'!BJ171="D",4,IF('Data Entry Sheet'!BJ171="E",5,""))))))</f>
        <v/>
      </c>
      <c r="AN171" s="0" t="str">
        <f aca="false">IF(A171="","",IF('Data Entry Sheet'!BK171="A",1,IF('Data Entry Sheet'!BK171="B",2,IF('Data Entry Sheet'!BK171="C",3,IF('Data Entry Sheet'!BK171="D",4,IF('Data Entry Sheet'!BK171="E",5,""))))))</f>
        <v/>
      </c>
      <c r="AO171" s="0" t="str">
        <f aca="false">IF(A171="","",IF('Data Entry Sheet'!BL171="A",1,IF('Data Entry Sheet'!BL171="B",2,IF('Data Entry Sheet'!BL171="C",3,IF('Data Entry Sheet'!BL171="D",4,IF('Data Entry Sheet'!BL171="E",5,""))))))</f>
        <v/>
      </c>
      <c r="AP171" s="0" t="str">
        <f aca="false">IF(A171="","",IF('Data Entry Sheet'!BM171="A",1,IF('Data Entry Sheet'!BM171="B",2,IF('Data Entry Sheet'!BM171="C",3,IF('Data Entry Sheet'!BM171="D",4,IF('Data Entry Sheet'!BM171="E",5,""))))))</f>
        <v/>
      </c>
      <c r="AQ171" s="0" t="str">
        <f aca="false">IF(A171="","",IF('Data Entry Sheet'!BN171="A",1,IF('Data Entry Sheet'!BN171="B",2,IF('Data Entry Sheet'!BN171="C",3,IF('Data Entry Sheet'!BN171="D",4,IF('Data Entry Sheet'!BN171="E",5,""))))))</f>
        <v/>
      </c>
      <c r="AR171" s="0" t="str">
        <f aca="false">IF(A171="","",IF('Data Entry Sheet'!BO171="A",1,IF('Data Entry Sheet'!BO171="B",2,IF('Data Entry Sheet'!BO171="C",3,IF('Data Entry Sheet'!BO171="D",4,IF('Data Entry Sheet'!BO171="E",5,""))))))</f>
        <v/>
      </c>
      <c r="AS171" s="0" t="str">
        <f aca="false">IF(A171="","",IF('Data Entry Sheet'!BP171="A",1,IF('Data Entry Sheet'!BP171="B",2,IF('Data Entry Sheet'!BP171="C",3,IF('Data Entry Sheet'!BP171="D",4,IF('Data Entry Sheet'!BP171="E",5,""))))))</f>
        <v/>
      </c>
      <c r="AT171" s="0" t="str">
        <f aca="false">IF(A171="","",IF('Data Entry Sheet'!BQ171="A",1,IF('Data Entry Sheet'!BQ171="B",2,IF('Data Entry Sheet'!BQ171="C",3,IF('Data Entry Sheet'!BQ171="D",4,IF('Data Entry Sheet'!BQ171="E",5,""))))))</f>
        <v/>
      </c>
      <c r="AU171" s="0" t="str">
        <f aca="false">IF(A171="","",IF('Data Entry Sheet'!BR171="A",1,IF('Data Entry Sheet'!BR171="B",2,IF('Data Entry Sheet'!BR171="C",3,IF('Data Entry Sheet'!BR171="D",4,IF('Data Entry Sheet'!BR171="E",5,""))))))</f>
        <v/>
      </c>
      <c r="AV171" s="0" t="str">
        <f aca="false">IF(A171="","",IF('Data Entry Sheet'!BS171="A",1,IF('Data Entry Sheet'!BS171="B",2,IF('Data Entry Sheet'!BS171="C",3,IF('Data Entry Sheet'!BS171="D",4,IF('Data Entry Sheet'!BS171="E",5,""))))))</f>
        <v/>
      </c>
      <c r="AW171" s="0" t="str">
        <f aca="false">IF(A171="","",IF('Data Entry Sheet'!BT171="A",1,IF('Data Entry Sheet'!BT171="B",2,IF('Data Entry Sheet'!BT171="C",3,IF('Data Entry Sheet'!BT171="D",4,IF('Data Entry Sheet'!BT171="E",5,""))))))</f>
        <v/>
      </c>
      <c r="AX171" s="0" t="str">
        <f aca="false">IF(A171="","",IF('Data Entry Sheet'!BU171="A",1,IF('Data Entry Sheet'!BU171="B",2,IF('Data Entry Sheet'!BU171="C",3,IF('Data Entry Sheet'!BU171="D",4,IF('Data Entry Sheet'!BU171="E",5,""))))))</f>
        <v/>
      </c>
      <c r="AY171" s="0" t="str">
        <f aca="false">IF(A171="","",IF('Data Entry Sheet'!BV171="A",1,IF('Data Entry Sheet'!BV171="B",2,IF('Data Entry Sheet'!BV171="C",3,IF('Data Entry Sheet'!BV171="D",4,IF('Data Entry Sheet'!BV171="E",5,""))))))</f>
        <v/>
      </c>
      <c r="AZ171" s="0" t="str">
        <f aca="false">IF(A171="","",IF('Data Entry Sheet'!BW171="A",1,IF('Data Entry Sheet'!BW171="B",2,IF('Data Entry Sheet'!BW171="C",3,IF('Data Entry Sheet'!BW171="D",4,IF('Data Entry Sheet'!BW171="E",5,""))))))</f>
        <v/>
      </c>
      <c r="BA171" s="0" t="str">
        <f aca="false">IF(A171="","",IF('Data Entry Sheet'!BX171="A",1,IF('Data Entry Sheet'!BX171="B",2,IF('Data Entry Sheet'!BX171="C",3,IF('Data Entry Sheet'!BX171="D",4,IF('Data Entry Sheet'!BX171="E",5,""))))))</f>
        <v/>
      </c>
      <c r="BB171" s="0" t="str">
        <f aca="false">IF(A171="","",IF('Data Entry Sheet'!BY171="A",1,IF('Data Entry Sheet'!BY171="B",2,IF('Data Entry Sheet'!BY171="C",3,IF('Data Entry Sheet'!BY171="D",4,IF('Data Entry Sheet'!BY171="E",5,""))))))</f>
        <v/>
      </c>
      <c r="BC171" s="0" t="str">
        <f aca="false">IF(A171="","",IF('Data Entry Sheet'!BZ171="A",1,IF('Data Entry Sheet'!BZ171="B",2,IF('Data Entry Sheet'!BZ171="C",3,IF('Data Entry Sheet'!BZ171="D",4,IF('Data Entry Sheet'!BZ171="E",5,""))))))</f>
        <v/>
      </c>
      <c r="BD171" s="0" t="str">
        <f aca="false">IF(A171="","",IF('Data Entry Sheet'!CA171="A",1,IF('Data Entry Sheet'!CA171="B",2,IF('Data Entry Sheet'!CA171="C",3,IF('Data Entry Sheet'!CA171="D",4,IF('Data Entry Sheet'!CA171="E",5,""))))))</f>
        <v/>
      </c>
      <c r="BE171" s="0" t="str">
        <f aca="false">IF(A171="","",IF('Data Entry Sheet'!CB171="A",1,IF('Data Entry Sheet'!CB171="B",2,IF('Data Entry Sheet'!CB171="C",3,IF('Data Entry Sheet'!CB171="D",4,IF('Data Entry Sheet'!CB171="E",5,""))))))</f>
        <v/>
      </c>
      <c r="BF171" s="0" t="str">
        <f aca="false">IF(A171="","",IF('Data Entry Sheet'!CC171="A",1,IF('Data Entry Sheet'!CC171="B",2,IF('Data Entry Sheet'!CC171="C",3,IF('Data Entry Sheet'!CC171="D",4,IF('Data Entry Sheet'!CC171="E",5,""))))))</f>
        <v/>
      </c>
      <c r="BG171" s="0" t="str">
        <f aca="false">IF(A171="","",IF('Data Entry Sheet'!CD171="A",1,IF('Data Entry Sheet'!CD171="B",2,IF('Data Entry Sheet'!CD171="C",3,IF('Data Entry Sheet'!CD171="D",4,IF('Data Entry Sheet'!CD171="E",5,""))))))</f>
        <v/>
      </c>
      <c r="BH171" s="0" t="str">
        <f aca="false">IF(A171="","",IF('Data Entry Sheet'!CE171="A",1,IF('Data Entry Sheet'!CE171="B",2,IF('Data Entry Sheet'!CE171="C",3,IF('Data Entry Sheet'!CE171="D",4,IF('Data Entry Sheet'!CE171="E",5,""))))))</f>
        <v/>
      </c>
      <c r="BI171" s="0" t="str">
        <f aca="false">IF(A171="","",IF('Data Entry Sheet'!CF171="A",1,IF('Data Entry Sheet'!CF171="B",2,IF('Data Entry Sheet'!CF171="C",3,IF('Data Entry Sheet'!CF171="D",4,IF('Data Entry Sheet'!CF171="E",5,""))))))</f>
        <v/>
      </c>
      <c r="BL171" s="65" t="str">
        <f aca="false">IF(A171="","",IF(ISERROR(AVERAGE(D171,(6-AA171),AG171,AK171,AL171,AO171)),"",AVERAGE(D171,(6-AA171),AG171,AK171,AL171,AO171)))</f>
        <v/>
      </c>
      <c r="BM171" s="65" t="str">
        <f aca="false">IF(A171="","",IF(ISERROR(AVERAGE(E171,F171,L171,(6-M171),W171,X171,AE171)),"",AVERAGE(E171,F171,L171,(6-M171),W171,X171,AE171)))</f>
        <v/>
      </c>
      <c r="BN171" s="65" t="str">
        <f aca="false">IF(A171="","",IF(ISERROR(AVERAGE(C171,I171,P171,AF171,AS171)),"",AVERAGE(C171,I171,P171,AF171,AS171)))</f>
        <v/>
      </c>
      <c r="BO171" s="65" t="str">
        <f aca="false">IF(A171="","",IF(ISERROR(AVERAGE(K171,S171,T171,AC171)),"",AVERAGE(K171,S171,T171,AC171)))</f>
        <v/>
      </c>
      <c r="BP171" s="65" t="str">
        <f aca="false">IF(A171="","",IF(ISERROR(AVERAGE(G171,H171,Y171,AT171)),"",AVERAGE(G171,H171,Y171,AT171)))</f>
        <v/>
      </c>
      <c r="BQ171" s="65" t="str">
        <f aca="false">IF(A171="","",IF(ISERROR(AVERAGE(R171,AB171,AH171,AI171)),"",AVERAGE(R171,AB171,AH171,AI171)))</f>
        <v/>
      </c>
      <c r="BS171" s="67" t="str">
        <f aca="false">IF(A171="","",IF(BL171="","",(BL171-1)*25))</f>
        <v/>
      </c>
      <c r="BT171" s="67" t="str">
        <f aca="false">IF(A171="","",IF(BM171="","",(BM171-1)*25))</f>
        <v/>
      </c>
      <c r="BU171" s="67" t="str">
        <f aca="false">IF(A171="","",IF(BN171="","",(BN171-1)*25))</f>
        <v/>
      </c>
      <c r="BV171" s="67" t="str">
        <f aca="false">IF(A171="","",IF(BO171="","",(BO171-1)*25))</f>
        <v/>
      </c>
      <c r="BW171" s="67" t="str">
        <f aca="false">IF(A171="","",IF(BP171="","",(BP171-1)*25))</f>
        <v/>
      </c>
      <c r="BX171" s="67" t="str">
        <f aca="false">IF(A171="","",IF(BQ171="","",(BQ171-1)*25))</f>
        <v/>
      </c>
    </row>
    <row r="172" customFormat="false" ht="12.75" hidden="false" customHeight="false" outlineLevel="0" collapsed="false">
      <c r="A172" s="0" t="str">
        <f aca="false">IF('Data Entry Sheet'!C172="","",'Data Entry Sheet'!C172)</f>
        <v/>
      </c>
      <c r="B172" s="0" t="str">
        <f aca="false">IF(A172="","",IF('Data Entry Sheet'!Y172="A",1,IF('Data Entry Sheet'!Y172="B",2,IF('Data Entry Sheet'!Y172="C",3,IF('Data Entry Sheet'!Y172="D",4,IF('Data Entry Sheet'!Y172="E",5,""))))))</f>
        <v/>
      </c>
      <c r="C172" s="0" t="str">
        <f aca="false">IF(A172="","",IF('Data Entry Sheet'!Z172="A",1,IF('Data Entry Sheet'!Z172="B",2,IF('Data Entry Sheet'!Z172="C",3,IF('Data Entry Sheet'!Z172="D",4,IF('Data Entry Sheet'!Z172="E",5,""))))))</f>
        <v/>
      </c>
      <c r="D172" s="0" t="str">
        <f aca="false">IF(A172="","",IF('Data Entry Sheet'!AA172="A",1,IF('Data Entry Sheet'!AA172="B",2,IF('Data Entry Sheet'!AA172="C",3,IF('Data Entry Sheet'!AA172="D",4,IF('Data Entry Sheet'!AA172="E",5,""))))))</f>
        <v/>
      </c>
      <c r="E172" s="0" t="str">
        <f aca="false">IF(A172="","",IF('Data Entry Sheet'!AB172="A",1,IF('Data Entry Sheet'!AB172="B",2,IF('Data Entry Sheet'!AB172="C",3,IF('Data Entry Sheet'!AB172="D",4,IF('Data Entry Sheet'!AB172="E",5,""))))))</f>
        <v/>
      </c>
      <c r="F172" s="0" t="str">
        <f aca="false">IF(A172="","",IF('Data Entry Sheet'!AC172="A",1,IF('Data Entry Sheet'!AC172="B",2,IF('Data Entry Sheet'!AC172="C",3,IF('Data Entry Sheet'!AC172="D",4,IF('Data Entry Sheet'!AC172="E",5,""))))))</f>
        <v/>
      </c>
      <c r="G172" s="0" t="str">
        <f aca="false">IF(A172="","",IF('Data Entry Sheet'!AD172="A",1,IF('Data Entry Sheet'!AD172="B",2,IF('Data Entry Sheet'!AD172="C",3,IF('Data Entry Sheet'!AD172="D",4,IF('Data Entry Sheet'!AD172="E",5,""))))))</f>
        <v/>
      </c>
      <c r="H172" s="0" t="str">
        <f aca="false">IF(A172="","",IF('Data Entry Sheet'!AE172="A",1,IF('Data Entry Sheet'!AE172="B",2,IF('Data Entry Sheet'!AE172="C",3,IF('Data Entry Sheet'!AE172="D",4,IF('Data Entry Sheet'!AE172="E",5,""))))))</f>
        <v/>
      </c>
      <c r="I172" s="0" t="str">
        <f aca="false">IF(A172="","",IF('Data Entry Sheet'!AF172="A",1,IF('Data Entry Sheet'!AF172="B",2,IF('Data Entry Sheet'!AF172="C",3,IF('Data Entry Sheet'!AF172="D",4,IF('Data Entry Sheet'!AF172="E",5,""))))))</f>
        <v/>
      </c>
      <c r="J172" s="0" t="str">
        <f aca="false">IF(A172="","",IF('Data Entry Sheet'!AG172="A",1,IF('Data Entry Sheet'!AG172="B",2,IF('Data Entry Sheet'!AG172="C",3,IF('Data Entry Sheet'!AG172="D",4,IF('Data Entry Sheet'!AG172="E",5,""))))))</f>
        <v/>
      </c>
      <c r="K172" s="0" t="str">
        <f aca="false">IF(A172="","",IF('Data Entry Sheet'!AH172="A",1,IF('Data Entry Sheet'!AH172="B",2,IF('Data Entry Sheet'!AH172="C",3,IF('Data Entry Sheet'!AH172="D",4,IF('Data Entry Sheet'!AH172="E",5,""))))))</f>
        <v/>
      </c>
      <c r="L172" s="0" t="str">
        <f aca="false">IF(A172="","",IF('Data Entry Sheet'!AI172="A",1,IF('Data Entry Sheet'!AI172="B",2,IF('Data Entry Sheet'!AI172="C",3,IF('Data Entry Sheet'!AI172="D",4,IF('Data Entry Sheet'!AI172="E",5,""))))))</f>
        <v/>
      </c>
      <c r="M172" s="0" t="str">
        <f aca="false">IF(A172="","",IF('Data Entry Sheet'!AJ172="A",1,IF('Data Entry Sheet'!AJ172="B",2,IF('Data Entry Sheet'!AJ172="C",3,IF('Data Entry Sheet'!AJ172="D",4,IF('Data Entry Sheet'!AJ172="E",5,""))))))</f>
        <v/>
      </c>
      <c r="N172" s="0" t="str">
        <f aca="false">IF(A172="","",IF('Data Entry Sheet'!AK172="A",1,IF('Data Entry Sheet'!AK172="B",2,IF('Data Entry Sheet'!AK172="C",3,IF('Data Entry Sheet'!AK172="D",4,IF('Data Entry Sheet'!AK172="E",5,""))))))</f>
        <v/>
      </c>
      <c r="O172" s="0" t="str">
        <f aca="false">IF(A172="","",IF('Data Entry Sheet'!AL172="A",1,IF('Data Entry Sheet'!AL172="B",2,IF('Data Entry Sheet'!AL172="C",3,IF('Data Entry Sheet'!AL172="D",4,IF('Data Entry Sheet'!AL172="E",5,""))))))</f>
        <v/>
      </c>
      <c r="P172" s="0" t="str">
        <f aca="false">IF(A172="","",IF('Data Entry Sheet'!AM172="A",1,IF('Data Entry Sheet'!AM172="B",2,IF('Data Entry Sheet'!AM172="C",3,IF('Data Entry Sheet'!AM172="D",4,IF('Data Entry Sheet'!AM172="E",5,""))))))</f>
        <v/>
      </c>
      <c r="Q172" s="0" t="str">
        <f aca="false">IF(A172="","",IF('Data Entry Sheet'!AN172="A",1,IF('Data Entry Sheet'!AN172="B",2,IF('Data Entry Sheet'!AN172="C",3,IF('Data Entry Sheet'!AN172="D",4,IF('Data Entry Sheet'!AN172="E",5,""))))))</f>
        <v/>
      </c>
      <c r="R172" s="0" t="str">
        <f aca="false">IF(A172="","",IF('Data Entry Sheet'!AO172="A",1,IF('Data Entry Sheet'!AO172="B",2,IF('Data Entry Sheet'!AO172="C",3,IF('Data Entry Sheet'!AO172="D",4,IF('Data Entry Sheet'!AO172="E",5,""))))))</f>
        <v/>
      </c>
      <c r="S172" s="0" t="str">
        <f aca="false">IF(A172="","",IF('Data Entry Sheet'!AP172="A",1,IF('Data Entry Sheet'!AP172="B",2,IF('Data Entry Sheet'!AP172="C",3,IF('Data Entry Sheet'!AP172="D",4,IF('Data Entry Sheet'!AP172="E",5,""))))))</f>
        <v/>
      </c>
      <c r="T172" s="0" t="str">
        <f aca="false">IF(A172="","",IF('Data Entry Sheet'!AQ172="A",1,IF('Data Entry Sheet'!AQ172="B",2,IF('Data Entry Sheet'!AQ172="C",3,IF('Data Entry Sheet'!AQ172="D",4,IF('Data Entry Sheet'!AQ172="E",5,""))))))</f>
        <v/>
      </c>
      <c r="U172" s="0" t="str">
        <f aca="false">IF(A172="","",IF('Data Entry Sheet'!AR172="A",1,IF('Data Entry Sheet'!AR172="B",2,IF('Data Entry Sheet'!AR172="C",3,IF('Data Entry Sheet'!AR172="D",4,IF('Data Entry Sheet'!AR172="E",5,""))))))</f>
        <v/>
      </c>
      <c r="V172" s="0" t="str">
        <f aca="false">IF(A172="","",IF('Data Entry Sheet'!AS172="A",1,IF('Data Entry Sheet'!AS172="B",2,IF('Data Entry Sheet'!AS172="C",3,IF('Data Entry Sheet'!AS172="D",4,IF('Data Entry Sheet'!AS172="E",5,""))))))</f>
        <v/>
      </c>
      <c r="W172" s="0" t="str">
        <f aca="false">IF(A172="","",IF('Data Entry Sheet'!AT172="A",1,IF('Data Entry Sheet'!AT172="B",2,IF('Data Entry Sheet'!AT172="C",3,IF('Data Entry Sheet'!AT172="D",4,IF('Data Entry Sheet'!AT172="E",5,""))))))</f>
        <v/>
      </c>
      <c r="X172" s="0" t="str">
        <f aca="false">IF(A172="","",IF('Data Entry Sheet'!AU172="A",1,IF('Data Entry Sheet'!AU172="B",2,IF('Data Entry Sheet'!AU172="C",3,IF('Data Entry Sheet'!AU172="D",4,IF('Data Entry Sheet'!AU172="E",5,""))))))</f>
        <v/>
      </c>
      <c r="Y172" s="0" t="str">
        <f aca="false">IF(A172="","",IF('Data Entry Sheet'!AV172="A",1,IF('Data Entry Sheet'!AV172="B",2,IF('Data Entry Sheet'!AV172="C",3,IF('Data Entry Sheet'!AV172="D",4,IF('Data Entry Sheet'!AV172="E",5,""))))))</f>
        <v/>
      </c>
      <c r="Z172" s="0" t="str">
        <f aca="false">IF(A172="","",IF('Data Entry Sheet'!AW172="A",1,IF('Data Entry Sheet'!AW172="B",2,IF('Data Entry Sheet'!AW172="C",3,IF('Data Entry Sheet'!AW172="D",4,IF('Data Entry Sheet'!AW172="E",5,""))))))</f>
        <v/>
      </c>
      <c r="AA172" s="0" t="str">
        <f aca="false">IF(A172="","",IF('Data Entry Sheet'!AX172="A",1,IF('Data Entry Sheet'!AX172="B",2,IF('Data Entry Sheet'!AX172="C",3,IF('Data Entry Sheet'!AX172="D",4,IF('Data Entry Sheet'!AX172="E",5,""))))))</f>
        <v/>
      </c>
      <c r="AB172" s="0" t="str">
        <f aca="false">IF(A172="","",IF('Data Entry Sheet'!AY172="A",1,IF('Data Entry Sheet'!AY172="B",2,IF('Data Entry Sheet'!AY172="C",3,IF('Data Entry Sheet'!AY172="D",4,IF('Data Entry Sheet'!AY172="E",5,""))))))</f>
        <v/>
      </c>
      <c r="AC172" s="0" t="str">
        <f aca="false">IF(A172="","",IF('Data Entry Sheet'!AZ172="A",1,IF('Data Entry Sheet'!AZ172="B",2,IF('Data Entry Sheet'!AZ172="C",3,IF('Data Entry Sheet'!AZ172="D",4,IF('Data Entry Sheet'!AZ172="E",5,""))))))</f>
        <v/>
      </c>
      <c r="AD172" s="0" t="str">
        <f aca="false">IF(A172="","",IF('Data Entry Sheet'!BA172="A",1,IF('Data Entry Sheet'!BA172="B",2,IF('Data Entry Sheet'!BA172="C",3,IF('Data Entry Sheet'!BA172="D",4,IF('Data Entry Sheet'!BA172="E",5,""))))))</f>
        <v/>
      </c>
      <c r="AE172" s="0" t="str">
        <f aca="false">IF(A172="","",IF('Data Entry Sheet'!BB172="A",1,IF('Data Entry Sheet'!BB172="B",2,IF('Data Entry Sheet'!BB172="C",3,IF('Data Entry Sheet'!BB172="D",4,IF('Data Entry Sheet'!BB172="E",5,""))))))</f>
        <v/>
      </c>
      <c r="AF172" s="0" t="str">
        <f aca="false">IF(A172="","",IF('Data Entry Sheet'!BC172="A",1,IF('Data Entry Sheet'!BC172="B",2,IF('Data Entry Sheet'!BC172="C",3,IF('Data Entry Sheet'!BC172="D",4,IF('Data Entry Sheet'!BC172="E",5,""))))))</f>
        <v/>
      </c>
      <c r="AG172" s="0" t="str">
        <f aca="false">IF(A172="","",IF('Data Entry Sheet'!BD172="A",1,IF('Data Entry Sheet'!BD172="B",2,IF('Data Entry Sheet'!BD172="C",3,IF('Data Entry Sheet'!BD172="D",4,IF('Data Entry Sheet'!BD172="E",5,""))))))</f>
        <v/>
      </c>
      <c r="AH172" s="0" t="str">
        <f aca="false">IF(A172="","",IF('Data Entry Sheet'!BE172="A",1,IF('Data Entry Sheet'!BE172="B",2,IF('Data Entry Sheet'!BE172="C",3,IF('Data Entry Sheet'!BE172="D",4,IF('Data Entry Sheet'!BE172="E",5,""))))))</f>
        <v/>
      </c>
      <c r="AI172" s="0" t="str">
        <f aca="false">IF(A172="","",IF('Data Entry Sheet'!BF172="A",1,IF('Data Entry Sheet'!BF172="B",2,IF('Data Entry Sheet'!BF172="C",3,IF('Data Entry Sheet'!BF172="D",4,IF('Data Entry Sheet'!BF172="E",5,""))))))</f>
        <v/>
      </c>
      <c r="AJ172" s="0" t="str">
        <f aca="false">IF(A172="","",IF('Data Entry Sheet'!BG172="A",1,IF('Data Entry Sheet'!BG172="B",2,IF('Data Entry Sheet'!BG172="C",3,IF('Data Entry Sheet'!BG172="D",4,IF('Data Entry Sheet'!BG172="E",5,""))))))</f>
        <v/>
      </c>
      <c r="AK172" s="0" t="str">
        <f aca="false">IF(A172="","",IF('Data Entry Sheet'!BH172="A",1,IF('Data Entry Sheet'!BH172="B",2,IF('Data Entry Sheet'!BH172="C",3,IF('Data Entry Sheet'!BH172="D",4,IF('Data Entry Sheet'!BH172="E",5,""))))))</f>
        <v/>
      </c>
      <c r="AL172" s="0" t="str">
        <f aca="false">IF(A172="","",IF('Data Entry Sheet'!BI172="A",1,IF('Data Entry Sheet'!BI172="B",2,IF('Data Entry Sheet'!BI172="C",3,IF('Data Entry Sheet'!BI172="D",4,IF('Data Entry Sheet'!BI172="E",5,""))))))</f>
        <v/>
      </c>
      <c r="AM172" s="0" t="str">
        <f aca="false">IF(A172="","",IF('Data Entry Sheet'!BJ172="A",1,IF('Data Entry Sheet'!BJ172="B",2,IF('Data Entry Sheet'!BJ172="C",3,IF('Data Entry Sheet'!BJ172="D",4,IF('Data Entry Sheet'!BJ172="E",5,""))))))</f>
        <v/>
      </c>
      <c r="AN172" s="0" t="str">
        <f aca="false">IF(A172="","",IF('Data Entry Sheet'!BK172="A",1,IF('Data Entry Sheet'!BK172="B",2,IF('Data Entry Sheet'!BK172="C",3,IF('Data Entry Sheet'!BK172="D",4,IF('Data Entry Sheet'!BK172="E",5,""))))))</f>
        <v/>
      </c>
      <c r="AO172" s="0" t="str">
        <f aca="false">IF(A172="","",IF('Data Entry Sheet'!BL172="A",1,IF('Data Entry Sheet'!BL172="B",2,IF('Data Entry Sheet'!BL172="C",3,IF('Data Entry Sheet'!BL172="D",4,IF('Data Entry Sheet'!BL172="E",5,""))))))</f>
        <v/>
      </c>
      <c r="AP172" s="0" t="str">
        <f aca="false">IF(A172="","",IF('Data Entry Sheet'!BM172="A",1,IF('Data Entry Sheet'!BM172="B",2,IF('Data Entry Sheet'!BM172="C",3,IF('Data Entry Sheet'!BM172="D",4,IF('Data Entry Sheet'!BM172="E",5,""))))))</f>
        <v/>
      </c>
      <c r="AQ172" s="0" t="str">
        <f aca="false">IF(A172="","",IF('Data Entry Sheet'!BN172="A",1,IF('Data Entry Sheet'!BN172="B",2,IF('Data Entry Sheet'!BN172="C",3,IF('Data Entry Sheet'!BN172="D",4,IF('Data Entry Sheet'!BN172="E",5,""))))))</f>
        <v/>
      </c>
      <c r="AR172" s="0" t="str">
        <f aca="false">IF(A172="","",IF('Data Entry Sheet'!BO172="A",1,IF('Data Entry Sheet'!BO172="B",2,IF('Data Entry Sheet'!BO172="C",3,IF('Data Entry Sheet'!BO172="D",4,IF('Data Entry Sheet'!BO172="E",5,""))))))</f>
        <v/>
      </c>
      <c r="AS172" s="0" t="str">
        <f aca="false">IF(A172="","",IF('Data Entry Sheet'!BP172="A",1,IF('Data Entry Sheet'!BP172="B",2,IF('Data Entry Sheet'!BP172="C",3,IF('Data Entry Sheet'!BP172="D",4,IF('Data Entry Sheet'!BP172="E",5,""))))))</f>
        <v/>
      </c>
      <c r="AT172" s="0" t="str">
        <f aca="false">IF(A172="","",IF('Data Entry Sheet'!BQ172="A",1,IF('Data Entry Sheet'!BQ172="B",2,IF('Data Entry Sheet'!BQ172="C",3,IF('Data Entry Sheet'!BQ172="D",4,IF('Data Entry Sheet'!BQ172="E",5,""))))))</f>
        <v/>
      </c>
      <c r="AU172" s="0" t="str">
        <f aca="false">IF(A172="","",IF('Data Entry Sheet'!BR172="A",1,IF('Data Entry Sheet'!BR172="B",2,IF('Data Entry Sheet'!BR172="C",3,IF('Data Entry Sheet'!BR172="D",4,IF('Data Entry Sheet'!BR172="E",5,""))))))</f>
        <v/>
      </c>
      <c r="AV172" s="0" t="str">
        <f aca="false">IF(A172="","",IF('Data Entry Sheet'!BS172="A",1,IF('Data Entry Sheet'!BS172="B",2,IF('Data Entry Sheet'!BS172="C",3,IF('Data Entry Sheet'!BS172="D",4,IF('Data Entry Sheet'!BS172="E",5,""))))))</f>
        <v/>
      </c>
      <c r="AW172" s="0" t="str">
        <f aca="false">IF(A172="","",IF('Data Entry Sheet'!BT172="A",1,IF('Data Entry Sheet'!BT172="B",2,IF('Data Entry Sheet'!BT172="C",3,IF('Data Entry Sheet'!BT172="D",4,IF('Data Entry Sheet'!BT172="E",5,""))))))</f>
        <v/>
      </c>
      <c r="AX172" s="0" t="str">
        <f aca="false">IF(A172="","",IF('Data Entry Sheet'!BU172="A",1,IF('Data Entry Sheet'!BU172="B",2,IF('Data Entry Sheet'!BU172="C",3,IF('Data Entry Sheet'!BU172="D",4,IF('Data Entry Sheet'!BU172="E",5,""))))))</f>
        <v/>
      </c>
      <c r="AY172" s="0" t="str">
        <f aca="false">IF(A172="","",IF('Data Entry Sheet'!BV172="A",1,IF('Data Entry Sheet'!BV172="B",2,IF('Data Entry Sheet'!BV172="C",3,IF('Data Entry Sheet'!BV172="D",4,IF('Data Entry Sheet'!BV172="E",5,""))))))</f>
        <v/>
      </c>
      <c r="AZ172" s="0" t="str">
        <f aca="false">IF(A172="","",IF('Data Entry Sheet'!BW172="A",1,IF('Data Entry Sheet'!BW172="B",2,IF('Data Entry Sheet'!BW172="C",3,IF('Data Entry Sheet'!BW172="D",4,IF('Data Entry Sheet'!BW172="E",5,""))))))</f>
        <v/>
      </c>
      <c r="BA172" s="0" t="str">
        <f aca="false">IF(A172="","",IF('Data Entry Sheet'!BX172="A",1,IF('Data Entry Sheet'!BX172="B",2,IF('Data Entry Sheet'!BX172="C",3,IF('Data Entry Sheet'!BX172="D",4,IF('Data Entry Sheet'!BX172="E",5,""))))))</f>
        <v/>
      </c>
      <c r="BB172" s="0" t="str">
        <f aca="false">IF(A172="","",IF('Data Entry Sheet'!BY172="A",1,IF('Data Entry Sheet'!BY172="B",2,IF('Data Entry Sheet'!BY172="C",3,IF('Data Entry Sheet'!BY172="D",4,IF('Data Entry Sheet'!BY172="E",5,""))))))</f>
        <v/>
      </c>
      <c r="BC172" s="0" t="str">
        <f aca="false">IF(A172="","",IF('Data Entry Sheet'!BZ172="A",1,IF('Data Entry Sheet'!BZ172="B",2,IF('Data Entry Sheet'!BZ172="C",3,IF('Data Entry Sheet'!BZ172="D",4,IF('Data Entry Sheet'!BZ172="E",5,""))))))</f>
        <v/>
      </c>
      <c r="BD172" s="0" t="str">
        <f aca="false">IF(A172="","",IF('Data Entry Sheet'!CA172="A",1,IF('Data Entry Sheet'!CA172="B",2,IF('Data Entry Sheet'!CA172="C",3,IF('Data Entry Sheet'!CA172="D",4,IF('Data Entry Sheet'!CA172="E",5,""))))))</f>
        <v/>
      </c>
      <c r="BE172" s="0" t="str">
        <f aca="false">IF(A172="","",IF('Data Entry Sheet'!CB172="A",1,IF('Data Entry Sheet'!CB172="B",2,IF('Data Entry Sheet'!CB172="C",3,IF('Data Entry Sheet'!CB172="D",4,IF('Data Entry Sheet'!CB172="E",5,""))))))</f>
        <v/>
      </c>
      <c r="BF172" s="0" t="str">
        <f aca="false">IF(A172="","",IF('Data Entry Sheet'!CC172="A",1,IF('Data Entry Sheet'!CC172="B",2,IF('Data Entry Sheet'!CC172="C",3,IF('Data Entry Sheet'!CC172="D",4,IF('Data Entry Sheet'!CC172="E",5,""))))))</f>
        <v/>
      </c>
      <c r="BG172" s="0" t="str">
        <f aca="false">IF(A172="","",IF('Data Entry Sheet'!CD172="A",1,IF('Data Entry Sheet'!CD172="B",2,IF('Data Entry Sheet'!CD172="C",3,IF('Data Entry Sheet'!CD172="D",4,IF('Data Entry Sheet'!CD172="E",5,""))))))</f>
        <v/>
      </c>
      <c r="BH172" s="0" t="str">
        <f aca="false">IF(A172="","",IF('Data Entry Sheet'!CE172="A",1,IF('Data Entry Sheet'!CE172="B",2,IF('Data Entry Sheet'!CE172="C",3,IF('Data Entry Sheet'!CE172="D",4,IF('Data Entry Sheet'!CE172="E",5,""))))))</f>
        <v/>
      </c>
      <c r="BI172" s="0" t="str">
        <f aca="false">IF(A172="","",IF('Data Entry Sheet'!CF172="A",1,IF('Data Entry Sheet'!CF172="B",2,IF('Data Entry Sheet'!CF172="C",3,IF('Data Entry Sheet'!CF172="D",4,IF('Data Entry Sheet'!CF172="E",5,""))))))</f>
        <v/>
      </c>
      <c r="BL172" s="65" t="str">
        <f aca="false">IF(A172="","",IF(ISERROR(AVERAGE(D172,(6-AA172),AG172,AK172,AL172,AO172)),"",AVERAGE(D172,(6-AA172),AG172,AK172,AL172,AO172)))</f>
        <v/>
      </c>
      <c r="BM172" s="65" t="str">
        <f aca="false">IF(A172="","",IF(ISERROR(AVERAGE(E172,F172,L172,(6-M172),W172,X172,AE172)),"",AVERAGE(E172,F172,L172,(6-M172),W172,X172,AE172)))</f>
        <v/>
      </c>
      <c r="BN172" s="65" t="str">
        <f aca="false">IF(A172="","",IF(ISERROR(AVERAGE(C172,I172,P172,AF172,AS172)),"",AVERAGE(C172,I172,P172,AF172,AS172)))</f>
        <v/>
      </c>
      <c r="BO172" s="65" t="str">
        <f aca="false">IF(A172="","",IF(ISERROR(AVERAGE(K172,S172,T172,AC172)),"",AVERAGE(K172,S172,T172,AC172)))</f>
        <v/>
      </c>
      <c r="BP172" s="65" t="str">
        <f aca="false">IF(A172="","",IF(ISERROR(AVERAGE(G172,H172,Y172,AT172)),"",AVERAGE(G172,H172,Y172,AT172)))</f>
        <v/>
      </c>
      <c r="BQ172" s="65" t="str">
        <f aca="false">IF(A172="","",IF(ISERROR(AVERAGE(R172,AB172,AH172,AI172)),"",AVERAGE(R172,AB172,AH172,AI172)))</f>
        <v/>
      </c>
      <c r="BS172" s="67" t="str">
        <f aca="false">IF(A172="","",IF(BL172="","",(BL172-1)*25))</f>
        <v/>
      </c>
      <c r="BT172" s="67" t="str">
        <f aca="false">IF(A172="","",IF(BM172="","",(BM172-1)*25))</f>
        <v/>
      </c>
      <c r="BU172" s="67" t="str">
        <f aca="false">IF(A172="","",IF(BN172="","",(BN172-1)*25))</f>
        <v/>
      </c>
      <c r="BV172" s="67" t="str">
        <f aca="false">IF(A172="","",IF(BO172="","",(BO172-1)*25))</f>
        <v/>
      </c>
      <c r="BW172" s="67" t="str">
        <f aca="false">IF(A172="","",IF(BP172="","",(BP172-1)*25))</f>
        <v/>
      </c>
      <c r="BX172" s="67" t="str">
        <f aca="false">IF(A172="","",IF(BQ172="","",(BQ172-1)*25))</f>
        <v/>
      </c>
    </row>
    <row r="173" customFormat="false" ht="12.75" hidden="false" customHeight="false" outlineLevel="0" collapsed="false">
      <c r="A173" s="0" t="str">
        <f aca="false">IF('Data Entry Sheet'!C173="","",'Data Entry Sheet'!C173)</f>
        <v/>
      </c>
      <c r="B173" s="0" t="str">
        <f aca="false">IF(A173="","",IF('Data Entry Sheet'!Y173="A",1,IF('Data Entry Sheet'!Y173="B",2,IF('Data Entry Sheet'!Y173="C",3,IF('Data Entry Sheet'!Y173="D",4,IF('Data Entry Sheet'!Y173="E",5,""))))))</f>
        <v/>
      </c>
      <c r="C173" s="0" t="str">
        <f aca="false">IF(A173="","",IF('Data Entry Sheet'!Z173="A",1,IF('Data Entry Sheet'!Z173="B",2,IF('Data Entry Sheet'!Z173="C",3,IF('Data Entry Sheet'!Z173="D",4,IF('Data Entry Sheet'!Z173="E",5,""))))))</f>
        <v/>
      </c>
      <c r="D173" s="0" t="str">
        <f aca="false">IF(A173="","",IF('Data Entry Sheet'!AA173="A",1,IF('Data Entry Sheet'!AA173="B",2,IF('Data Entry Sheet'!AA173="C",3,IF('Data Entry Sheet'!AA173="D",4,IF('Data Entry Sheet'!AA173="E",5,""))))))</f>
        <v/>
      </c>
      <c r="E173" s="0" t="str">
        <f aca="false">IF(A173="","",IF('Data Entry Sheet'!AB173="A",1,IF('Data Entry Sheet'!AB173="B",2,IF('Data Entry Sheet'!AB173="C",3,IF('Data Entry Sheet'!AB173="D",4,IF('Data Entry Sheet'!AB173="E",5,""))))))</f>
        <v/>
      </c>
      <c r="F173" s="0" t="str">
        <f aca="false">IF(A173="","",IF('Data Entry Sheet'!AC173="A",1,IF('Data Entry Sheet'!AC173="B",2,IF('Data Entry Sheet'!AC173="C",3,IF('Data Entry Sheet'!AC173="D",4,IF('Data Entry Sheet'!AC173="E",5,""))))))</f>
        <v/>
      </c>
      <c r="G173" s="0" t="str">
        <f aca="false">IF(A173="","",IF('Data Entry Sheet'!AD173="A",1,IF('Data Entry Sheet'!AD173="B",2,IF('Data Entry Sheet'!AD173="C",3,IF('Data Entry Sheet'!AD173="D",4,IF('Data Entry Sheet'!AD173="E",5,""))))))</f>
        <v/>
      </c>
      <c r="H173" s="0" t="str">
        <f aca="false">IF(A173="","",IF('Data Entry Sheet'!AE173="A",1,IF('Data Entry Sheet'!AE173="B",2,IF('Data Entry Sheet'!AE173="C",3,IF('Data Entry Sheet'!AE173="D",4,IF('Data Entry Sheet'!AE173="E",5,""))))))</f>
        <v/>
      </c>
      <c r="I173" s="0" t="str">
        <f aca="false">IF(A173="","",IF('Data Entry Sheet'!AF173="A",1,IF('Data Entry Sheet'!AF173="B",2,IF('Data Entry Sheet'!AF173="C",3,IF('Data Entry Sheet'!AF173="D",4,IF('Data Entry Sheet'!AF173="E",5,""))))))</f>
        <v/>
      </c>
      <c r="J173" s="0" t="str">
        <f aca="false">IF(A173="","",IF('Data Entry Sheet'!AG173="A",1,IF('Data Entry Sheet'!AG173="B",2,IF('Data Entry Sheet'!AG173="C",3,IF('Data Entry Sheet'!AG173="D",4,IF('Data Entry Sheet'!AG173="E",5,""))))))</f>
        <v/>
      </c>
      <c r="K173" s="0" t="str">
        <f aca="false">IF(A173="","",IF('Data Entry Sheet'!AH173="A",1,IF('Data Entry Sheet'!AH173="B",2,IF('Data Entry Sheet'!AH173="C",3,IF('Data Entry Sheet'!AH173="D",4,IF('Data Entry Sheet'!AH173="E",5,""))))))</f>
        <v/>
      </c>
      <c r="L173" s="0" t="str">
        <f aca="false">IF(A173="","",IF('Data Entry Sheet'!AI173="A",1,IF('Data Entry Sheet'!AI173="B",2,IF('Data Entry Sheet'!AI173="C",3,IF('Data Entry Sheet'!AI173="D",4,IF('Data Entry Sheet'!AI173="E",5,""))))))</f>
        <v/>
      </c>
      <c r="M173" s="0" t="str">
        <f aca="false">IF(A173="","",IF('Data Entry Sheet'!AJ173="A",1,IF('Data Entry Sheet'!AJ173="B",2,IF('Data Entry Sheet'!AJ173="C",3,IF('Data Entry Sheet'!AJ173="D",4,IF('Data Entry Sheet'!AJ173="E",5,""))))))</f>
        <v/>
      </c>
      <c r="N173" s="0" t="str">
        <f aca="false">IF(A173="","",IF('Data Entry Sheet'!AK173="A",1,IF('Data Entry Sheet'!AK173="B",2,IF('Data Entry Sheet'!AK173="C",3,IF('Data Entry Sheet'!AK173="D",4,IF('Data Entry Sheet'!AK173="E",5,""))))))</f>
        <v/>
      </c>
      <c r="O173" s="0" t="str">
        <f aca="false">IF(A173="","",IF('Data Entry Sheet'!AL173="A",1,IF('Data Entry Sheet'!AL173="B",2,IF('Data Entry Sheet'!AL173="C",3,IF('Data Entry Sheet'!AL173="D",4,IF('Data Entry Sheet'!AL173="E",5,""))))))</f>
        <v/>
      </c>
      <c r="P173" s="0" t="str">
        <f aca="false">IF(A173="","",IF('Data Entry Sheet'!AM173="A",1,IF('Data Entry Sheet'!AM173="B",2,IF('Data Entry Sheet'!AM173="C",3,IF('Data Entry Sheet'!AM173="D",4,IF('Data Entry Sheet'!AM173="E",5,""))))))</f>
        <v/>
      </c>
      <c r="Q173" s="0" t="str">
        <f aca="false">IF(A173="","",IF('Data Entry Sheet'!AN173="A",1,IF('Data Entry Sheet'!AN173="B",2,IF('Data Entry Sheet'!AN173="C",3,IF('Data Entry Sheet'!AN173="D",4,IF('Data Entry Sheet'!AN173="E",5,""))))))</f>
        <v/>
      </c>
      <c r="R173" s="0" t="str">
        <f aca="false">IF(A173="","",IF('Data Entry Sheet'!AO173="A",1,IF('Data Entry Sheet'!AO173="B",2,IF('Data Entry Sheet'!AO173="C",3,IF('Data Entry Sheet'!AO173="D",4,IF('Data Entry Sheet'!AO173="E",5,""))))))</f>
        <v/>
      </c>
      <c r="S173" s="0" t="str">
        <f aca="false">IF(A173="","",IF('Data Entry Sheet'!AP173="A",1,IF('Data Entry Sheet'!AP173="B",2,IF('Data Entry Sheet'!AP173="C",3,IF('Data Entry Sheet'!AP173="D",4,IF('Data Entry Sheet'!AP173="E",5,""))))))</f>
        <v/>
      </c>
      <c r="T173" s="0" t="str">
        <f aca="false">IF(A173="","",IF('Data Entry Sheet'!AQ173="A",1,IF('Data Entry Sheet'!AQ173="B",2,IF('Data Entry Sheet'!AQ173="C",3,IF('Data Entry Sheet'!AQ173="D",4,IF('Data Entry Sheet'!AQ173="E",5,""))))))</f>
        <v/>
      </c>
      <c r="U173" s="0" t="str">
        <f aca="false">IF(A173="","",IF('Data Entry Sheet'!AR173="A",1,IF('Data Entry Sheet'!AR173="B",2,IF('Data Entry Sheet'!AR173="C",3,IF('Data Entry Sheet'!AR173="D",4,IF('Data Entry Sheet'!AR173="E",5,""))))))</f>
        <v/>
      </c>
      <c r="V173" s="0" t="str">
        <f aca="false">IF(A173="","",IF('Data Entry Sheet'!AS173="A",1,IF('Data Entry Sheet'!AS173="B",2,IF('Data Entry Sheet'!AS173="C",3,IF('Data Entry Sheet'!AS173="D",4,IF('Data Entry Sheet'!AS173="E",5,""))))))</f>
        <v/>
      </c>
      <c r="W173" s="0" t="str">
        <f aca="false">IF(A173="","",IF('Data Entry Sheet'!AT173="A",1,IF('Data Entry Sheet'!AT173="B",2,IF('Data Entry Sheet'!AT173="C",3,IF('Data Entry Sheet'!AT173="D",4,IF('Data Entry Sheet'!AT173="E",5,""))))))</f>
        <v/>
      </c>
      <c r="X173" s="0" t="str">
        <f aca="false">IF(A173="","",IF('Data Entry Sheet'!AU173="A",1,IF('Data Entry Sheet'!AU173="B",2,IF('Data Entry Sheet'!AU173="C",3,IF('Data Entry Sheet'!AU173="D",4,IF('Data Entry Sheet'!AU173="E",5,""))))))</f>
        <v/>
      </c>
      <c r="Y173" s="0" t="str">
        <f aca="false">IF(A173="","",IF('Data Entry Sheet'!AV173="A",1,IF('Data Entry Sheet'!AV173="B",2,IF('Data Entry Sheet'!AV173="C",3,IF('Data Entry Sheet'!AV173="D",4,IF('Data Entry Sheet'!AV173="E",5,""))))))</f>
        <v/>
      </c>
      <c r="Z173" s="0" t="str">
        <f aca="false">IF(A173="","",IF('Data Entry Sheet'!AW173="A",1,IF('Data Entry Sheet'!AW173="B",2,IF('Data Entry Sheet'!AW173="C",3,IF('Data Entry Sheet'!AW173="D",4,IF('Data Entry Sheet'!AW173="E",5,""))))))</f>
        <v/>
      </c>
      <c r="AA173" s="0" t="str">
        <f aca="false">IF(A173="","",IF('Data Entry Sheet'!AX173="A",1,IF('Data Entry Sheet'!AX173="B",2,IF('Data Entry Sheet'!AX173="C",3,IF('Data Entry Sheet'!AX173="D",4,IF('Data Entry Sheet'!AX173="E",5,""))))))</f>
        <v/>
      </c>
      <c r="AB173" s="0" t="str">
        <f aca="false">IF(A173="","",IF('Data Entry Sheet'!AY173="A",1,IF('Data Entry Sheet'!AY173="B",2,IF('Data Entry Sheet'!AY173="C",3,IF('Data Entry Sheet'!AY173="D",4,IF('Data Entry Sheet'!AY173="E",5,""))))))</f>
        <v/>
      </c>
      <c r="AC173" s="0" t="str">
        <f aca="false">IF(A173="","",IF('Data Entry Sheet'!AZ173="A",1,IF('Data Entry Sheet'!AZ173="B",2,IF('Data Entry Sheet'!AZ173="C",3,IF('Data Entry Sheet'!AZ173="D",4,IF('Data Entry Sheet'!AZ173="E",5,""))))))</f>
        <v/>
      </c>
      <c r="AD173" s="0" t="str">
        <f aca="false">IF(A173="","",IF('Data Entry Sheet'!BA173="A",1,IF('Data Entry Sheet'!BA173="B",2,IF('Data Entry Sheet'!BA173="C",3,IF('Data Entry Sheet'!BA173="D",4,IF('Data Entry Sheet'!BA173="E",5,""))))))</f>
        <v/>
      </c>
      <c r="AE173" s="0" t="str">
        <f aca="false">IF(A173="","",IF('Data Entry Sheet'!BB173="A",1,IF('Data Entry Sheet'!BB173="B",2,IF('Data Entry Sheet'!BB173="C",3,IF('Data Entry Sheet'!BB173="D",4,IF('Data Entry Sheet'!BB173="E",5,""))))))</f>
        <v/>
      </c>
      <c r="AF173" s="0" t="str">
        <f aca="false">IF(A173="","",IF('Data Entry Sheet'!BC173="A",1,IF('Data Entry Sheet'!BC173="B",2,IF('Data Entry Sheet'!BC173="C",3,IF('Data Entry Sheet'!BC173="D",4,IF('Data Entry Sheet'!BC173="E",5,""))))))</f>
        <v/>
      </c>
      <c r="AG173" s="0" t="str">
        <f aca="false">IF(A173="","",IF('Data Entry Sheet'!BD173="A",1,IF('Data Entry Sheet'!BD173="B",2,IF('Data Entry Sheet'!BD173="C",3,IF('Data Entry Sheet'!BD173="D",4,IF('Data Entry Sheet'!BD173="E",5,""))))))</f>
        <v/>
      </c>
      <c r="AH173" s="0" t="str">
        <f aca="false">IF(A173="","",IF('Data Entry Sheet'!BE173="A",1,IF('Data Entry Sheet'!BE173="B",2,IF('Data Entry Sheet'!BE173="C",3,IF('Data Entry Sheet'!BE173="D",4,IF('Data Entry Sheet'!BE173="E",5,""))))))</f>
        <v/>
      </c>
      <c r="AI173" s="0" t="str">
        <f aca="false">IF(A173="","",IF('Data Entry Sheet'!BF173="A",1,IF('Data Entry Sheet'!BF173="B",2,IF('Data Entry Sheet'!BF173="C",3,IF('Data Entry Sheet'!BF173="D",4,IF('Data Entry Sheet'!BF173="E",5,""))))))</f>
        <v/>
      </c>
      <c r="AJ173" s="0" t="str">
        <f aca="false">IF(A173="","",IF('Data Entry Sheet'!BG173="A",1,IF('Data Entry Sheet'!BG173="B",2,IF('Data Entry Sheet'!BG173="C",3,IF('Data Entry Sheet'!BG173="D",4,IF('Data Entry Sheet'!BG173="E",5,""))))))</f>
        <v/>
      </c>
      <c r="AK173" s="0" t="str">
        <f aca="false">IF(A173="","",IF('Data Entry Sheet'!BH173="A",1,IF('Data Entry Sheet'!BH173="B",2,IF('Data Entry Sheet'!BH173="C",3,IF('Data Entry Sheet'!BH173="D",4,IF('Data Entry Sheet'!BH173="E",5,""))))))</f>
        <v/>
      </c>
      <c r="AL173" s="0" t="str">
        <f aca="false">IF(A173="","",IF('Data Entry Sheet'!BI173="A",1,IF('Data Entry Sheet'!BI173="B",2,IF('Data Entry Sheet'!BI173="C",3,IF('Data Entry Sheet'!BI173="D",4,IF('Data Entry Sheet'!BI173="E",5,""))))))</f>
        <v/>
      </c>
      <c r="AM173" s="0" t="str">
        <f aca="false">IF(A173="","",IF('Data Entry Sheet'!BJ173="A",1,IF('Data Entry Sheet'!BJ173="B",2,IF('Data Entry Sheet'!BJ173="C",3,IF('Data Entry Sheet'!BJ173="D",4,IF('Data Entry Sheet'!BJ173="E",5,""))))))</f>
        <v/>
      </c>
      <c r="AN173" s="0" t="str">
        <f aca="false">IF(A173="","",IF('Data Entry Sheet'!BK173="A",1,IF('Data Entry Sheet'!BK173="B",2,IF('Data Entry Sheet'!BK173="C",3,IF('Data Entry Sheet'!BK173="D",4,IF('Data Entry Sheet'!BK173="E",5,""))))))</f>
        <v/>
      </c>
      <c r="AO173" s="0" t="str">
        <f aca="false">IF(A173="","",IF('Data Entry Sheet'!BL173="A",1,IF('Data Entry Sheet'!BL173="B",2,IF('Data Entry Sheet'!BL173="C",3,IF('Data Entry Sheet'!BL173="D",4,IF('Data Entry Sheet'!BL173="E",5,""))))))</f>
        <v/>
      </c>
      <c r="AP173" s="0" t="str">
        <f aca="false">IF(A173="","",IF('Data Entry Sheet'!BM173="A",1,IF('Data Entry Sheet'!BM173="B",2,IF('Data Entry Sheet'!BM173="C",3,IF('Data Entry Sheet'!BM173="D",4,IF('Data Entry Sheet'!BM173="E",5,""))))))</f>
        <v/>
      </c>
      <c r="AQ173" s="0" t="str">
        <f aca="false">IF(A173="","",IF('Data Entry Sheet'!BN173="A",1,IF('Data Entry Sheet'!BN173="B",2,IF('Data Entry Sheet'!BN173="C",3,IF('Data Entry Sheet'!BN173="D",4,IF('Data Entry Sheet'!BN173="E",5,""))))))</f>
        <v/>
      </c>
      <c r="AR173" s="0" t="str">
        <f aca="false">IF(A173="","",IF('Data Entry Sheet'!BO173="A",1,IF('Data Entry Sheet'!BO173="B",2,IF('Data Entry Sheet'!BO173="C",3,IF('Data Entry Sheet'!BO173="D",4,IF('Data Entry Sheet'!BO173="E",5,""))))))</f>
        <v/>
      </c>
      <c r="AS173" s="0" t="str">
        <f aca="false">IF(A173="","",IF('Data Entry Sheet'!BP173="A",1,IF('Data Entry Sheet'!BP173="B",2,IF('Data Entry Sheet'!BP173="C",3,IF('Data Entry Sheet'!BP173="D",4,IF('Data Entry Sheet'!BP173="E",5,""))))))</f>
        <v/>
      </c>
      <c r="AT173" s="0" t="str">
        <f aca="false">IF(A173="","",IF('Data Entry Sheet'!BQ173="A",1,IF('Data Entry Sheet'!BQ173="B",2,IF('Data Entry Sheet'!BQ173="C",3,IF('Data Entry Sheet'!BQ173="D",4,IF('Data Entry Sheet'!BQ173="E",5,""))))))</f>
        <v/>
      </c>
      <c r="AU173" s="0" t="str">
        <f aca="false">IF(A173="","",IF('Data Entry Sheet'!BR173="A",1,IF('Data Entry Sheet'!BR173="B",2,IF('Data Entry Sheet'!BR173="C",3,IF('Data Entry Sheet'!BR173="D",4,IF('Data Entry Sheet'!BR173="E",5,""))))))</f>
        <v/>
      </c>
      <c r="AV173" s="0" t="str">
        <f aca="false">IF(A173="","",IF('Data Entry Sheet'!BS173="A",1,IF('Data Entry Sheet'!BS173="B",2,IF('Data Entry Sheet'!BS173="C",3,IF('Data Entry Sheet'!BS173="D",4,IF('Data Entry Sheet'!BS173="E",5,""))))))</f>
        <v/>
      </c>
      <c r="AW173" s="0" t="str">
        <f aca="false">IF(A173="","",IF('Data Entry Sheet'!BT173="A",1,IF('Data Entry Sheet'!BT173="B",2,IF('Data Entry Sheet'!BT173="C",3,IF('Data Entry Sheet'!BT173="D",4,IF('Data Entry Sheet'!BT173="E",5,""))))))</f>
        <v/>
      </c>
      <c r="AX173" s="0" t="str">
        <f aca="false">IF(A173="","",IF('Data Entry Sheet'!BU173="A",1,IF('Data Entry Sheet'!BU173="B",2,IF('Data Entry Sheet'!BU173="C",3,IF('Data Entry Sheet'!BU173="D",4,IF('Data Entry Sheet'!BU173="E",5,""))))))</f>
        <v/>
      </c>
      <c r="AY173" s="0" t="str">
        <f aca="false">IF(A173="","",IF('Data Entry Sheet'!BV173="A",1,IF('Data Entry Sheet'!BV173="B",2,IF('Data Entry Sheet'!BV173="C",3,IF('Data Entry Sheet'!BV173="D",4,IF('Data Entry Sheet'!BV173="E",5,""))))))</f>
        <v/>
      </c>
      <c r="AZ173" s="0" t="str">
        <f aca="false">IF(A173="","",IF('Data Entry Sheet'!BW173="A",1,IF('Data Entry Sheet'!BW173="B",2,IF('Data Entry Sheet'!BW173="C",3,IF('Data Entry Sheet'!BW173="D",4,IF('Data Entry Sheet'!BW173="E",5,""))))))</f>
        <v/>
      </c>
      <c r="BA173" s="0" t="str">
        <f aca="false">IF(A173="","",IF('Data Entry Sheet'!BX173="A",1,IF('Data Entry Sheet'!BX173="B",2,IF('Data Entry Sheet'!BX173="C",3,IF('Data Entry Sheet'!BX173="D",4,IF('Data Entry Sheet'!BX173="E",5,""))))))</f>
        <v/>
      </c>
      <c r="BB173" s="0" t="str">
        <f aca="false">IF(A173="","",IF('Data Entry Sheet'!BY173="A",1,IF('Data Entry Sheet'!BY173="B",2,IF('Data Entry Sheet'!BY173="C",3,IF('Data Entry Sheet'!BY173="D",4,IF('Data Entry Sheet'!BY173="E",5,""))))))</f>
        <v/>
      </c>
      <c r="BC173" s="0" t="str">
        <f aca="false">IF(A173="","",IF('Data Entry Sheet'!BZ173="A",1,IF('Data Entry Sheet'!BZ173="B",2,IF('Data Entry Sheet'!BZ173="C",3,IF('Data Entry Sheet'!BZ173="D",4,IF('Data Entry Sheet'!BZ173="E",5,""))))))</f>
        <v/>
      </c>
      <c r="BD173" s="0" t="str">
        <f aca="false">IF(A173="","",IF('Data Entry Sheet'!CA173="A",1,IF('Data Entry Sheet'!CA173="B",2,IF('Data Entry Sheet'!CA173="C",3,IF('Data Entry Sheet'!CA173="D",4,IF('Data Entry Sheet'!CA173="E",5,""))))))</f>
        <v/>
      </c>
      <c r="BE173" s="0" t="str">
        <f aca="false">IF(A173="","",IF('Data Entry Sheet'!CB173="A",1,IF('Data Entry Sheet'!CB173="B",2,IF('Data Entry Sheet'!CB173="C",3,IF('Data Entry Sheet'!CB173="D",4,IF('Data Entry Sheet'!CB173="E",5,""))))))</f>
        <v/>
      </c>
      <c r="BF173" s="0" t="str">
        <f aca="false">IF(A173="","",IF('Data Entry Sheet'!CC173="A",1,IF('Data Entry Sheet'!CC173="B",2,IF('Data Entry Sheet'!CC173="C",3,IF('Data Entry Sheet'!CC173="D",4,IF('Data Entry Sheet'!CC173="E",5,""))))))</f>
        <v/>
      </c>
      <c r="BG173" s="0" t="str">
        <f aca="false">IF(A173="","",IF('Data Entry Sheet'!CD173="A",1,IF('Data Entry Sheet'!CD173="B",2,IF('Data Entry Sheet'!CD173="C",3,IF('Data Entry Sheet'!CD173="D",4,IF('Data Entry Sheet'!CD173="E",5,""))))))</f>
        <v/>
      </c>
      <c r="BH173" s="0" t="str">
        <f aca="false">IF(A173="","",IF('Data Entry Sheet'!CE173="A",1,IF('Data Entry Sheet'!CE173="B",2,IF('Data Entry Sheet'!CE173="C",3,IF('Data Entry Sheet'!CE173="D",4,IF('Data Entry Sheet'!CE173="E",5,""))))))</f>
        <v/>
      </c>
      <c r="BI173" s="0" t="str">
        <f aca="false">IF(A173="","",IF('Data Entry Sheet'!CF173="A",1,IF('Data Entry Sheet'!CF173="B",2,IF('Data Entry Sheet'!CF173="C",3,IF('Data Entry Sheet'!CF173="D",4,IF('Data Entry Sheet'!CF173="E",5,""))))))</f>
        <v/>
      </c>
      <c r="BL173" s="65" t="str">
        <f aca="false">IF(A173="","",IF(ISERROR(AVERAGE(D173,(6-AA173),AG173,AK173,AL173,AO173)),"",AVERAGE(D173,(6-AA173),AG173,AK173,AL173,AO173)))</f>
        <v/>
      </c>
      <c r="BM173" s="65" t="str">
        <f aca="false">IF(A173="","",IF(ISERROR(AVERAGE(E173,F173,L173,(6-M173),W173,X173,AE173)),"",AVERAGE(E173,F173,L173,(6-M173),W173,X173,AE173)))</f>
        <v/>
      </c>
      <c r="BN173" s="65" t="str">
        <f aca="false">IF(A173="","",IF(ISERROR(AVERAGE(C173,I173,P173,AF173,AS173)),"",AVERAGE(C173,I173,P173,AF173,AS173)))</f>
        <v/>
      </c>
      <c r="BO173" s="65" t="str">
        <f aca="false">IF(A173="","",IF(ISERROR(AVERAGE(K173,S173,T173,AC173)),"",AVERAGE(K173,S173,T173,AC173)))</f>
        <v/>
      </c>
      <c r="BP173" s="65" t="str">
        <f aca="false">IF(A173="","",IF(ISERROR(AVERAGE(G173,H173,Y173,AT173)),"",AVERAGE(G173,H173,Y173,AT173)))</f>
        <v/>
      </c>
      <c r="BQ173" s="65" t="str">
        <f aca="false">IF(A173="","",IF(ISERROR(AVERAGE(R173,AB173,AH173,AI173)),"",AVERAGE(R173,AB173,AH173,AI173)))</f>
        <v/>
      </c>
      <c r="BS173" s="67" t="str">
        <f aca="false">IF(A173="","",IF(BL173="","",(BL173-1)*25))</f>
        <v/>
      </c>
      <c r="BT173" s="67" t="str">
        <f aca="false">IF(A173="","",IF(BM173="","",(BM173-1)*25))</f>
        <v/>
      </c>
      <c r="BU173" s="67" t="str">
        <f aca="false">IF(A173="","",IF(BN173="","",(BN173-1)*25))</f>
        <v/>
      </c>
      <c r="BV173" s="67" t="str">
        <f aca="false">IF(A173="","",IF(BO173="","",(BO173-1)*25))</f>
        <v/>
      </c>
      <c r="BW173" s="67" t="str">
        <f aca="false">IF(A173="","",IF(BP173="","",(BP173-1)*25))</f>
        <v/>
      </c>
      <c r="BX173" s="67" t="str">
        <f aca="false">IF(A173="","",IF(BQ173="","",(BQ173-1)*25))</f>
        <v/>
      </c>
    </row>
    <row r="174" customFormat="false" ht="12.75" hidden="false" customHeight="false" outlineLevel="0" collapsed="false">
      <c r="A174" s="0" t="str">
        <f aca="false">IF('Data Entry Sheet'!C174="","",'Data Entry Sheet'!C174)</f>
        <v/>
      </c>
      <c r="B174" s="0" t="str">
        <f aca="false">IF(A174="","",IF('Data Entry Sheet'!Y174="A",1,IF('Data Entry Sheet'!Y174="B",2,IF('Data Entry Sheet'!Y174="C",3,IF('Data Entry Sheet'!Y174="D",4,IF('Data Entry Sheet'!Y174="E",5,""))))))</f>
        <v/>
      </c>
      <c r="C174" s="0" t="str">
        <f aca="false">IF(A174="","",IF('Data Entry Sheet'!Z174="A",1,IF('Data Entry Sheet'!Z174="B",2,IF('Data Entry Sheet'!Z174="C",3,IF('Data Entry Sheet'!Z174="D",4,IF('Data Entry Sheet'!Z174="E",5,""))))))</f>
        <v/>
      </c>
      <c r="D174" s="0" t="str">
        <f aca="false">IF(A174="","",IF('Data Entry Sheet'!AA174="A",1,IF('Data Entry Sheet'!AA174="B",2,IF('Data Entry Sheet'!AA174="C",3,IF('Data Entry Sheet'!AA174="D",4,IF('Data Entry Sheet'!AA174="E",5,""))))))</f>
        <v/>
      </c>
      <c r="E174" s="0" t="str">
        <f aca="false">IF(A174="","",IF('Data Entry Sheet'!AB174="A",1,IF('Data Entry Sheet'!AB174="B",2,IF('Data Entry Sheet'!AB174="C",3,IF('Data Entry Sheet'!AB174="D",4,IF('Data Entry Sheet'!AB174="E",5,""))))))</f>
        <v/>
      </c>
      <c r="F174" s="0" t="str">
        <f aca="false">IF(A174="","",IF('Data Entry Sheet'!AC174="A",1,IF('Data Entry Sheet'!AC174="B",2,IF('Data Entry Sheet'!AC174="C",3,IF('Data Entry Sheet'!AC174="D",4,IF('Data Entry Sheet'!AC174="E",5,""))))))</f>
        <v/>
      </c>
      <c r="G174" s="0" t="str">
        <f aca="false">IF(A174="","",IF('Data Entry Sheet'!AD174="A",1,IF('Data Entry Sheet'!AD174="B",2,IF('Data Entry Sheet'!AD174="C",3,IF('Data Entry Sheet'!AD174="D",4,IF('Data Entry Sheet'!AD174="E",5,""))))))</f>
        <v/>
      </c>
      <c r="H174" s="0" t="str">
        <f aca="false">IF(A174="","",IF('Data Entry Sheet'!AE174="A",1,IF('Data Entry Sheet'!AE174="B",2,IF('Data Entry Sheet'!AE174="C",3,IF('Data Entry Sheet'!AE174="D",4,IF('Data Entry Sheet'!AE174="E",5,""))))))</f>
        <v/>
      </c>
      <c r="I174" s="0" t="str">
        <f aca="false">IF(A174="","",IF('Data Entry Sheet'!AF174="A",1,IF('Data Entry Sheet'!AF174="B",2,IF('Data Entry Sheet'!AF174="C",3,IF('Data Entry Sheet'!AF174="D",4,IF('Data Entry Sheet'!AF174="E",5,""))))))</f>
        <v/>
      </c>
      <c r="J174" s="0" t="str">
        <f aca="false">IF(A174="","",IF('Data Entry Sheet'!AG174="A",1,IF('Data Entry Sheet'!AG174="B",2,IF('Data Entry Sheet'!AG174="C",3,IF('Data Entry Sheet'!AG174="D",4,IF('Data Entry Sheet'!AG174="E",5,""))))))</f>
        <v/>
      </c>
      <c r="K174" s="0" t="str">
        <f aca="false">IF(A174="","",IF('Data Entry Sheet'!AH174="A",1,IF('Data Entry Sheet'!AH174="B",2,IF('Data Entry Sheet'!AH174="C",3,IF('Data Entry Sheet'!AH174="D",4,IF('Data Entry Sheet'!AH174="E",5,""))))))</f>
        <v/>
      </c>
      <c r="L174" s="0" t="str">
        <f aca="false">IF(A174="","",IF('Data Entry Sheet'!AI174="A",1,IF('Data Entry Sheet'!AI174="B",2,IF('Data Entry Sheet'!AI174="C",3,IF('Data Entry Sheet'!AI174="D",4,IF('Data Entry Sheet'!AI174="E",5,""))))))</f>
        <v/>
      </c>
      <c r="M174" s="0" t="str">
        <f aca="false">IF(A174="","",IF('Data Entry Sheet'!AJ174="A",1,IF('Data Entry Sheet'!AJ174="B",2,IF('Data Entry Sheet'!AJ174="C",3,IF('Data Entry Sheet'!AJ174="D",4,IF('Data Entry Sheet'!AJ174="E",5,""))))))</f>
        <v/>
      </c>
      <c r="N174" s="0" t="str">
        <f aca="false">IF(A174="","",IF('Data Entry Sheet'!AK174="A",1,IF('Data Entry Sheet'!AK174="B",2,IF('Data Entry Sheet'!AK174="C",3,IF('Data Entry Sheet'!AK174="D",4,IF('Data Entry Sheet'!AK174="E",5,""))))))</f>
        <v/>
      </c>
      <c r="O174" s="0" t="str">
        <f aca="false">IF(A174="","",IF('Data Entry Sheet'!AL174="A",1,IF('Data Entry Sheet'!AL174="B",2,IF('Data Entry Sheet'!AL174="C",3,IF('Data Entry Sheet'!AL174="D",4,IF('Data Entry Sheet'!AL174="E",5,""))))))</f>
        <v/>
      </c>
      <c r="P174" s="0" t="str">
        <f aca="false">IF(A174="","",IF('Data Entry Sheet'!AM174="A",1,IF('Data Entry Sheet'!AM174="B",2,IF('Data Entry Sheet'!AM174="C",3,IF('Data Entry Sheet'!AM174="D",4,IF('Data Entry Sheet'!AM174="E",5,""))))))</f>
        <v/>
      </c>
      <c r="Q174" s="0" t="str">
        <f aca="false">IF(A174="","",IF('Data Entry Sheet'!AN174="A",1,IF('Data Entry Sheet'!AN174="B",2,IF('Data Entry Sheet'!AN174="C",3,IF('Data Entry Sheet'!AN174="D",4,IF('Data Entry Sheet'!AN174="E",5,""))))))</f>
        <v/>
      </c>
      <c r="R174" s="0" t="str">
        <f aca="false">IF(A174="","",IF('Data Entry Sheet'!AO174="A",1,IF('Data Entry Sheet'!AO174="B",2,IF('Data Entry Sheet'!AO174="C",3,IF('Data Entry Sheet'!AO174="D",4,IF('Data Entry Sheet'!AO174="E",5,""))))))</f>
        <v/>
      </c>
      <c r="S174" s="0" t="str">
        <f aca="false">IF(A174="","",IF('Data Entry Sheet'!AP174="A",1,IF('Data Entry Sheet'!AP174="B",2,IF('Data Entry Sheet'!AP174="C",3,IF('Data Entry Sheet'!AP174="D",4,IF('Data Entry Sheet'!AP174="E",5,""))))))</f>
        <v/>
      </c>
      <c r="T174" s="0" t="str">
        <f aca="false">IF(A174="","",IF('Data Entry Sheet'!AQ174="A",1,IF('Data Entry Sheet'!AQ174="B",2,IF('Data Entry Sheet'!AQ174="C",3,IF('Data Entry Sheet'!AQ174="D",4,IF('Data Entry Sheet'!AQ174="E",5,""))))))</f>
        <v/>
      </c>
      <c r="U174" s="0" t="str">
        <f aca="false">IF(A174="","",IF('Data Entry Sheet'!AR174="A",1,IF('Data Entry Sheet'!AR174="B",2,IF('Data Entry Sheet'!AR174="C",3,IF('Data Entry Sheet'!AR174="D",4,IF('Data Entry Sheet'!AR174="E",5,""))))))</f>
        <v/>
      </c>
      <c r="V174" s="0" t="str">
        <f aca="false">IF(A174="","",IF('Data Entry Sheet'!AS174="A",1,IF('Data Entry Sheet'!AS174="B",2,IF('Data Entry Sheet'!AS174="C",3,IF('Data Entry Sheet'!AS174="D",4,IF('Data Entry Sheet'!AS174="E",5,""))))))</f>
        <v/>
      </c>
      <c r="W174" s="0" t="str">
        <f aca="false">IF(A174="","",IF('Data Entry Sheet'!AT174="A",1,IF('Data Entry Sheet'!AT174="B",2,IF('Data Entry Sheet'!AT174="C",3,IF('Data Entry Sheet'!AT174="D",4,IF('Data Entry Sheet'!AT174="E",5,""))))))</f>
        <v/>
      </c>
      <c r="X174" s="0" t="str">
        <f aca="false">IF(A174="","",IF('Data Entry Sheet'!AU174="A",1,IF('Data Entry Sheet'!AU174="B",2,IF('Data Entry Sheet'!AU174="C",3,IF('Data Entry Sheet'!AU174="D",4,IF('Data Entry Sheet'!AU174="E",5,""))))))</f>
        <v/>
      </c>
      <c r="Y174" s="0" t="str">
        <f aca="false">IF(A174="","",IF('Data Entry Sheet'!AV174="A",1,IF('Data Entry Sheet'!AV174="B",2,IF('Data Entry Sheet'!AV174="C",3,IF('Data Entry Sheet'!AV174="D",4,IF('Data Entry Sheet'!AV174="E",5,""))))))</f>
        <v/>
      </c>
      <c r="Z174" s="0" t="str">
        <f aca="false">IF(A174="","",IF('Data Entry Sheet'!AW174="A",1,IF('Data Entry Sheet'!AW174="B",2,IF('Data Entry Sheet'!AW174="C",3,IF('Data Entry Sheet'!AW174="D",4,IF('Data Entry Sheet'!AW174="E",5,""))))))</f>
        <v/>
      </c>
      <c r="AA174" s="0" t="str">
        <f aca="false">IF(A174="","",IF('Data Entry Sheet'!AX174="A",1,IF('Data Entry Sheet'!AX174="B",2,IF('Data Entry Sheet'!AX174="C",3,IF('Data Entry Sheet'!AX174="D",4,IF('Data Entry Sheet'!AX174="E",5,""))))))</f>
        <v/>
      </c>
      <c r="AB174" s="0" t="str">
        <f aca="false">IF(A174="","",IF('Data Entry Sheet'!AY174="A",1,IF('Data Entry Sheet'!AY174="B",2,IF('Data Entry Sheet'!AY174="C",3,IF('Data Entry Sheet'!AY174="D",4,IF('Data Entry Sheet'!AY174="E",5,""))))))</f>
        <v/>
      </c>
      <c r="AC174" s="0" t="str">
        <f aca="false">IF(A174="","",IF('Data Entry Sheet'!AZ174="A",1,IF('Data Entry Sheet'!AZ174="B",2,IF('Data Entry Sheet'!AZ174="C",3,IF('Data Entry Sheet'!AZ174="D",4,IF('Data Entry Sheet'!AZ174="E",5,""))))))</f>
        <v/>
      </c>
      <c r="AD174" s="0" t="str">
        <f aca="false">IF(A174="","",IF('Data Entry Sheet'!BA174="A",1,IF('Data Entry Sheet'!BA174="B",2,IF('Data Entry Sheet'!BA174="C",3,IF('Data Entry Sheet'!BA174="D",4,IF('Data Entry Sheet'!BA174="E",5,""))))))</f>
        <v/>
      </c>
      <c r="AE174" s="0" t="str">
        <f aca="false">IF(A174="","",IF('Data Entry Sheet'!BB174="A",1,IF('Data Entry Sheet'!BB174="B",2,IF('Data Entry Sheet'!BB174="C",3,IF('Data Entry Sheet'!BB174="D",4,IF('Data Entry Sheet'!BB174="E",5,""))))))</f>
        <v/>
      </c>
      <c r="AF174" s="0" t="str">
        <f aca="false">IF(A174="","",IF('Data Entry Sheet'!BC174="A",1,IF('Data Entry Sheet'!BC174="B",2,IF('Data Entry Sheet'!BC174="C",3,IF('Data Entry Sheet'!BC174="D",4,IF('Data Entry Sheet'!BC174="E",5,""))))))</f>
        <v/>
      </c>
      <c r="AG174" s="0" t="str">
        <f aca="false">IF(A174="","",IF('Data Entry Sheet'!BD174="A",1,IF('Data Entry Sheet'!BD174="B",2,IF('Data Entry Sheet'!BD174="C",3,IF('Data Entry Sheet'!BD174="D",4,IF('Data Entry Sheet'!BD174="E",5,""))))))</f>
        <v/>
      </c>
      <c r="AH174" s="0" t="str">
        <f aca="false">IF(A174="","",IF('Data Entry Sheet'!BE174="A",1,IF('Data Entry Sheet'!BE174="B",2,IF('Data Entry Sheet'!BE174="C",3,IF('Data Entry Sheet'!BE174="D",4,IF('Data Entry Sheet'!BE174="E",5,""))))))</f>
        <v/>
      </c>
      <c r="AI174" s="0" t="str">
        <f aca="false">IF(A174="","",IF('Data Entry Sheet'!BF174="A",1,IF('Data Entry Sheet'!BF174="B",2,IF('Data Entry Sheet'!BF174="C",3,IF('Data Entry Sheet'!BF174="D",4,IF('Data Entry Sheet'!BF174="E",5,""))))))</f>
        <v/>
      </c>
      <c r="AJ174" s="0" t="str">
        <f aca="false">IF(A174="","",IF('Data Entry Sheet'!BG174="A",1,IF('Data Entry Sheet'!BG174="B",2,IF('Data Entry Sheet'!BG174="C",3,IF('Data Entry Sheet'!BG174="D",4,IF('Data Entry Sheet'!BG174="E",5,""))))))</f>
        <v/>
      </c>
      <c r="AK174" s="0" t="str">
        <f aca="false">IF(A174="","",IF('Data Entry Sheet'!BH174="A",1,IF('Data Entry Sheet'!BH174="B",2,IF('Data Entry Sheet'!BH174="C",3,IF('Data Entry Sheet'!BH174="D",4,IF('Data Entry Sheet'!BH174="E",5,""))))))</f>
        <v/>
      </c>
      <c r="AL174" s="0" t="str">
        <f aca="false">IF(A174="","",IF('Data Entry Sheet'!BI174="A",1,IF('Data Entry Sheet'!BI174="B",2,IF('Data Entry Sheet'!BI174="C",3,IF('Data Entry Sheet'!BI174="D",4,IF('Data Entry Sheet'!BI174="E",5,""))))))</f>
        <v/>
      </c>
      <c r="AM174" s="0" t="str">
        <f aca="false">IF(A174="","",IF('Data Entry Sheet'!BJ174="A",1,IF('Data Entry Sheet'!BJ174="B",2,IF('Data Entry Sheet'!BJ174="C",3,IF('Data Entry Sheet'!BJ174="D",4,IF('Data Entry Sheet'!BJ174="E",5,""))))))</f>
        <v/>
      </c>
      <c r="AN174" s="0" t="str">
        <f aca="false">IF(A174="","",IF('Data Entry Sheet'!BK174="A",1,IF('Data Entry Sheet'!BK174="B",2,IF('Data Entry Sheet'!BK174="C",3,IF('Data Entry Sheet'!BK174="D",4,IF('Data Entry Sheet'!BK174="E",5,""))))))</f>
        <v/>
      </c>
      <c r="AO174" s="0" t="str">
        <f aca="false">IF(A174="","",IF('Data Entry Sheet'!BL174="A",1,IF('Data Entry Sheet'!BL174="B",2,IF('Data Entry Sheet'!BL174="C",3,IF('Data Entry Sheet'!BL174="D",4,IF('Data Entry Sheet'!BL174="E",5,""))))))</f>
        <v/>
      </c>
      <c r="AP174" s="0" t="str">
        <f aca="false">IF(A174="","",IF('Data Entry Sheet'!BM174="A",1,IF('Data Entry Sheet'!BM174="B",2,IF('Data Entry Sheet'!BM174="C",3,IF('Data Entry Sheet'!BM174="D",4,IF('Data Entry Sheet'!BM174="E",5,""))))))</f>
        <v/>
      </c>
      <c r="AQ174" s="0" t="str">
        <f aca="false">IF(A174="","",IF('Data Entry Sheet'!BN174="A",1,IF('Data Entry Sheet'!BN174="B",2,IF('Data Entry Sheet'!BN174="C",3,IF('Data Entry Sheet'!BN174="D",4,IF('Data Entry Sheet'!BN174="E",5,""))))))</f>
        <v/>
      </c>
      <c r="AR174" s="0" t="str">
        <f aca="false">IF(A174="","",IF('Data Entry Sheet'!BO174="A",1,IF('Data Entry Sheet'!BO174="B",2,IF('Data Entry Sheet'!BO174="C",3,IF('Data Entry Sheet'!BO174="D",4,IF('Data Entry Sheet'!BO174="E",5,""))))))</f>
        <v/>
      </c>
      <c r="AS174" s="0" t="str">
        <f aca="false">IF(A174="","",IF('Data Entry Sheet'!BP174="A",1,IF('Data Entry Sheet'!BP174="B",2,IF('Data Entry Sheet'!BP174="C",3,IF('Data Entry Sheet'!BP174="D",4,IF('Data Entry Sheet'!BP174="E",5,""))))))</f>
        <v/>
      </c>
      <c r="AT174" s="0" t="str">
        <f aca="false">IF(A174="","",IF('Data Entry Sheet'!BQ174="A",1,IF('Data Entry Sheet'!BQ174="B",2,IF('Data Entry Sheet'!BQ174="C",3,IF('Data Entry Sheet'!BQ174="D",4,IF('Data Entry Sheet'!BQ174="E",5,""))))))</f>
        <v/>
      </c>
      <c r="AU174" s="0" t="str">
        <f aca="false">IF(A174="","",IF('Data Entry Sheet'!BR174="A",1,IF('Data Entry Sheet'!BR174="B",2,IF('Data Entry Sheet'!BR174="C",3,IF('Data Entry Sheet'!BR174="D",4,IF('Data Entry Sheet'!BR174="E",5,""))))))</f>
        <v/>
      </c>
      <c r="AV174" s="0" t="str">
        <f aca="false">IF(A174="","",IF('Data Entry Sheet'!BS174="A",1,IF('Data Entry Sheet'!BS174="B",2,IF('Data Entry Sheet'!BS174="C",3,IF('Data Entry Sheet'!BS174="D",4,IF('Data Entry Sheet'!BS174="E",5,""))))))</f>
        <v/>
      </c>
      <c r="AW174" s="0" t="str">
        <f aca="false">IF(A174="","",IF('Data Entry Sheet'!BT174="A",1,IF('Data Entry Sheet'!BT174="B",2,IF('Data Entry Sheet'!BT174="C",3,IF('Data Entry Sheet'!BT174="D",4,IF('Data Entry Sheet'!BT174="E",5,""))))))</f>
        <v/>
      </c>
      <c r="AX174" s="0" t="str">
        <f aca="false">IF(A174="","",IF('Data Entry Sheet'!BU174="A",1,IF('Data Entry Sheet'!BU174="B",2,IF('Data Entry Sheet'!BU174="C",3,IF('Data Entry Sheet'!BU174="D",4,IF('Data Entry Sheet'!BU174="E",5,""))))))</f>
        <v/>
      </c>
      <c r="AY174" s="0" t="str">
        <f aca="false">IF(A174="","",IF('Data Entry Sheet'!BV174="A",1,IF('Data Entry Sheet'!BV174="B",2,IF('Data Entry Sheet'!BV174="C",3,IF('Data Entry Sheet'!BV174="D",4,IF('Data Entry Sheet'!BV174="E",5,""))))))</f>
        <v/>
      </c>
      <c r="AZ174" s="0" t="str">
        <f aca="false">IF(A174="","",IF('Data Entry Sheet'!BW174="A",1,IF('Data Entry Sheet'!BW174="B",2,IF('Data Entry Sheet'!BW174="C",3,IF('Data Entry Sheet'!BW174="D",4,IF('Data Entry Sheet'!BW174="E",5,""))))))</f>
        <v/>
      </c>
      <c r="BA174" s="0" t="str">
        <f aca="false">IF(A174="","",IF('Data Entry Sheet'!BX174="A",1,IF('Data Entry Sheet'!BX174="B",2,IF('Data Entry Sheet'!BX174="C",3,IF('Data Entry Sheet'!BX174="D",4,IF('Data Entry Sheet'!BX174="E",5,""))))))</f>
        <v/>
      </c>
      <c r="BB174" s="0" t="str">
        <f aca="false">IF(A174="","",IF('Data Entry Sheet'!BY174="A",1,IF('Data Entry Sheet'!BY174="B",2,IF('Data Entry Sheet'!BY174="C",3,IF('Data Entry Sheet'!BY174="D",4,IF('Data Entry Sheet'!BY174="E",5,""))))))</f>
        <v/>
      </c>
      <c r="BC174" s="0" t="str">
        <f aca="false">IF(A174="","",IF('Data Entry Sheet'!BZ174="A",1,IF('Data Entry Sheet'!BZ174="B",2,IF('Data Entry Sheet'!BZ174="C",3,IF('Data Entry Sheet'!BZ174="D",4,IF('Data Entry Sheet'!BZ174="E",5,""))))))</f>
        <v/>
      </c>
      <c r="BD174" s="0" t="str">
        <f aca="false">IF(A174="","",IF('Data Entry Sheet'!CA174="A",1,IF('Data Entry Sheet'!CA174="B",2,IF('Data Entry Sheet'!CA174="C",3,IF('Data Entry Sheet'!CA174="D",4,IF('Data Entry Sheet'!CA174="E",5,""))))))</f>
        <v/>
      </c>
      <c r="BE174" s="0" t="str">
        <f aca="false">IF(A174="","",IF('Data Entry Sheet'!CB174="A",1,IF('Data Entry Sheet'!CB174="B",2,IF('Data Entry Sheet'!CB174="C",3,IF('Data Entry Sheet'!CB174="D",4,IF('Data Entry Sheet'!CB174="E",5,""))))))</f>
        <v/>
      </c>
      <c r="BF174" s="0" t="str">
        <f aca="false">IF(A174="","",IF('Data Entry Sheet'!CC174="A",1,IF('Data Entry Sheet'!CC174="B",2,IF('Data Entry Sheet'!CC174="C",3,IF('Data Entry Sheet'!CC174="D",4,IF('Data Entry Sheet'!CC174="E",5,""))))))</f>
        <v/>
      </c>
      <c r="BG174" s="0" t="str">
        <f aca="false">IF(A174="","",IF('Data Entry Sheet'!CD174="A",1,IF('Data Entry Sheet'!CD174="B",2,IF('Data Entry Sheet'!CD174="C",3,IF('Data Entry Sheet'!CD174="D",4,IF('Data Entry Sheet'!CD174="E",5,""))))))</f>
        <v/>
      </c>
      <c r="BH174" s="0" t="str">
        <f aca="false">IF(A174="","",IF('Data Entry Sheet'!CE174="A",1,IF('Data Entry Sheet'!CE174="B",2,IF('Data Entry Sheet'!CE174="C",3,IF('Data Entry Sheet'!CE174="D",4,IF('Data Entry Sheet'!CE174="E",5,""))))))</f>
        <v/>
      </c>
      <c r="BI174" s="0" t="str">
        <f aca="false">IF(A174="","",IF('Data Entry Sheet'!CF174="A",1,IF('Data Entry Sheet'!CF174="B",2,IF('Data Entry Sheet'!CF174="C",3,IF('Data Entry Sheet'!CF174="D",4,IF('Data Entry Sheet'!CF174="E",5,""))))))</f>
        <v/>
      </c>
      <c r="BL174" s="65" t="str">
        <f aca="false">IF(A174="","",IF(ISERROR(AVERAGE(D174,(6-AA174),AG174,AK174,AL174,AO174)),"",AVERAGE(D174,(6-AA174),AG174,AK174,AL174,AO174)))</f>
        <v/>
      </c>
      <c r="BM174" s="65" t="str">
        <f aca="false">IF(A174="","",IF(ISERROR(AVERAGE(E174,F174,L174,(6-M174),W174,X174,AE174)),"",AVERAGE(E174,F174,L174,(6-M174),W174,X174,AE174)))</f>
        <v/>
      </c>
      <c r="BN174" s="65" t="str">
        <f aca="false">IF(A174="","",IF(ISERROR(AVERAGE(C174,I174,P174,AF174,AS174)),"",AVERAGE(C174,I174,P174,AF174,AS174)))</f>
        <v/>
      </c>
      <c r="BO174" s="65" t="str">
        <f aca="false">IF(A174="","",IF(ISERROR(AVERAGE(K174,S174,T174,AC174)),"",AVERAGE(K174,S174,T174,AC174)))</f>
        <v/>
      </c>
      <c r="BP174" s="65" t="str">
        <f aca="false">IF(A174="","",IF(ISERROR(AVERAGE(G174,H174,Y174,AT174)),"",AVERAGE(G174,H174,Y174,AT174)))</f>
        <v/>
      </c>
      <c r="BQ174" s="65" t="str">
        <f aca="false">IF(A174="","",IF(ISERROR(AVERAGE(R174,AB174,AH174,AI174)),"",AVERAGE(R174,AB174,AH174,AI174)))</f>
        <v/>
      </c>
      <c r="BS174" s="67" t="str">
        <f aca="false">IF(A174="","",IF(BL174="","",(BL174-1)*25))</f>
        <v/>
      </c>
      <c r="BT174" s="67" t="str">
        <f aca="false">IF(A174="","",IF(BM174="","",(BM174-1)*25))</f>
        <v/>
      </c>
      <c r="BU174" s="67" t="str">
        <f aca="false">IF(A174="","",IF(BN174="","",(BN174-1)*25))</f>
        <v/>
      </c>
      <c r="BV174" s="67" t="str">
        <f aca="false">IF(A174="","",IF(BO174="","",(BO174-1)*25))</f>
        <v/>
      </c>
      <c r="BW174" s="67" t="str">
        <f aca="false">IF(A174="","",IF(BP174="","",(BP174-1)*25))</f>
        <v/>
      </c>
      <c r="BX174" s="67" t="str">
        <f aca="false">IF(A174="","",IF(BQ174="","",(BQ174-1)*25))</f>
        <v/>
      </c>
    </row>
    <row r="175" customFormat="false" ht="12.75" hidden="false" customHeight="false" outlineLevel="0" collapsed="false">
      <c r="A175" s="0" t="str">
        <f aca="false">IF('Data Entry Sheet'!C175="","",'Data Entry Sheet'!C175)</f>
        <v/>
      </c>
      <c r="B175" s="0" t="str">
        <f aca="false">IF(A175="","",IF('Data Entry Sheet'!Y175="A",1,IF('Data Entry Sheet'!Y175="B",2,IF('Data Entry Sheet'!Y175="C",3,IF('Data Entry Sheet'!Y175="D",4,IF('Data Entry Sheet'!Y175="E",5,""))))))</f>
        <v/>
      </c>
      <c r="C175" s="0" t="str">
        <f aca="false">IF(A175="","",IF('Data Entry Sheet'!Z175="A",1,IF('Data Entry Sheet'!Z175="B",2,IF('Data Entry Sheet'!Z175="C",3,IF('Data Entry Sheet'!Z175="D",4,IF('Data Entry Sheet'!Z175="E",5,""))))))</f>
        <v/>
      </c>
      <c r="D175" s="0" t="str">
        <f aca="false">IF(A175="","",IF('Data Entry Sheet'!AA175="A",1,IF('Data Entry Sheet'!AA175="B",2,IF('Data Entry Sheet'!AA175="C",3,IF('Data Entry Sheet'!AA175="D",4,IF('Data Entry Sheet'!AA175="E",5,""))))))</f>
        <v/>
      </c>
      <c r="E175" s="0" t="str">
        <f aca="false">IF(A175="","",IF('Data Entry Sheet'!AB175="A",1,IF('Data Entry Sheet'!AB175="B",2,IF('Data Entry Sheet'!AB175="C",3,IF('Data Entry Sheet'!AB175="D",4,IF('Data Entry Sheet'!AB175="E",5,""))))))</f>
        <v/>
      </c>
      <c r="F175" s="0" t="str">
        <f aca="false">IF(A175="","",IF('Data Entry Sheet'!AC175="A",1,IF('Data Entry Sheet'!AC175="B",2,IF('Data Entry Sheet'!AC175="C",3,IF('Data Entry Sheet'!AC175="D",4,IF('Data Entry Sheet'!AC175="E",5,""))))))</f>
        <v/>
      </c>
      <c r="G175" s="0" t="str">
        <f aca="false">IF(A175="","",IF('Data Entry Sheet'!AD175="A",1,IF('Data Entry Sheet'!AD175="B",2,IF('Data Entry Sheet'!AD175="C",3,IF('Data Entry Sheet'!AD175="D",4,IF('Data Entry Sheet'!AD175="E",5,""))))))</f>
        <v/>
      </c>
      <c r="H175" s="0" t="str">
        <f aca="false">IF(A175="","",IF('Data Entry Sheet'!AE175="A",1,IF('Data Entry Sheet'!AE175="B",2,IF('Data Entry Sheet'!AE175="C",3,IF('Data Entry Sheet'!AE175="D",4,IF('Data Entry Sheet'!AE175="E",5,""))))))</f>
        <v/>
      </c>
      <c r="I175" s="0" t="str">
        <f aca="false">IF(A175="","",IF('Data Entry Sheet'!AF175="A",1,IF('Data Entry Sheet'!AF175="B",2,IF('Data Entry Sheet'!AF175="C",3,IF('Data Entry Sheet'!AF175="D",4,IF('Data Entry Sheet'!AF175="E",5,""))))))</f>
        <v/>
      </c>
      <c r="J175" s="0" t="str">
        <f aca="false">IF(A175="","",IF('Data Entry Sheet'!AG175="A",1,IF('Data Entry Sheet'!AG175="B",2,IF('Data Entry Sheet'!AG175="C",3,IF('Data Entry Sheet'!AG175="D",4,IF('Data Entry Sheet'!AG175="E",5,""))))))</f>
        <v/>
      </c>
      <c r="K175" s="0" t="str">
        <f aca="false">IF(A175="","",IF('Data Entry Sheet'!AH175="A",1,IF('Data Entry Sheet'!AH175="B",2,IF('Data Entry Sheet'!AH175="C",3,IF('Data Entry Sheet'!AH175="D",4,IF('Data Entry Sheet'!AH175="E",5,""))))))</f>
        <v/>
      </c>
      <c r="L175" s="0" t="str">
        <f aca="false">IF(A175="","",IF('Data Entry Sheet'!AI175="A",1,IF('Data Entry Sheet'!AI175="B",2,IF('Data Entry Sheet'!AI175="C",3,IF('Data Entry Sheet'!AI175="D",4,IF('Data Entry Sheet'!AI175="E",5,""))))))</f>
        <v/>
      </c>
      <c r="M175" s="0" t="str">
        <f aca="false">IF(A175="","",IF('Data Entry Sheet'!AJ175="A",1,IF('Data Entry Sheet'!AJ175="B",2,IF('Data Entry Sheet'!AJ175="C",3,IF('Data Entry Sheet'!AJ175="D",4,IF('Data Entry Sheet'!AJ175="E",5,""))))))</f>
        <v/>
      </c>
      <c r="N175" s="0" t="str">
        <f aca="false">IF(A175="","",IF('Data Entry Sheet'!AK175="A",1,IF('Data Entry Sheet'!AK175="B",2,IF('Data Entry Sheet'!AK175="C",3,IF('Data Entry Sheet'!AK175="D",4,IF('Data Entry Sheet'!AK175="E",5,""))))))</f>
        <v/>
      </c>
      <c r="O175" s="0" t="str">
        <f aca="false">IF(A175="","",IF('Data Entry Sheet'!AL175="A",1,IF('Data Entry Sheet'!AL175="B",2,IF('Data Entry Sheet'!AL175="C",3,IF('Data Entry Sheet'!AL175="D",4,IF('Data Entry Sheet'!AL175="E",5,""))))))</f>
        <v/>
      </c>
      <c r="P175" s="0" t="str">
        <f aca="false">IF(A175="","",IF('Data Entry Sheet'!AM175="A",1,IF('Data Entry Sheet'!AM175="B",2,IF('Data Entry Sheet'!AM175="C",3,IF('Data Entry Sheet'!AM175="D",4,IF('Data Entry Sheet'!AM175="E",5,""))))))</f>
        <v/>
      </c>
      <c r="Q175" s="0" t="str">
        <f aca="false">IF(A175="","",IF('Data Entry Sheet'!AN175="A",1,IF('Data Entry Sheet'!AN175="B",2,IF('Data Entry Sheet'!AN175="C",3,IF('Data Entry Sheet'!AN175="D",4,IF('Data Entry Sheet'!AN175="E",5,""))))))</f>
        <v/>
      </c>
      <c r="R175" s="0" t="str">
        <f aca="false">IF(A175="","",IF('Data Entry Sheet'!AO175="A",1,IF('Data Entry Sheet'!AO175="B",2,IF('Data Entry Sheet'!AO175="C",3,IF('Data Entry Sheet'!AO175="D",4,IF('Data Entry Sheet'!AO175="E",5,""))))))</f>
        <v/>
      </c>
      <c r="S175" s="0" t="str">
        <f aca="false">IF(A175="","",IF('Data Entry Sheet'!AP175="A",1,IF('Data Entry Sheet'!AP175="B",2,IF('Data Entry Sheet'!AP175="C",3,IF('Data Entry Sheet'!AP175="D",4,IF('Data Entry Sheet'!AP175="E",5,""))))))</f>
        <v/>
      </c>
      <c r="T175" s="0" t="str">
        <f aca="false">IF(A175="","",IF('Data Entry Sheet'!AQ175="A",1,IF('Data Entry Sheet'!AQ175="B",2,IF('Data Entry Sheet'!AQ175="C",3,IF('Data Entry Sheet'!AQ175="D",4,IF('Data Entry Sheet'!AQ175="E",5,""))))))</f>
        <v/>
      </c>
      <c r="U175" s="0" t="str">
        <f aca="false">IF(A175="","",IF('Data Entry Sheet'!AR175="A",1,IF('Data Entry Sheet'!AR175="B",2,IF('Data Entry Sheet'!AR175="C",3,IF('Data Entry Sheet'!AR175="D",4,IF('Data Entry Sheet'!AR175="E",5,""))))))</f>
        <v/>
      </c>
      <c r="V175" s="0" t="str">
        <f aca="false">IF(A175="","",IF('Data Entry Sheet'!AS175="A",1,IF('Data Entry Sheet'!AS175="B",2,IF('Data Entry Sheet'!AS175="C",3,IF('Data Entry Sheet'!AS175="D",4,IF('Data Entry Sheet'!AS175="E",5,""))))))</f>
        <v/>
      </c>
      <c r="W175" s="0" t="str">
        <f aca="false">IF(A175="","",IF('Data Entry Sheet'!AT175="A",1,IF('Data Entry Sheet'!AT175="B",2,IF('Data Entry Sheet'!AT175="C",3,IF('Data Entry Sheet'!AT175="D",4,IF('Data Entry Sheet'!AT175="E",5,""))))))</f>
        <v/>
      </c>
      <c r="X175" s="0" t="str">
        <f aca="false">IF(A175="","",IF('Data Entry Sheet'!AU175="A",1,IF('Data Entry Sheet'!AU175="B",2,IF('Data Entry Sheet'!AU175="C",3,IF('Data Entry Sheet'!AU175="D",4,IF('Data Entry Sheet'!AU175="E",5,""))))))</f>
        <v/>
      </c>
      <c r="Y175" s="0" t="str">
        <f aca="false">IF(A175="","",IF('Data Entry Sheet'!AV175="A",1,IF('Data Entry Sheet'!AV175="B",2,IF('Data Entry Sheet'!AV175="C",3,IF('Data Entry Sheet'!AV175="D",4,IF('Data Entry Sheet'!AV175="E",5,""))))))</f>
        <v/>
      </c>
      <c r="Z175" s="0" t="str">
        <f aca="false">IF(A175="","",IF('Data Entry Sheet'!AW175="A",1,IF('Data Entry Sheet'!AW175="B",2,IF('Data Entry Sheet'!AW175="C",3,IF('Data Entry Sheet'!AW175="D",4,IF('Data Entry Sheet'!AW175="E",5,""))))))</f>
        <v/>
      </c>
      <c r="AA175" s="0" t="str">
        <f aca="false">IF(A175="","",IF('Data Entry Sheet'!AX175="A",1,IF('Data Entry Sheet'!AX175="B",2,IF('Data Entry Sheet'!AX175="C",3,IF('Data Entry Sheet'!AX175="D",4,IF('Data Entry Sheet'!AX175="E",5,""))))))</f>
        <v/>
      </c>
      <c r="AB175" s="0" t="str">
        <f aca="false">IF(A175="","",IF('Data Entry Sheet'!AY175="A",1,IF('Data Entry Sheet'!AY175="B",2,IF('Data Entry Sheet'!AY175="C",3,IF('Data Entry Sheet'!AY175="D",4,IF('Data Entry Sheet'!AY175="E",5,""))))))</f>
        <v/>
      </c>
      <c r="AC175" s="0" t="str">
        <f aca="false">IF(A175="","",IF('Data Entry Sheet'!AZ175="A",1,IF('Data Entry Sheet'!AZ175="B",2,IF('Data Entry Sheet'!AZ175="C",3,IF('Data Entry Sheet'!AZ175="D",4,IF('Data Entry Sheet'!AZ175="E",5,""))))))</f>
        <v/>
      </c>
      <c r="AD175" s="0" t="str">
        <f aca="false">IF(A175="","",IF('Data Entry Sheet'!BA175="A",1,IF('Data Entry Sheet'!BA175="B",2,IF('Data Entry Sheet'!BA175="C",3,IF('Data Entry Sheet'!BA175="D",4,IF('Data Entry Sheet'!BA175="E",5,""))))))</f>
        <v/>
      </c>
      <c r="AE175" s="0" t="str">
        <f aca="false">IF(A175="","",IF('Data Entry Sheet'!BB175="A",1,IF('Data Entry Sheet'!BB175="B",2,IF('Data Entry Sheet'!BB175="C",3,IF('Data Entry Sheet'!BB175="D",4,IF('Data Entry Sheet'!BB175="E",5,""))))))</f>
        <v/>
      </c>
      <c r="AF175" s="0" t="str">
        <f aca="false">IF(A175="","",IF('Data Entry Sheet'!BC175="A",1,IF('Data Entry Sheet'!BC175="B",2,IF('Data Entry Sheet'!BC175="C",3,IF('Data Entry Sheet'!BC175="D",4,IF('Data Entry Sheet'!BC175="E",5,""))))))</f>
        <v/>
      </c>
      <c r="AG175" s="0" t="str">
        <f aca="false">IF(A175="","",IF('Data Entry Sheet'!BD175="A",1,IF('Data Entry Sheet'!BD175="B",2,IF('Data Entry Sheet'!BD175="C",3,IF('Data Entry Sheet'!BD175="D",4,IF('Data Entry Sheet'!BD175="E",5,""))))))</f>
        <v/>
      </c>
      <c r="AH175" s="0" t="str">
        <f aca="false">IF(A175="","",IF('Data Entry Sheet'!BE175="A",1,IF('Data Entry Sheet'!BE175="B",2,IF('Data Entry Sheet'!BE175="C",3,IF('Data Entry Sheet'!BE175="D",4,IF('Data Entry Sheet'!BE175="E",5,""))))))</f>
        <v/>
      </c>
      <c r="AI175" s="0" t="str">
        <f aca="false">IF(A175="","",IF('Data Entry Sheet'!BF175="A",1,IF('Data Entry Sheet'!BF175="B",2,IF('Data Entry Sheet'!BF175="C",3,IF('Data Entry Sheet'!BF175="D",4,IF('Data Entry Sheet'!BF175="E",5,""))))))</f>
        <v/>
      </c>
      <c r="AJ175" s="0" t="str">
        <f aca="false">IF(A175="","",IF('Data Entry Sheet'!BG175="A",1,IF('Data Entry Sheet'!BG175="B",2,IF('Data Entry Sheet'!BG175="C",3,IF('Data Entry Sheet'!BG175="D",4,IF('Data Entry Sheet'!BG175="E",5,""))))))</f>
        <v/>
      </c>
      <c r="AK175" s="0" t="str">
        <f aca="false">IF(A175="","",IF('Data Entry Sheet'!BH175="A",1,IF('Data Entry Sheet'!BH175="B",2,IF('Data Entry Sheet'!BH175="C",3,IF('Data Entry Sheet'!BH175="D",4,IF('Data Entry Sheet'!BH175="E",5,""))))))</f>
        <v/>
      </c>
      <c r="AL175" s="0" t="str">
        <f aca="false">IF(A175="","",IF('Data Entry Sheet'!BI175="A",1,IF('Data Entry Sheet'!BI175="B",2,IF('Data Entry Sheet'!BI175="C",3,IF('Data Entry Sheet'!BI175="D",4,IF('Data Entry Sheet'!BI175="E",5,""))))))</f>
        <v/>
      </c>
      <c r="AM175" s="0" t="str">
        <f aca="false">IF(A175="","",IF('Data Entry Sheet'!BJ175="A",1,IF('Data Entry Sheet'!BJ175="B",2,IF('Data Entry Sheet'!BJ175="C",3,IF('Data Entry Sheet'!BJ175="D",4,IF('Data Entry Sheet'!BJ175="E",5,""))))))</f>
        <v/>
      </c>
      <c r="AN175" s="0" t="str">
        <f aca="false">IF(A175="","",IF('Data Entry Sheet'!BK175="A",1,IF('Data Entry Sheet'!BK175="B",2,IF('Data Entry Sheet'!BK175="C",3,IF('Data Entry Sheet'!BK175="D",4,IF('Data Entry Sheet'!BK175="E",5,""))))))</f>
        <v/>
      </c>
      <c r="AO175" s="0" t="str">
        <f aca="false">IF(A175="","",IF('Data Entry Sheet'!BL175="A",1,IF('Data Entry Sheet'!BL175="B",2,IF('Data Entry Sheet'!BL175="C",3,IF('Data Entry Sheet'!BL175="D",4,IF('Data Entry Sheet'!BL175="E",5,""))))))</f>
        <v/>
      </c>
      <c r="AP175" s="0" t="str">
        <f aca="false">IF(A175="","",IF('Data Entry Sheet'!BM175="A",1,IF('Data Entry Sheet'!BM175="B",2,IF('Data Entry Sheet'!BM175="C",3,IF('Data Entry Sheet'!BM175="D",4,IF('Data Entry Sheet'!BM175="E",5,""))))))</f>
        <v/>
      </c>
      <c r="AQ175" s="0" t="str">
        <f aca="false">IF(A175="","",IF('Data Entry Sheet'!BN175="A",1,IF('Data Entry Sheet'!BN175="B",2,IF('Data Entry Sheet'!BN175="C",3,IF('Data Entry Sheet'!BN175="D",4,IF('Data Entry Sheet'!BN175="E",5,""))))))</f>
        <v/>
      </c>
      <c r="AR175" s="0" t="str">
        <f aca="false">IF(A175="","",IF('Data Entry Sheet'!BO175="A",1,IF('Data Entry Sheet'!BO175="B",2,IF('Data Entry Sheet'!BO175="C",3,IF('Data Entry Sheet'!BO175="D",4,IF('Data Entry Sheet'!BO175="E",5,""))))))</f>
        <v/>
      </c>
      <c r="AS175" s="0" t="str">
        <f aca="false">IF(A175="","",IF('Data Entry Sheet'!BP175="A",1,IF('Data Entry Sheet'!BP175="B",2,IF('Data Entry Sheet'!BP175="C",3,IF('Data Entry Sheet'!BP175="D",4,IF('Data Entry Sheet'!BP175="E",5,""))))))</f>
        <v/>
      </c>
      <c r="AT175" s="0" t="str">
        <f aca="false">IF(A175="","",IF('Data Entry Sheet'!BQ175="A",1,IF('Data Entry Sheet'!BQ175="B",2,IF('Data Entry Sheet'!BQ175="C",3,IF('Data Entry Sheet'!BQ175="D",4,IF('Data Entry Sheet'!BQ175="E",5,""))))))</f>
        <v/>
      </c>
      <c r="AU175" s="0" t="str">
        <f aca="false">IF(A175="","",IF('Data Entry Sheet'!BR175="A",1,IF('Data Entry Sheet'!BR175="B",2,IF('Data Entry Sheet'!BR175="C",3,IF('Data Entry Sheet'!BR175="D",4,IF('Data Entry Sheet'!BR175="E",5,""))))))</f>
        <v/>
      </c>
      <c r="AV175" s="0" t="str">
        <f aca="false">IF(A175="","",IF('Data Entry Sheet'!BS175="A",1,IF('Data Entry Sheet'!BS175="B",2,IF('Data Entry Sheet'!BS175="C",3,IF('Data Entry Sheet'!BS175="D",4,IF('Data Entry Sheet'!BS175="E",5,""))))))</f>
        <v/>
      </c>
      <c r="AW175" s="0" t="str">
        <f aca="false">IF(A175="","",IF('Data Entry Sheet'!BT175="A",1,IF('Data Entry Sheet'!BT175="B",2,IF('Data Entry Sheet'!BT175="C",3,IF('Data Entry Sheet'!BT175="D",4,IF('Data Entry Sheet'!BT175="E",5,""))))))</f>
        <v/>
      </c>
      <c r="AX175" s="0" t="str">
        <f aca="false">IF(A175="","",IF('Data Entry Sheet'!BU175="A",1,IF('Data Entry Sheet'!BU175="B",2,IF('Data Entry Sheet'!BU175="C",3,IF('Data Entry Sheet'!BU175="D",4,IF('Data Entry Sheet'!BU175="E",5,""))))))</f>
        <v/>
      </c>
      <c r="AY175" s="0" t="str">
        <f aca="false">IF(A175="","",IF('Data Entry Sheet'!BV175="A",1,IF('Data Entry Sheet'!BV175="B",2,IF('Data Entry Sheet'!BV175="C",3,IF('Data Entry Sheet'!BV175="D",4,IF('Data Entry Sheet'!BV175="E",5,""))))))</f>
        <v/>
      </c>
      <c r="AZ175" s="0" t="str">
        <f aca="false">IF(A175="","",IF('Data Entry Sheet'!BW175="A",1,IF('Data Entry Sheet'!BW175="B",2,IF('Data Entry Sheet'!BW175="C",3,IF('Data Entry Sheet'!BW175="D",4,IF('Data Entry Sheet'!BW175="E",5,""))))))</f>
        <v/>
      </c>
      <c r="BA175" s="0" t="str">
        <f aca="false">IF(A175="","",IF('Data Entry Sheet'!BX175="A",1,IF('Data Entry Sheet'!BX175="B",2,IF('Data Entry Sheet'!BX175="C",3,IF('Data Entry Sheet'!BX175="D",4,IF('Data Entry Sheet'!BX175="E",5,""))))))</f>
        <v/>
      </c>
      <c r="BB175" s="0" t="str">
        <f aca="false">IF(A175="","",IF('Data Entry Sheet'!BY175="A",1,IF('Data Entry Sheet'!BY175="B",2,IF('Data Entry Sheet'!BY175="C",3,IF('Data Entry Sheet'!BY175="D",4,IF('Data Entry Sheet'!BY175="E",5,""))))))</f>
        <v/>
      </c>
      <c r="BC175" s="0" t="str">
        <f aca="false">IF(A175="","",IF('Data Entry Sheet'!BZ175="A",1,IF('Data Entry Sheet'!BZ175="B",2,IF('Data Entry Sheet'!BZ175="C",3,IF('Data Entry Sheet'!BZ175="D",4,IF('Data Entry Sheet'!BZ175="E",5,""))))))</f>
        <v/>
      </c>
      <c r="BD175" s="0" t="str">
        <f aca="false">IF(A175="","",IF('Data Entry Sheet'!CA175="A",1,IF('Data Entry Sheet'!CA175="B",2,IF('Data Entry Sheet'!CA175="C",3,IF('Data Entry Sheet'!CA175="D",4,IF('Data Entry Sheet'!CA175="E",5,""))))))</f>
        <v/>
      </c>
      <c r="BE175" s="0" t="str">
        <f aca="false">IF(A175="","",IF('Data Entry Sheet'!CB175="A",1,IF('Data Entry Sheet'!CB175="B",2,IF('Data Entry Sheet'!CB175="C",3,IF('Data Entry Sheet'!CB175="D",4,IF('Data Entry Sheet'!CB175="E",5,""))))))</f>
        <v/>
      </c>
      <c r="BF175" s="0" t="str">
        <f aca="false">IF(A175="","",IF('Data Entry Sheet'!CC175="A",1,IF('Data Entry Sheet'!CC175="B",2,IF('Data Entry Sheet'!CC175="C",3,IF('Data Entry Sheet'!CC175="D",4,IF('Data Entry Sheet'!CC175="E",5,""))))))</f>
        <v/>
      </c>
      <c r="BG175" s="0" t="str">
        <f aca="false">IF(A175="","",IF('Data Entry Sheet'!CD175="A",1,IF('Data Entry Sheet'!CD175="B",2,IF('Data Entry Sheet'!CD175="C",3,IF('Data Entry Sheet'!CD175="D",4,IF('Data Entry Sheet'!CD175="E",5,""))))))</f>
        <v/>
      </c>
      <c r="BH175" s="0" t="str">
        <f aca="false">IF(A175="","",IF('Data Entry Sheet'!CE175="A",1,IF('Data Entry Sheet'!CE175="B",2,IF('Data Entry Sheet'!CE175="C",3,IF('Data Entry Sheet'!CE175="D",4,IF('Data Entry Sheet'!CE175="E",5,""))))))</f>
        <v/>
      </c>
      <c r="BI175" s="0" t="str">
        <f aca="false">IF(A175="","",IF('Data Entry Sheet'!CF175="A",1,IF('Data Entry Sheet'!CF175="B",2,IF('Data Entry Sheet'!CF175="C",3,IF('Data Entry Sheet'!CF175="D",4,IF('Data Entry Sheet'!CF175="E",5,""))))))</f>
        <v/>
      </c>
      <c r="BL175" s="65" t="str">
        <f aca="false">IF(A175="","",IF(ISERROR(AVERAGE(D175,(6-AA175),AG175,AK175,AL175,AO175)),"",AVERAGE(D175,(6-AA175),AG175,AK175,AL175,AO175)))</f>
        <v/>
      </c>
      <c r="BM175" s="65" t="str">
        <f aca="false">IF(A175="","",IF(ISERROR(AVERAGE(E175,F175,L175,(6-M175),W175,X175,AE175)),"",AVERAGE(E175,F175,L175,(6-M175),W175,X175,AE175)))</f>
        <v/>
      </c>
      <c r="BN175" s="65" t="str">
        <f aca="false">IF(A175="","",IF(ISERROR(AVERAGE(C175,I175,P175,AF175,AS175)),"",AVERAGE(C175,I175,P175,AF175,AS175)))</f>
        <v/>
      </c>
      <c r="BO175" s="65" t="str">
        <f aca="false">IF(A175="","",IF(ISERROR(AVERAGE(K175,S175,T175,AC175)),"",AVERAGE(K175,S175,T175,AC175)))</f>
        <v/>
      </c>
      <c r="BP175" s="65" t="str">
        <f aca="false">IF(A175="","",IF(ISERROR(AVERAGE(G175,H175,Y175,AT175)),"",AVERAGE(G175,H175,Y175,AT175)))</f>
        <v/>
      </c>
      <c r="BQ175" s="65" t="str">
        <f aca="false">IF(A175="","",IF(ISERROR(AVERAGE(R175,AB175,AH175,AI175)),"",AVERAGE(R175,AB175,AH175,AI175)))</f>
        <v/>
      </c>
      <c r="BS175" s="67" t="str">
        <f aca="false">IF(A175="","",IF(BL175="","",(BL175-1)*25))</f>
        <v/>
      </c>
      <c r="BT175" s="67" t="str">
        <f aca="false">IF(A175="","",IF(BM175="","",(BM175-1)*25))</f>
        <v/>
      </c>
      <c r="BU175" s="67" t="str">
        <f aca="false">IF(A175="","",IF(BN175="","",(BN175-1)*25))</f>
        <v/>
      </c>
      <c r="BV175" s="67" t="str">
        <f aca="false">IF(A175="","",IF(BO175="","",(BO175-1)*25))</f>
        <v/>
      </c>
      <c r="BW175" s="67" t="str">
        <f aca="false">IF(A175="","",IF(BP175="","",(BP175-1)*25))</f>
        <v/>
      </c>
      <c r="BX175" s="67" t="str">
        <f aca="false">IF(A175="","",IF(BQ175="","",(BQ175-1)*25))</f>
        <v/>
      </c>
    </row>
    <row r="176" customFormat="false" ht="12.75" hidden="false" customHeight="false" outlineLevel="0" collapsed="false">
      <c r="A176" s="0" t="str">
        <f aca="false">IF('Data Entry Sheet'!C176="","",'Data Entry Sheet'!C176)</f>
        <v/>
      </c>
      <c r="B176" s="0" t="str">
        <f aca="false">IF(A176="","",IF('Data Entry Sheet'!Y176="A",1,IF('Data Entry Sheet'!Y176="B",2,IF('Data Entry Sheet'!Y176="C",3,IF('Data Entry Sheet'!Y176="D",4,IF('Data Entry Sheet'!Y176="E",5,""))))))</f>
        <v/>
      </c>
      <c r="C176" s="0" t="str">
        <f aca="false">IF(A176="","",IF('Data Entry Sheet'!Z176="A",1,IF('Data Entry Sheet'!Z176="B",2,IF('Data Entry Sheet'!Z176="C",3,IF('Data Entry Sheet'!Z176="D",4,IF('Data Entry Sheet'!Z176="E",5,""))))))</f>
        <v/>
      </c>
      <c r="D176" s="0" t="str">
        <f aca="false">IF(A176="","",IF('Data Entry Sheet'!AA176="A",1,IF('Data Entry Sheet'!AA176="B",2,IF('Data Entry Sheet'!AA176="C",3,IF('Data Entry Sheet'!AA176="D",4,IF('Data Entry Sheet'!AA176="E",5,""))))))</f>
        <v/>
      </c>
      <c r="E176" s="0" t="str">
        <f aca="false">IF(A176="","",IF('Data Entry Sheet'!AB176="A",1,IF('Data Entry Sheet'!AB176="B",2,IF('Data Entry Sheet'!AB176="C",3,IF('Data Entry Sheet'!AB176="D",4,IF('Data Entry Sheet'!AB176="E",5,""))))))</f>
        <v/>
      </c>
      <c r="F176" s="0" t="str">
        <f aca="false">IF(A176="","",IF('Data Entry Sheet'!AC176="A",1,IF('Data Entry Sheet'!AC176="B",2,IF('Data Entry Sheet'!AC176="C",3,IF('Data Entry Sheet'!AC176="D",4,IF('Data Entry Sheet'!AC176="E",5,""))))))</f>
        <v/>
      </c>
      <c r="G176" s="0" t="str">
        <f aca="false">IF(A176="","",IF('Data Entry Sheet'!AD176="A",1,IF('Data Entry Sheet'!AD176="B",2,IF('Data Entry Sheet'!AD176="C",3,IF('Data Entry Sheet'!AD176="D",4,IF('Data Entry Sheet'!AD176="E",5,""))))))</f>
        <v/>
      </c>
      <c r="H176" s="0" t="str">
        <f aca="false">IF(A176="","",IF('Data Entry Sheet'!AE176="A",1,IF('Data Entry Sheet'!AE176="B",2,IF('Data Entry Sheet'!AE176="C",3,IF('Data Entry Sheet'!AE176="D",4,IF('Data Entry Sheet'!AE176="E",5,""))))))</f>
        <v/>
      </c>
      <c r="I176" s="0" t="str">
        <f aca="false">IF(A176="","",IF('Data Entry Sheet'!AF176="A",1,IF('Data Entry Sheet'!AF176="B",2,IF('Data Entry Sheet'!AF176="C",3,IF('Data Entry Sheet'!AF176="D",4,IF('Data Entry Sheet'!AF176="E",5,""))))))</f>
        <v/>
      </c>
      <c r="J176" s="0" t="str">
        <f aca="false">IF(A176="","",IF('Data Entry Sheet'!AG176="A",1,IF('Data Entry Sheet'!AG176="B",2,IF('Data Entry Sheet'!AG176="C",3,IF('Data Entry Sheet'!AG176="D",4,IF('Data Entry Sheet'!AG176="E",5,""))))))</f>
        <v/>
      </c>
      <c r="K176" s="0" t="str">
        <f aca="false">IF(A176="","",IF('Data Entry Sheet'!AH176="A",1,IF('Data Entry Sheet'!AH176="B",2,IF('Data Entry Sheet'!AH176="C",3,IF('Data Entry Sheet'!AH176="D",4,IF('Data Entry Sheet'!AH176="E",5,""))))))</f>
        <v/>
      </c>
      <c r="L176" s="0" t="str">
        <f aca="false">IF(A176="","",IF('Data Entry Sheet'!AI176="A",1,IF('Data Entry Sheet'!AI176="B",2,IF('Data Entry Sheet'!AI176="C",3,IF('Data Entry Sheet'!AI176="D",4,IF('Data Entry Sheet'!AI176="E",5,""))))))</f>
        <v/>
      </c>
      <c r="M176" s="0" t="str">
        <f aca="false">IF(A176="","",IF('Data Entry Sheet'!AJ176="A",1,IF('Data Entry Sheet'!AJ176="B",2,IF('Data Entry Sheet'!AJ176="C",3,IF('Data Entry Sheet'!AJ176="D",4,IF('Data Entry Sheet'!AJ176="E",5,""))))))</f>
        <v/>
      </c>
      <c r="N176" s="0" t="str">
        <f aca="false">IF(A176="","",IF('Data Entry Sheet'!AK176="A",1,IF('Data Entry Sheet'!AK176="B",2,IF('Data Entry Sheet'!AK176="C",3,IF('Data Entry Sheet'!AK176="D",4,IF('Data Entry Sheet'!AK176="E",5,""))))))</f>
        <v/>
      </c>
      <c r="O176" s="0" t="str">
        <f aca="false">IF(A176="","",IF('Data Entry Sheet'!AL176="A",1,IF('Data Entry Sheet'!AL176="B",2,IF('Data Entry Sheet'!AL176="C",3,IF('Data Entry Sheet'!AL176="D",4,IF('Data Entry Sheet'!AL176="E",5,""))))))</f>
        <v/>
      </c>
      <c r="P176" s="0" t="str">
        <f aca="false">IF(A176="","",IF('Data Entry Sheet'!AM176="A",1,IF('Data Entry Sheet'!AM176="B",2,IF('Data Entry Sheet'!AM176="C",3,IF('Data Entry Sheet'!AM176="D",4,IF('Data Entry Sheet'!AM176="E",5,""))))))</f>
        <v/>
      </c>
      <c r="Q176" s="0" t="str">
        <f aca="false">IF(A176="","",IF('Data Entry Sheet'!AN176="A",1,IF('Data Entry Sheet'!AN176="B",2,IF('Data Entry Sheet'!AN176="C",3,IF('Data Entry Sheet'!AN176="D",4,IF('Data Entry Sheet'!AN176="E",5,""))))))</f>
        <v/>
      </c>
      <c r="R176" s="0" t="str">
        <f aca="false">IF(A176="","",IF('Data Entry Sheet'!AO176="A",1,IF('Data Entry Sheet'!AO176="B",2,IF('Data Entry Sheet'!AO176="C",3,IF('Data Entry Sheet'!AO176="D",4,IF('Data Entry Sheet'!AO176="E",5,""))))))</f>
        <v/>
      </c>
      <c r="S176" s="0" t="str">
        <f aca="false">IF(A176="","",IF('Data Entry Sheet'!AP176="A",1,IF('Data Entry Sheet'!AP176="B",2,IF('Data Entry Sheet'!AP176="C",3,IF('Data Entry Sheet'!AP176="D",4,IF('Data Entry Sheet'!AP176="E",5,""))))))</f>
        <v/>
      </c>
      <c r="T176" s="0" t="str">
        <f aca="false">IF(A176="","",IF('Data Entry Sheet'!AQ176="A",1,IF('Data Entry Sheet'!AQ176="B",2,IF('Data Entry Sheet'!AQ176="C",3,IF('Data Entry Sheet'!AQ176="D",4,IF('Data Entry Sheet'!AQ176="E",5,""))))))</f>
        <v/>
      </c>
      <c r="U176" s="0" t="str">
        <f aca="false">IF(A176="","",IF('Data Entry Sheet'!AR176="A",1,IF('Data Entry Sheet'!AR176="B",2,IF('Data Entry Sheet'!AR176="C",3,IF('Data Entry Sheet'!AR176="D",4,IF('Data Entry Sheet'!AR176="E",5,""))))))</f>
        <v/>
      </c>
      <c r="V176" s="0" t="str">
        <f aca="false">IF(A176="","",IF('Data Entry Sheet'!AS176="A",1,IF('Data Entry Sheet'!AS176="B",2,IF('Data Entry Sheet'!AS176="C",3,IF('Data Entry Sheet'!AS176="D",4,IF('Data Entry Sheet'!AS176="E",5,""))))))</f>
        <v/>
      </c>
      <c r="W176" s="0" t="str">
        <f aca="false">IF(A176="","",IF('Data Entry Sheet'!AT176="A",1,IF('Data Entry Sheet'!AT176="B",2,IF('Data Entry Sheet'!AT176="C",3,IF('Data Entry Sheet'!AT176="D",4,IF('Data Entry Sheet'!AT176="E",5,""))))))</f>
        <v/>
      </c>
      <c r="X176" s="0" t="str">
        <f aca="false">IF(A176="","",IF('Data Entry Sheet'!AU176="A",1,IF('Data Entry Sheet'!AU176="B",2,IF('Data Entry Sheet'!AU176="C",3,IF('Data Entry Sheet'!AU176="D",4,IF('Data Entry Sheet'!AU176="E",5,""))))))</f>
        <v/>
      </c>
      <c r="Y176" s="0" t="str">
        <f aca="false">IF(A176="","",IF('Data Entry Sheet'!AV176="A",1,IF('Data Entry Sheet'!AV176="B",2,IF('Data Entry Sheet'!AV176="C",3,IF('Data Entry Sheet'!AV176="D",4,IF('Data Entry Sheet'!AV176="E",5,""))))))</f>
        <v/>
      </c>
      <c r="Z176" s="0" t="str">
        <f aca="false">IF(A176="","",IF('Data Entry Sheet'!AW176="A",1,IF('Data Entry Sheet'!AW176="B",2,IF('Data Entry Sheet'!AW176="C",3,IF('Data Entry Sheet'!AW176="D",4,IF('Data Entry Sheet'!AW176="E",5,""))))))</f>
        <v/>
      </c>
      <c r="AA176" s="0" t="str">
        <f aca="false">IF(A176="","",IF('Data Entry Sheet'!AX176="A",1,IF('Data Entry Sheet'!AX176="B",2,IF('Data Entry Sheet'!AX176="C",3,IF('Data Entry Sheet'!AX176="D",4,IF('Data Entry Sheet'!AX176="E",5,""))))))</f>
        <v/>
      </c>
      <c r="AB176" s="0" t="str">
        <f aca="false">IF(A176="","",IF('Data Entry Sheet'!AY176="A",1,IF('Data Entry Sheet'!AY176="B",2,IF('Data Entry Sheet'!AY176="C",3,IF('Data Entry Sheet'!AY176="D",4,IF('Data Entry Sheet'!AY176="E",5,""))))))</f>
        <v/>
      </c>
      <c r="AC176" s="0" t="str">
        <f aca="false">IF(A176="","",IF('Data Entry Sheet'!AZ176="A",1,IF('Data Entry Sheet'!AZ176="B",2,IF('Data Entry Sheet'!AZ176="C",3,IF('Data Entry Sheet'!AZ176="D",4,IF('Data Entry Sheet'!AZ176="E",5,""))))))</f>
        <v/>
      </c>
      <c r="AD176" s="0" t="str">
        <f aca="false">IF(A176="","",IF('Data Entry Sheet'!BA176="A",1,IF('Data Entry Sheet'!BA176="B",2,IF('Data Entry Sheet'!BA176="C",3,IF('Data Entry Sheet'!BA176="D",4,IF('Data Entry Sheet'!BA176="E",5,""))))))</f>
        <v/>
      </c>
      <c r="AE176" s="0" t="str">
        <f aca="false">IF(A176="","",IF('Data Entry Sheet'!BB176="A",1,IF('Data Entry Sheet'!BB176="B",2,IF('Data Entry Sheet'!BB176="C",3,IF('Data Entry Sheet'!BB176="D",4,IF('Data Entry Sheet'!BB176="E",5,""))))))</f>
        <v/>
      </c>
      <c r="AF176" s="0" t="str">
        <f aca="false">IF(A176="","",IF('Data Entry Sheet'!BC176="A",1,IF('Data Entry Sheet'!BC176="B",2,IF('Data Entry Sheet'!BC176="C",3,IF('Data Entry Sheet'!BC176="D",4,IF('Data Entry Sheet'!BC176="E",5,""))))))</f>
        <v/>
      </c>
      <c r="AG176" s="0" t="str">
        <f aca="false">IF(A176="","",IF('Data Entry Sheet'!BD176="A",1,IF('Data Entry Sheet'!BD176="B",2,IF('Data Entry Sheet'!BD176="C",3,IF('Data Entry Sheet'!BD176="D",4,IF('Data Entry Sheet'!BD176="E",5,""))))))</f>
        <v/>
      </c>
      <c r="AH176" s="0" t="str">
        <f aca="false">IF(A176="","",IF('Data Entry Sheet'!BE176="A",1,IF('Data Entry Sheet'!BE176="B",2,IF('Data Entry Sheet'!BE176="C",3,IF('Data Entry Sheet'!BE176="D",4,IF('Data Entry Sheet'!BE176="E",5,""))))))</f>
        <v/>
      </c>
      <c r="AI176" s="0" t="str">
        <f aca="false">IF(A176="","",IF('Data Entry Sheet'!BF176="A",1,IF('Data Entry Sheet'!BF176="B",2,IF('Data Entry Sheet'!BF176="C",3,IF('Data Entry Sheet'!BF176="D",4,IF('Data Entry Sheet'!BF176="E",5,""))))))</f>
        <v/>
      </c>
      <c r="AJ176" s="0" t="str">
        <f aca="false">IF(A176="","",IF('Data Entry Sheet'!BG176="A",1,IF('Data Entry Sheet'!BG176="B",2,IF('Data Entry Sheet'!BG176="C",3,IF('Data Entry Sheet'!BG176="D",4,IF('Data Entry Sheet'!BG176="E",5,""))))))</f>
        <v/>
      </c>
      <c r="AK176" s="0" t="str">
        <f aca="false">IF(A176="","",IF('Data Entry Sheet'!BH176="A",1,IF('Data Entry Sheet'!BH176="B",2,IF('Data Entry Sheet'!BH176="C",3,IF('Data Entry Sheet'!BH176="D",4,IF('Data Entry Sheet'!BH176="E",5,""))))))</f>
        <v/>
      </c>
      <c r="AL176" s="0" t="str">
        <f aca="false">IF(A176="","",IF('Data Entry Sheet'!BI176="A",1,IF('Data Entry Sheet'!BI176="B",2,IF('Data Entry Sheet'!BI176="C",3,IF('Data Entry Sheet'!BI176="D",4,IF('Data Entry Sheet'!BI176="E",5,""))))))</f>
        <v/>
      </c>
      <c r="AM176" s="0" t="str">
        <f aca="false">IF(A176="","",IF('Data Entry Sheet'!BJ176="A",1,IF('Data Entry Sheet'!BJ176="B",2,IF('Data Entry Sheet'!BJ176="C",3,IF('Data Entry Sheet'!BJ176="D",4,IF('Data Entry Sheet'!BJ176="E",5,""))))))</f>
        <v/>
      </c>
      <c r="AN176" s="0" t="str">
        <f aca="false">IF(A176="","",IF('Data Entry Sheet'!BK176="A",1,IF('Data Entry Sheet'!BK176="B",2,IF('Data Entry Sheet'!BK176="C",3,IF('Data Entry Sheet'!BK176="D",4,IF('Data Entry Sheet'!BK176="E",5,""))))))</f>
        <v/>
      </c>
      <c r="AO176" s="0" t="str">
        <f aca="false">IF(A176="","",IF('Data Entry Sheet'!BL176="A",1,IF('Data Entry Sheet'!BL176="B",2,IF('Data Entry Sheet'!BL176="C",3,IF('Data Entry Sheet'!BL176="D",4,IF('Data Entry Sheet'!BL176="E",5,""))))))</f>
        <v/>
      </c>
      <c r="AP176" s="0" t="str">
        <f aca="false">IF(A176="","",IF('Data Entry Sheet'!BM176="A",1,IF('Data Entry Sheet'!BM176="B",2,IF('Data Entry Sheet'!BM176="C",3,IF('Data Entry Sheet'!BM176="D",4,IF('Data Entry Sheet'!BM176="E",5,""))))))</f>
        <v/>
      </c>
      <c r="AQ176" s="0" t="str">
        <f aca="false">IF(A176="","",IF('Data Entry Sheet'!BN176="A",1,IF('Data Entry Sheet'!BN176="B",2,IF('Data Entry Sheet'!BN176="C",3,IF('Data Entry Sheet'!BN176="D",4,IF('Data Entry Sheet'!BN176="E",5,""))))))</f>
        <v/>
      </c>
      <c r="AR176" s="0" t="str">
        <f aca="false">IF(A176="","",IF('Data Entry Sheet'!BO176="A",1,IF('Data Entry Sheet'!BO176="B",2,IF('Data Entry Sheet'!BO176="C",3,IF('Data Entry Sheet'!BO176="D",4,IF('Data Entry Sheet'!BO176="E",5,""))))))</f>
        <v/>
      </c>
      <c r="AS176" s="0" t="str">
        <f aca="false">IF(A176="","",IF('Data Entry Sheet'!BP176="A",1,IF('Data Entry Sheet'!BP176="B",2,IF('Data Entry Sheet'!BP176="C",3,IF('Data Entry Sheet'!BP176="D",4,IF('Data Entry Sheet'!BP176="E",5,""))))))</f>
        <v/>
      </c>
      <c r="AT176" s="0" t="str">
        <f aca="false">IF(A176="","",IF('Data Entry Sheet'!BQ176="A",1,IF('Data Entry Sheet'!BQ176="B",2,IF('Data Entry Sheet'!BQ176="C",3,IF('Data Entry Sheet'!BQ176="D",4,IF('Data Entry Sheet'!BQ176="E",5,""))))))</f>
        <v/>
      </c>
      <c r="AU176" s="0" t="str">
        <f aca="false">IF(A176="","",IF('Data Entry Sheet'!BR176="A",1,IF('Data Entry Sheet'!BR176="B",2,IF('Data Entry Sheet'!BR176="C",3,IF('Data Entry Sheet'!BR176="D",4,IF('Data Entry Sheet'!BR176="E",5,""))))))</f>
        <v/>
      </c>
      <c r="AV176" s="0" t="str">
        <f aca="false">IF(A176="","",IF('Data Entry Sheet'!BS176="A",1,IF('Data Entry Sheet'!BS176="B",2,IF('Data Entry Sheet'!BS176="C",3,IF('Data Entry Sheet'!BS176="D",4,IF('Data Entry Sheet'!BS176="E",5,""))))))</f>
        <v/>
      </c>
      <c r="AW176" s="0" t="str">
        <f aca="false">IF(A176="","",IF('Data Entry Sheet'!BT176="A",1,IF('Data Entry Sheet'!BT176="B",2,IF('Data Entry Sheet'!BT176="C",3,IF('Data Entry Sheet'!BT176="D",4,IF('Data Entry Sheet'!BT176="E",5,""))))))</f>
        <v/>
      </c>
      <c r="AX176" s="0" t="str">
        <f aca="false">IF(A176="","",IF('Data Entry Sheet'!BU176="A",1,IF('Data Entry Sheet'!BU176="B",2,IF('Data Entry Sheet'!BU176="C",3,IF('Data Entry Sheet'!BU176="D",4,IF('Data Entry Sheet'!BU176="E",5,""))))))</f>
        <v/>
      </c>
      <c r="AY176" s="0" t="str">
        <f aca="false">IF(A176="","",IF('Data Entry Sheet'!BV176="A",1,IF('Data Entry Sheet'!BV176="B",2,IF('Data Entry Sheet'!BV176="C",3,IF('Data Entry Sheet'!BV176="D",4,IF('Data Entry Sheet'!BV176="E",5,""))))))</f>
        <v/>
      </c>
      <c r="AZ176" s="0" t="str">
        <f aca="false">IF(A176="","",IF('Data Entry Sheet'!BW176="A",1,IF('Data Entry Sheet'!BW176="B",2,IF('Data Entry Sheet'!BW176="C",3,IF('Data Entry Sheet'!BW176="D",4,IF('Data Entry Sheet'!BW176="E",5,""))))))</f>
        <v/>
      </c>
      <c r="BA176" s="0" t="str">
        <f aca="false">IF(A176="","",IF('Data Entry Sheet'!BX176="A",1,IF('Data Entry Sheet'!BX176="B",2,IF('Data Entry Sheet'!BX176="C",3,IF('Data Entry Sheet'!BX176="D",4,IF('Data Entry Sheet'!BX176="E",5,""))))))</f>
        <v/>
      </c>
      <c r="BB176" s="0" t="str">
        <f aca="false">IF(A176="","",IF('Data Entry Sheet'!BY176="A",1,IF('Data Entry Sheet'!BY176="B",2,IF('Data Entry Sheet'!BY176="C",3,IF('Data Entry Sheet'!BY176="D",4,IF('Data Entry Sheet'!BY176="E",5,""))))))</f>
        <v/>
      </c>
      <c r="BC176" s="0" t="str">
        <f aca="false">IF(A176="","",IF('Data Entry Sheet'!BZ176="A",1,IF('Data Entry Sheet'!BZ176="B",2,IF('Data Entry Sheet'!BZ176="C",3,IF('Data Entry Sheet'!BZ176="D",4,IF('Data Entry Sheet'!BZ176="E",5,""))))))</f>
        <v/>
      </c>
      <c r="BD176" s="0" t="str">
        <f aca="false">IF(A176="","",IF('Data Entry Sheet'!CA176="A",1,IF('Data Entry Sheet'!CA176="B",2,IF('Data Entry Sheet'!CA176="C",3,IF('Data Entry Sheet'!CA176="D",4,IF('Data Entry Sheet'!CA176="E",5,""))))))</f>
        <v/>
      </c>
      <c r="BE176" s="0" t="str">
        <f aca="false">IF(A176="","",IF('Data Entry Sheet'!CB176="A",1,IF('Data Entry Sheet'!CB176="B",2,IF('Data Entry Sheet'!CB176="C",3,IF('Data Entry Sheet'!CB176="D",4,IF('Data Entry Sheet'!CB176="E",5,""))))))</f>
        <v/>
      </c>
      <c r="BF176" s="0" t="str">
        <f aca="false">IF(A176="","",IF('Data Entry Sheet'!CC176="A",1,IF('Data Entry Sheet'!CC176="B",2,IF('Data Entry Sheet'!CC176="C",3,IF('Data Entry Sheet'!CC176="D",4,IF('Data Entry Sheet'!CC176="E",5,""))))))</f>
        <v/>
      </c>
      <c r="BG176" s="0" t="str">
        <f aca="false">IF(A176="","",IF('Data Entry Sheet'!CD176="A",1,IF('Data Entry Sheet'!CD176="B",2,IF('Data Entry Sheet'!CD176="C",3,IF('Data Entry Sheet'!CD176="D",4,IF('Data Entry Sheet'!CD176="E",5,""))))))</f>
        <v/>
      </c>
      <c r="BH176" s="0" t="str">
        <f aca="false">IF(A176="","",IF('Data Entry Sheet'!CE176="A",1,IF('Data Entry Sheet'!CE176="B",2,IF('Data Entry Sheet'!CE176="C",3,IF('Data Entry Sheet'!CE176="D",4,IF('Data Entry Sheet'!CE176="E",5,""))))))</f>
        <v/>
      </c>
      <c r="BI176" s="0" t="str">
        <f aca="false">IF(A176="","",IF('Data Entry Sheet'!CF176="A",1,IF('Data Entry Sheet'!CF176="B",2,IF('Data Entry Sheet'!CF176="C",3,IF('Data Entry Sheet'!CF176="D",4,IF('Data Entry Sheet'!CF176="E",5,""))))))</f>
        <v/>
      </c>
      <c r="BL176" s="65" t="str">
        <f aca="false">IF(A176="","",IF(ISERROR(AVERAGE(D176,(6-AA176),AG176,AK176,AL176,AO176)),"",AVERAGE(D176,(6-AA176),AG176,AK176,AL176,AO176)))</f>
        <v/>
      </c>
      <c r="BM176" s="65" t="str">
        <f aca="false">IF(A176="","",IF(ISERROR(AVERAGE(E176,F176,L176,(6-M176),W176,X176,AE176)),"",AVERAGE(E176,F176,L176,(6-M176),W176,X176,AE176)))</f>
        <v/>
      </c>
      <c r="BN176" s="65" t="str">
        <f aca="false">IF(A176="","",IF(ISERROR(AVERAGE(C176,I176,P176,AF176,AS176)),"",AVERAGE(C176,I176,P176,AF176,AS176)))</f>
        <v/>
      </c>
      <c r="BO176" s="65" t="str">
        <f aca="false">IF(A176="","",IF(ISERROR(AVERAGE(K176,S176,T176,AC176)),"",AVERAGE(K176,S176,T176,AC176)))</f>
        <v/>
      </c>
      <c r="BP176" s="65" t="str">
        <f aca="false">IF(A176="","",IF(ISERROR(AVERAGE(G176,H176,Y176,AT176)),"",AVERAGE(G176,H176,Y176,AT176)))</f>
        <v/>
      </c>
      <c r="BQ176" s="65" t="str">
        <f aca="false">IF(A176="","",IF(ISERROR(AVERAGE(R176,AB176,AH176,AI176)),"",AVERAGE(R176,AB176,AH176,AI176)))</f>
        <v/>
      </c>
      <c r="BS176" s="67" t="str">
        <f aca="false">IF(A176="","",IF(BL176="","",(BL176-1)*25))</f>
        <v/>
      </c>
      <c r="BT176" s="67" t="str">
        <f aca="false">IF(A176="","",IF(BM176="","",(BM176-1)*25))</f>
        <v/>
      </c>
      <c r="BU176" s="67" t="str">
        <f aca="false">IF(A176="","",IF(BN176="","",(BN176-1)*25))</f>
        <v/>
      </c>
      <c r="BV176" s="67" t="str">
        <f aca="false">IF(A176="","",IF(BO176="","",(BO176-1)*25))</f>
        <v/>
      </c>
      <c r="BW176" s="67" t="str">
        <f aca="false">IF(A176="","",IF(BP176="","",(BP176-1)*25))</f>
        <v/>
      </c>
      <c r="BX176" s="67" t="str">
        <f aca="false">IF(A176="","",IF(BQ176="","",(BQ176-1)*25))</f>
        <v/>
      </c>
    </row>
    <row r="177" customFormat="false" ht="12.75" hidden="false" customHeight="false" outlineLevel="0" collapsed="false">
      <c r="A177" s="0" t="str">
        <f aca="false">IF('Data Entry Sheet'!C177="","",'Data Entry Sheet'!C177)</f>
        <v/>
      </c>
      <c r="B177" s="0" t="str">
        <f aca="false">IF(A177="","",IF('Data Entry Sheet'!Y177="A",1,IF('Data Entry Sheet'!Y177="B",2,IF('Data Entry Sheet'!Y177="C",3,IF('Data Entry Sheet'!Y177="D",4,IF('Data Entry Sheet'!Y177="E",5,""))))))</f>
        <v/>
      </c>
      <c r="C177" s="0" t="str">
        <f aca="false">IF(A177="","",IF('Data Entry Sheet'!Z177="A",1,IF('Data Entry Sheet'!Z177="B",2,IF('Data Entry Sheet'!Z177="C",3,IF('Data Entry Sheet'!Z177="D",4,IF('Data Entry Sheet'!Z177="E",5,""))))))</f>
        <v/>
      </c>
      <c r="D177" s="0" t="str">
        <f aca="false">IF(A177="","",IF('Data Entry Sheet'!AA177="A",1,IF('Data Entry Sheet'!AA177="B",2,IF('Data Entry Sheet'!AA177="C",3,IF('Data Entry Sheet'!AA177="D",4,IF('Data Entry Sheet'!AA177="E",5,""))))))</f>
        <v/>
      </c>
      <c r="E177" s="0" t="str">
        <f aca="false">IF(A177="","",IF('Data Entry Sheet'!AB177="A",1,IF('Data Entry Sheet'!AB177="B",2,IF('Data Entry Sheet'!AB177="C",3,IF('Data Entry Sheet'!AB177="D",4,IF('Data Entry Sheet'!AB177="E",5,""))))))</f>
        <v/>
      </c>
      <c r="F177" s="0" t="str">
        <f aca="false">IF(A177="","",IF('Data Entry Sheet'!AC177="A",1,IF('Data Entry Sheet'!AC177="B",2,IF('Data Entry Sheet'!AC177="C",3,IF('Data Entry Sheet'!AC177="D",4,IF('Data Entry Sheet'!AC177="E",5,""))))))</f>
        <v/>
      </c>
      <c r="G177" s="0" t="str">
        <f aca="false">IF(A177="","",IF('Data Entry Sheet'!AD177="A",1,IF('Data Entry Sheet'!AD177="B",2,IF('Data Entry Sheet'!AD177="C",3,IF('Data Entry Sheet'!AD177="D",4,IF('Data Entry Sheet'!AD177="E",5,""))))))</f>
        <v/>
      </c>
      <c r="H177" s="0" t="str">
        <f aca="false">IF(A177="","",IF('Data Entry Sheet'!AE177="A",1,IF('Data Entry Sheet'!AE177="B",2,IF('Data Entry Sheet'!AE177="C",3,IF('Data Entry Sheet'!AE177="D",4,IF('Data Entry Sheet'!AE177="E",5,""))))))</f>
        <v/>
      </c>
      <c r="I177" s="0" t="str">
        <f aca="false">IF(A177="","",IF('Data Entry Sheet'!AF177="A",1,IF('Data Entry Sheet'!AF177="B",2,IF('Data Entry Sheet'!AF177="C",3,IF('Data Entry Sheet'!AF177="D",4,IF('Data Entry Sheet'!AF177="E",5,""))))))</f>
        <v/>
      </c>
      <c r="J177" s="0" t="str">
        <f aca="false">IF(A177="","",IF('Data Entry Sheet'!AG177="A",1,IF('Data Entry Sheet'!AG177="B",2,IF('Data Entry Sheet'!AG177="C",3,IF('Data Entry Sheet'!AG177="D",4,IF('Data Entry Sheet'!AG177="E",5,""))))))</f>
        <v/>
      </c>
      <c r="K177" s="0" t="str">
        <f aca="false">IF(A177="","",IF('Data Entry Sheet'!AH177="A",1,IF('Data Entry Sheet'!AH177="B",2,IF('Data Entry Sheet'!AH177="C",3,IF('Data Entry Sheet'!AH177="D",4,IF('Data Entry Sheet'!AH177="E",5,""))))))</f>
        <v/>
      </c>
      <c r="L177" s="0" t="str">
        <f aca="false">IF(A177="","",IF('Data Entry Sheet'!AI177="A",1,IF('Data Entry Sheet'!AI177="B",2,IF('Data Entry Sheet'!AI177="C",3,IF('Data Entry Sheet'!AI177="D",4,IF('Data Entry Sheet'!AI177="E",5,""))))))</f>
        <v/>
      </c>
      <c r="M177" s="0" t="str">
        <f aca="false">IF(A177="","",IF('Data Entry Sheet'!AJ177="A",1,IF('Data Entry Sheet'!AJ177="B",2,IF('Data Entry Sheet'!AJ177="C",3,IF('Data Entry Sheet'!AJ177="D",4,IF('Data Entry Sheet'!AJ177="E",5,""))))))</f>
        <v/>
      </c>
      <c r="N177" s="0" t="str">
        <f aca="false">IF(A177="","",IF('Data Entry Sheet'!AK177="A",1,IF('Data Entry Sheet'!AK177="B",2,IF('Data Entry Sheet'!AK177="C",3,IF('Data Entry Sheet'!AK177="D",4,IF('Data Entry Sheet'!AK177="E",5,""))))))</f>
        <v/>
      </c>
      <c r="O177" s="0" t="str">
        <f aca="false">IF(A177="","",IF('Data Entry Sheet'!AL177="A",1,IF('Data Entry Sheet'!AL177="B",2,IF('Data Entry Sheet'!AL177="C",3,IF('Data Entry Sheet'!AL177="D",4,IF('Data Entry Sheet'!AL177="E",5,""))))))</f>
        <v/>
      </c>
      <c r="P177" s="0" t="str">
        <f aca="false">IF(A177="","",IF('Data Entry Sheet'!AM177="A",1,IF('Data Entry Sheet'!AM177="B",2,IF('Data Entry Sheet'!AM177="C",3,IF('Data Entry Sheet'!AM177="D",4,IF('Data Entry Sheet'!AM177="E",5,""))))))</f>
        <v/>
      </c>
      <c r="Q177" s="0" t="str">
        <f aca="false">IF(A177="","",IF('Data Entry Sheet'!AN177="A",1,IF('Data Entry Sheet'!AN177="B",2,IF('Data Entry Sheet'!AN177="C",3,IF('Data Entry Sheet'!AN177="D",4,IF('Data Entry Sheet'!AN177="E",5,""))))))</f>
        <v/>
      </c>
      <c r="R177" s="0" t="str">
        <f aca="false">IF(A177="","",IF('Data Entry Sheet'!AO177="A",1,IF('Data Entry Sheet'!AO177="B",2,IF('Data Entry Sheet'!AO177="C",3,IF('Data Entry Sheet'!AO177="D",4,IF('Data Entry Sheet'!AO177="E",5,""))))))</f>
        <v/>
      </c>
      <c r="S177" s="0" t="str">
        <f aca="false">IF(A177="","",IF('Data Entry Sheet'!AP177="A",1,IF('Data Entry Sheet'!AP177="B",2,IF('Data Entry Sheet'!AP177="C",3,IF('Data Entry Sheet'!AP177="D",4,IF('Data Entry Sheet'!AP177="E",5,""))))))</f>
        <v/>
      </c>
      <c r="T177" s="0" t="str">
        <f aca="false">IF(A177="","",IF('Data Entry Sheet'!AQ177="A",1,IF('Data Entry Sheet'!AQ177="B",2,IF('Data Entry Sheet'!AQ177="C",3,IF('Data Entry Sheet'!AQ177="D",4,IF('Data Entry Sheet'!AQ177="E",5,""))))))</f>
        <v/>
      </c>
      <c r="U177" s="0" t="str">
        <f aca="false">IF(A177="","",IF('Data Entry Sheet'!AR177="A",1,IF('Data Entry Sheet'!AR177="B",2,IF('Data Entry Sheet'!AR177="C",3,IF('Data Entry Sheet'!AR177="D",4,IF('Data Entry Sheet'!AR177="E",5,""))))))</f>
        <v/>
      </c>
      <c r="V177" s="0" t="str">
        <f aca="false">IF(A177="","",IF('Data Entry Sheet'!AS177="A",1,IF('Data Entry Sheet'!AS177="B",2,IF('Data Entry Sheet'!AS177="C",3,IF('Data Entry Sheet'!AS177="D",4,IF('Data Entry Sheet'!AS177="E",5,""))))))</f>
        <v/>
      </c>
      <c r="W177" s="0" t="str">
        <f aca="false">IF(A177="","",IF('Data Entry Sheet'!AT177="A",1,IF('Data Entry Sheet'!AT177="B",2,IF('Data Entry Sheet'!AT177="C",3,IF('Data Entry Sheet'!AT177="D",4,IF('Data Entry Sheet'!AT177="E",5,""))))))</f>
        <v/>
      </c>
      <c r="X177" s="0" t="str">
        <f aca="false">IF(A177="","",IF('Data Entry Sheet'!AU177="A",1,IF('Data Entry Sheet'!AU177="B",2,IF('Data Entry Sheet'!AU177="C",3,IF('Data Entry Sheet'!AU177="D",4,IF('Data Entry Sheet'!AU177="E",5,""))))))</f>
        <v/>
      </c>
      <c r="Y177" s="0" t="str">
        <f aca="false">IF(A177="","",IF('Data Entry Sheet'!AV177="A",1,IF('Data Entry Sheet'!AV177="B",2,IF('Data Entry Sheet'!AV177="C",3,IF('Data Entry Sheet'!AV177="D",4,IF('Data Entry Sheet'!AV177="E",5,""))))))</f>
        <v/>
      </c>
      <c r="Z177" s="0" t="str">
        <f aca="false">IF(A177="","",IF('Data Entry Sheet'!AW177="A",1,IF('Data Entry Sheet'!AW177="B",2,IF('Data Entry Sheet'!AW177="C",3,IF('Data Entry Sheet'!AW177="D",4,IF('Data Entry Sheet'!AW177="E",5,""))))))</f>
        <v/>
      </c>
      <c r="AA177" s="0" t="str">
        <f aca="false">IF(A177="","",IF('Data Entry Sheet'!AX177="A",1,IF('Data Entry Sheet'!AX177="B",2,IF('Data Entry Sheet'!AX177="C",3,IF('Data Entry Sheet'!AX177="D",4,IF('Data Entry Sheet'!AX177="E",5,""))))))</f>
        <v/>
      </c>
      <c r="AB177" s="0" t="str">
        <f aca="false">IF(A177="","",IF('Data Entry Sheet'!AY177="A",1,IF('Data Entry Sheet'!AY177="B",2,IF('Data Entry Sheet'!AY177="C",3,IF('Data Entry Sheet'!AY177="D",4,IF('Data Entry Sheet'!AY177="E",5,""))))))</f>
        <v/>
      </c>
      <c r="AC177" s="0" t="str">
        <f aca="false">IF(A177="","",IF('Data Entry Sheet'!AZ177="A",1,IF('Data Entry Sheet'!AZ177="B",2,IF('Data Entry Sheet'!AZ177="C",3,IF('Data Entry Sheet'!AZ177="D",4,IF('Data Entry Sheet'!AZ177="E",5,""))))))</f>
        <v/>
      </c>
      <c r="AD177" s="0" t="str">
        <f aca="false">IF(A177="","",IF('Data Entry Sheet'!BA177="A",1,IF('Data Entry Sheet'!BA177="B",2,IF('Data Entry Sheet'!BA177="C",3,IF('Data Entry Sheet'!BA177="D",4,IF('Data Entry Sheet'!BA177="E",5,""))))))</f>
        <v/>
      </c>
      <c r="AE177" s="0" t="str">
        <f aca="false">IF(A177="","",IF('Data Entry Sheet'!BB177="A",1,IF('Data Entry Sheet'!BB177="B",2,IF('Data Entry Sheet'!BB177="C",3,IF('Data Entry Sheet'!BB177="D",4,IF('Data Entry Sheet'!BB177="E",5,""))))))</f>
        <v/>
      </c>
      <c r="AF177" s="0" t="str">
        <f aca="false">IF(A177="","",IF('Data Entry Sheet'!BC177="A",1,IF('Data Entry Sheet'!BC177="B",2,IF('Data Entry Sheet'!BC177="C",3,IF('Data Entry Sheet'!BC177="D",4,IF('Data Entry Sheet'!BC177="E",5,""))))))</f>
        <v/>
      </c>
      <c r="AG177" s="0" t="str">
        <f aca="false">IF(A177="","",IF('Data Entry Sheet'!BD177="A",1,IF('Data Entry Sheet'!BD177="B",2,IF('Data Entry Sheet'!BD177="C",3,IF('Data Entry Sheet'!BD177="D",4,IF('Data Entry Sheet'!BD177="E",5,""))))))</f>
        <v/>
      </c>
      <c r="AH177" s="0" t="str">
        <f aca="false">IF(A177="","",IF('Data Entry Sheet'!BE177="A",1,IF('Data Entry Sheet'!BE177="B",2,IF('Data Entry Sheet'!BE177="C",3,IF('Data Entry Sheet'!BE177="D",4,IF('Data Entry Sheet'!BE177="E",5,""))))))</f>
        <v/>
      </c>
      <c r="AI177" s="0" t="str">
        <f aca="false">IF(A177="","",IF('Data Entry Sheet'!BF177="A",1,IF('Data Entry Sheet'!BF177="B",2,IF('Data Entry Sheet'!BF177="C",3,IF('Data Entry Sheet'!BF177="D",4,IF('Data Entry Sheet'!BF177="E",5,""))))))</f>
        <v/>
      </c>
      <c r="AJ177" s="0" t="str">
        <f aca="false">IF(A177="","",IF('Data Entry Sheet'!BG177="A",1,IF('Data Entry Sheet'!BG177="B",2,IF('Data Entry Sheet'!BG177="C",3,IF('Data Entry Sheet'!BG177="D",4,IF('Data Entry Sheet'!BG177="E",5,""))))))</f>
        <v/>
      </c>
      <c r="AK177" s="0" t="str">
        <f aca="false">IF(A177="","",IF('Data Entry Sheet'!BH177="A",1,IF('Data Entry Sheet'!BH177="B",2,IF('Data Entry Sheet'!BH177="C",3,IF('Data Entry Sheet'!BH177="D",4,IF('Data Entry Sheet'!BH177="E",5,""))))))</f>
        <v/>
      </c>
      <c r="AL177" s="0" t="str">
        <f aca="false">IF(A177="","",IF('Data Entry Sheet'!BI177="A",1,IF('Data Entry Sheet'!BI177="B",2,IF('Data Entry Sheet'!BI177="C",3,IF('Data Entry Sheet'!BI177="D",4,IF('Data Entry Sheet'!BI177="E",5,""))))))</f>
        <v/>
      </c>
      <c r="AM177" s="0" t="str">
        <f aca="false">IF(A177="","",IF('Data Entry Sheet'!BJ177="A",1,IF('Data Entry Sheet'!BJ177="B",2,IF('Data Entry Sheet'!BJ177="C",3,IF('Data Entry Sheet'!BJ177="D",4,IF('Data Entry Sheet'!BJ177="E",5,""))))))</f>
        <v/>
      </c>
      <c r="AN177" s="0" t="str">
        <f aca="false">IF(A177="","",IF('Data Entry Sheet'!BK177="A",1,IF('Data Entry Sheet'!BK177="B",2,IF('Data Entry Sheet'!BK177="C",3,IF('Data Entry Sheet'!BK177="D",4,IF('Data Entry Sheet'!BK177="E",5,""))))))</f>
        <v/>
      </c>
      <c r="AO177" s="0" t="str">
        <f aca="false">IF(A177="","",IF('Data Entry Sheet'!BL177="A",1,IF('Data Entry Sheet'!BL177="B",2,IF('Data Entry Sheet'!BL177="C",3,IF('Data Entry Sheet'!BL177="D",4,IF('Data Entry Sheet'!BL177="E",5,""))))))</f>
        <v/>
      </c>
      <c r="AP177" s="0" t="str">
        <f aca="false">IF(A177="","",IF('Data Entry Sheet'!BM177="A",1,IF('Data Entry Sheet'!BM177="B",2,IF('Data Entry Sheet'!BM177="C",3,IF('Data Entry Sheet'!BM177="D",4,IF('Data Entry Sheet'!BM177="E",5,""))))))</f>
        <v/>
      </c>
      <c r="AQ177" s="0" t="str">
        <f aca="false">IF(A177="","",IF('Data Entry Sheet'!BN177="A",1,IF('Data Entry Sheet'!BN177="B",2,IF('Data Entry Sheet'!BN177="C",3,IF('Data Entry Sheet'!BN177="D",4,IF('Data Entry Sheet'!BN177="E",5,""))))))</f>
        <v/>
      </c>
      <c r="AR177" s="0" t="str">
        <f aca="false">IF(A177="","",IF('Data Entry Sheet'!BO177="A",1,IF('Data Entry Sheet'!BO177="B",2,IF('Data Entry Sheet'!BO177="C",3,IF('Data Entry Sheet'!BO177="D",4,IF('Data Entry Sheet'!BO177="E",5,""))))))</f>
        <v/>
      </c>
      <c r="AS177" s="0" t="str">
        <f aca="false">IF(A177="","",IF('Data Entry Sheet'!BP177="A",1,IF('Data Entry Sheet'!BP177="B",2,IF('Data Entry Sheet'!BP177="C",3,IF('Data Entry Sheet'!BP177="D",4,IF('Data Entry Sheet'!BP177="E",5,""))))))</f>
        <v/>
      </c>
      <c r="AT177" s="0" t="str">
        <f aca="false">IF(A177="","",IF('Data Entry Sheet'!BQ177="A",1,IF('Data Entry Sheet'!BQ177="B",2,IF('Data Entry Sheet'!BQ177="C",3,IF('Data Entry Sheet'!BQ177="D",4,IF('Data Entry Sheet'!BQ177="E",5,""))))))</f>
        <v/>
      </c>
      <c r="AU177" s="0" t="str">
        <f aca="false">IF(A177="","",IF('Data Entry Sheet'!BR177="A",1,IF('Data Entry Sheet'!BR177="B",2,IF('Data Entry Sheet'!BR177="C",3,IF('Data Entry Sheet'!BR177="D",4,IF('Data Entry Sheet'!BR177="E",5,""))))))</f>
        <v/>
      </c>
      <c r="AV177" s="0" t="str">
        <f aca="false">IF(A177="","",IF('Data Entry Sheet'!BS177="A",1,IF('Data Entry Sheet'!BS177="B",2,IF('Data Entry Sheet'!BS177="C",3,IF('Data Entry Sheet'!BS177="D",4,IF('Data Entry Sheet'!BS177="E",5,""))))))</f>
        <v/>
      </c>
      <c r="AW177" s="0" t="str">
        <f aca="false">IF(A177="","",IF('Data Entry Sheet'!BT177="A",1,IF('Data Entry Sheet'!BT177="B",2,IF('Data Entry Sheet'!BT177="C",3,IF('Data Entry Sheet'!BT177="D",4,IF('Data Entry Sheet'!BT177="E",5,""))))))</f>
        <v/>
      </c>
      <c r="AX177" s="0" t="str">
        <f aca="false">IF(A177="","",IF('Data Entry Sheet'!BU177="A",1,IF('Data Entry Sheet'!BU177="B",2,IF('Data Entry Sheet'!BU177="C",3,IF('Data Entry Sheet'!BU177="D",4,IF('Data Entry Sheet'!BU177="E",5,""))))))</f>
        <v/>
      </c>
      <c r="AY177" s="0" t="str">
        <f aca="false">IF(A177="","",IF('Data Entry Sheet'!BV177="A",1,IF('Data Entry Sheet'!BV177="B",2,IF('Data Entry Sheet'!BV177="C",3,IF('Data Entry Sheet'!BV177="D",4,IF('Data Entry Sheet'!BV177="E",5,""))))))</f>
        <v/>
      </c>
      <c r="AZ177" s="0" t="str">
        <f aca="false">IF(A177="","",IF('Data Entry Sheet'!BW177="A",1,IF('Data Entry Sheet'!BW177="B",2,IF('Data Entry Sheet'!BW177="C",3,IF('Data Entry Sheet'!BW177="D",4,IF('Data Entry Sheet'!BW177="E",5,""))))))</f>
        <v/>
      </c>
      <c r="BA177" s="0" t="str">
        <f aca="false">IF(A177="","",IF('Data Entry Sheet'!BX177="A",1,IF('Data Entry Sheet'!BX177="B",2,IF('Data Entry Sheet'!BX177="C",3,IF('Data Entry Sheet'!BX177="D",4,IF('Data Entry Sheet'!BX177="E",5,""))))))</f>
        <v/>
      </c>
      <c r="BB177" s="0" t="str">
        <f aca="false">IF(A177="","",IF('Data Entry Sheet'!BY177="A",1,IF('Data Entry Sheet'!BY177="B",2,IF('Data Entry Sheet'!BY177="C",3,IF('Data Entry Sheet'!BY177="D",4,IF('Data Entry Sheet'!BY177="E",5,""))))))</f>
        <v/>
      </c>
      <c r="BC177" s="0" t="str">
        <f aca="false">IF(A177="","",IF('Data Entry Sheet'!BZ177="A",1,IF('Data Entry Sheet'!BZ177="B",2,IF('Data Entry Sheet'!BZ177="C",3,IF('Data Entry Sheet'!BZ177="D",4,IF('Data Entry Sheet'!BZ177="E",5,""))))))</f>
        <v/>
      </c>
      <c r="BD177" s="0" t="str">
        <f aca="false">IF(A177="","",IF('Data Entry Sheet'!CA177="A",1,IF('Data Entry Sheet'!CA177="B",2,IF('Data Entry Sheet'!CA177="C",3,IF('Data Entry Sheet'!CA177="D",4,IF('Data Entry Sheet'!CA177="E",5,""))))))</f>
        <v/>
      </c>
      <c r="BE177" s="0" t="str">
        <f aca="false">IF(A177="","",IF('Data Entry Sheet'!CB177="A",1,IF('Data Entry Sheet'!CB177="B",2,IF('Data Entry Sheet'!CB177="C",3,IF('Data Entry Sheet'!CB177="D",4,IF('Data Entry Sheet'!CB177="E",5,""))))))</f>
        <v/>
      </c>
      <c r="BF177" s="0" t="str">
        <f aca="false">IF(A177="","",IF('Data Entry Sheet'!CC177="A",1,IF('Data Entry Sheet'!CC177="B",2,IF('Data Entry Sheet'!CC177="C",3,IF('Data Entry Sheet'!CC177="D",4,IF('Data Entry Sheet'!CC177="E",5,""))))))</f>
        <v/>
      </c>
      <c r="BG177" s="0" t="str">
        <f aca="false">IF(A177="","",IF('Data Entry Sheet'!CD177="A",1,IF('Data Entry Sheet'!CD177="B",2,IF('Data Entry Sheet'!CD177="C",3,IF('Data Entry Sheet'!CD177="D",4,IF('Data Entry Sheet'!CD177="E",5,""))))))</f>
        <v/>
      </c>
      <c r="BH177" s="0" t="str">
        <f aca="false">IF(A177="","",IF('Data Entry Sheet'!CE177="A",1,IF('Data Entry Sheet'!CE177="B",2,IF('Data Entry Sheet'!CE177="C",3,IF('Data Entry Sheet'!CE177="D",4,IF('Data Entry Sheet'!CE177="E",5,""))))))</f>
        <v/>
      </c>
      <c r="BI177" s="0" t="str">
        <f aca="false">IF(A177="","",IF('Data Entry Sheet'!CF177="A",1,IF('Data Entry Sheet'!CF177="B",2,IF('Data Entry Sheet'!CF177="C",3,IF('Data Entry Sheet'!CF177="D",4,IF('Data Entry Sheet'!CF177="E",5,""))))))</f>
        <v/>
      </c>
      <c r="BL177" s="65" t="str">
        <f aca="false">IF(A177="","",IF(ISERROR(AVERAGE(D177,(6-AA177),AG177,AK177,AL177,AO177)),"",AVERAGE(D177,(6-AA177),AG177,AK177,AL177,AO177)))</f>
        <v/>
      </c>
      <c r="BM177" s="65" t="str">
        <f aca="false">IF(A177="","",IF(ISERROR(AVERAGE(E177,F177,L177,(6-M177),W177,X177,AE177)),"",AVERAGE(E177,F177,L177,(6-M177),W177,X177,AE177)))</f>
        <v/>
      </c>
      <c r="BN177" s="65" t="str">
        <f aca="false">IF(A177="","",IF(ISERROR(AVERAGE(C177,I177,P177,AF177,AS177)),"",AVERAGE(C177,I177,P177,AF177,AS177)))</f>
        <v/>
      </c>
      <c r="BO177" s="65" t="str">
        <f aca="false">IF(A177="","",IF(ISERROR(AVERAGE(K177,S177,T177,AC177)),"",AVERAGE(K177,S177,T177,AC177)))</f>
        <v/>
      </c>
      <c r="BP177" s="65" t="str">
        <f aca="false">IF(A177="","",IF(ISERROR(AVERAGE(G177,H177,Y177,AT177)),"",AVERAGE(G177,H177,Y177,AT177)))</f>
        <v/>
      </c>
      <c r="BQ177" s="65" t="str">
        <f aca="false">IF(A177="","",IF(ISERROR(AVERAGE(R177,AB177,AH177,AI177)),"",AVERAGE(R177,AB177,AH177,AI177)))</f>
        <v/>
      </c>
      <c r="BS177" s="67" t="str">
        <f aca="false">IF(A177="","",IF(BL177="","",(BL177-1)*25))</f>
        <v/>
      </c>
      <c r="BT177" s="67" t="str">
        <f aca="false">IF(A177="","",IF(BM177="","",(BM177-1)*25))</f>
        <v/>
      </c>
      <c r="BU177" s="67" t="str">
        <f aca="false">IF(A177="","",IF(BN177="","",(BN177-1)*25))</f>
        <v/>
      </c>
      <c r="BV177" s="67" t="str">
        <f aca="false">IF(A177="","",IF(BO177="","",(BO177-1)*25))</f>
        <v/>
      </c>
      <c r="BW177" s="67" t="str">
        <f aca="false">IF(A177="","",IF(BP177="","",(BP177-1)*25))</f>
        <v/>
      </c>
      <c r="BX177" s="67" t="str">
        <f aca="false">IF(A177="","",IF(BQ177="","",(BQ177-1)*25))</f>
        <v/>
      </c>
    </row>
    <row r="178" customFormat="false" ht="12.75" hidden="false" customHeight="false" outlineLevel="0" collapsed="false">
      <c r="A178" s="0" t="str">
        <f aca="false">IF('Data Entry Sheet'!C178="","",'Data Entry Sheet'!C178)</f>
        <v/>
      </c>
      <c r="B178" s="0" t="str">
        <f aca="false">IF(A178="","",IF('Data Entry Sheet'!Y178="A",1,IF('Data Entry Sheet'!Y178="B",2,IF('Data Entry Sheet'!Y178="C",3,IF('Data Entry Sheet'!Y178="D",4,IF('Data Entry Sheet'!Y178="E",5,""))))))</f>
        <v/>
      </c>
      <c r="C178" s="0" t="str">
        <f aca="false">IF(A178="","",IF('Data Entry Sheet'!Z178="A",1,IF('Data Entry Sheet'!Z178="B",2,IF('Data Entry Sheet'!Z178="C",3,IF('Data Entry Sheet'!Z178="D",4,IF('Data Entry Sheet'!Z178="E",5,""))))))</f>
        <v/>
      </c>
      <c r="D178" s="0" t="str">
        <f aca="false">IF(A178="","",IF('Data Entry Sheet'!AA178="A",1,IF('Data Entry Sheet'!AA178="B",2,IF('Data Entry Sheet'!AA178="C",3,IF('Data Entry Sheet'!AA178="D",4,IF('Data Entry Sheet'!AA178="E",5,""))))))</f>
        <v/>
      </c>
      <c r="E178" s="0" t="str">
        <f aca="false">IF(A178="","",IF('Data Entry Sheet'!AB178="A",1,IF('Data Entry Sheet'!AB178="B",2,IF('Data Entry Sheet'!AB178="C",3,IF('Data Entry Sheet'!AB178="D",4,IF('Data Entry Sheet'!AB178="E",5,""))))))</f>
        <v/>
      </c>
      <c r="F178" s="0" t="str">
        <f aca="false">IF(A178="","",IF('Data Entry Sheet'!AC178="A",1,IF('Data Entry Sheet'!AC178="B",2,IF('Data Entry Sheet'!AC178="C",3,IF('Data Entry Sheet'!AC178="D",4,IF('Data Entry Sheet'!AC178="E",5,""))))))</f>
        <v/>
      </c>
      <c r="G178" s="0" t="str">
        <f aca="false">IF(A178="","",IF('Data Entry Sheet'!AD178="A",1,IF('Data Entry Sheet'!AD178="B",2,IF('Data Entry Sheet'!AD178="C",3,IF('Data Entry Sheet'!AD178="D",4,IF('Data Entry Sheet'!AD178="E",5,""))))))</f>
        <v/>
      </c>
      <c r="H178" s="0" t="str">
        <f aca="false">IF(A178="","",IF('Data Entry Sheet'!AE178="A",1,IF('Data Entry Sheet'!AE178="B",2,IF('Data Entry Sheet'!AE178="C",3,IF('Data Entry Sheet'!AE178="D",4,IF('Data Entry Sheet'!AE178="E",5,""))))))</f>
        <v/>
      </c>
      <c r="I178" s="0" t="str">
        <f aca="false">IF(A178="","",IF('Data Entry Sheet'!AF178="A",1,IF('Data Entry Sheet'!AF178="B",2,IF('Data Entry Sheet'!AF178="C",3,IF('Data Entry Sheet'!AF178="D",4,IF('Data Entry Sheet'!AF178="E",5,""))))))</f>
        <v/>
      </c>
      <c r="J178" s="0" t="str">
        <f aca="false">IF(A178="","",IF('Data Entry Sheet'!AG178="A",1,IF('Data Entry Sheet'!AG178="B",2,IF('Data Entry Sheet'!AG178="C",3,IF('Data Entry Sheet'!AG178="D",4,IF('Data Entry Sheet'!AG178="E",5,""))))))</f>
        <v/>
      </c>
      <c r="K178" s="0" t="str">
        <f aca="false">IF(A178="","",IF('Data Entry Sheet'!AH178="A",1,IF('Data Entry Sheet'!AH178="B",2,IF('Data Entry Sheet'!AH178="C",3,IF('Data Entry Sheet'!AH178="D",4,IF('Data Entry Sheet'!AH178="E",5,""))))))</f>
        <v/>
      </c>
      <c r="L178" s="0" t="str">
        <f aca="false">IF(A178="","",IF('Data Entry Sheet'!AI178="A",1,IF('Data Entry Sheet'!AI178="B",2,IF('Data Entry Sheet'!AI178="C",3,IF('Data Entry Sheet'!AI178="D",4,IF('Data Entry Sheet'!AI178="E",5,""))))))</f>
        <v/>
      </c>
      <c r="M178" s="0" t="str">
        <f aca="false">IF(A178="","",IF('Data Entry Sheet'!AJ178="A",1,IF('Data Entry Sheet'!AJ178="B",2,IF('Data Entry Sheet'!AJ178="C",3,IF('Data Entry Sheet'!AJ178="D",4,IF('Data Entry Sheet'!AJ178="E",5,""))))))</f>
        <v/>
      </c>
      <c r="N178" s="0" t="str">
        <f aca="false">IF(A178="","",IF('Data Entry Sheet'!AK178="A",1,IF('Data Entry Sheet'!AK178="B",2,IF('Data Entry Sheet'!AK178="C",3,IF('Data Entry Sheet'!AK178="D",4,IF('Data Entry Sheet'!AK178="E",5,""))))))</f>
        <v/>
      </c>
      <c r="O178" s="0" t="str">
        <f aca="false">IF(A178="","",IF('Data Entry Sheet'!AL178="A",1,IF('Data Entry Sheet'!AL178="B",2,IF('Data Entry Sheet'!AL178="C",3,IF('Data Entry Sheet'!AL178="D",4,IF('Data Entry Sheet'!AL178="E",5,""))))))</f>
        <v/>
      </c>
      <c r="P178" s="0" t="str">
        <f aca="false">IF(A178="","",IF('Data Entry Sheet'!AM178="A",1,IF('Data Entry Sheet'!AM178="B",2,IF('Data Entry Sheet'!AM178="C",3,IF('Data Entry Sheet'!AM178="D",4,IF('Data Entry Sheet'!AM178="E",5,""))))))</f>
        <v/>
      </c>
      <c r="Q178" s="0" t="str">
        <f aca="false">IF(A178="","",IF('Data Entry Sheet'!AN178="A",1,IF('Data Entry Sheet'!AN178="B",2,IF('Data Entry Sheet'!AN178="C",3,IF('Data Entry Sheet'!AN178="D",4,IF('Data Entry Sheet'!AN178="E",5,""))))))</f>
        <v/>
      </c>
      <c r="R178" s="0" t="str">
        <f aca="false">IF(A178="","",IF('Data Entry Sheet'!AO178="A",1,IF('Data Entry Sheet'!AO178="B",2,IF('Data Entry Sheet'!AO178="C",3,IF('Data Entry Sheet'!AO178="D",4,IF('Data Entry Sheet'!AO178="E",5,""))))))</f>
        <v/>
      </c>
      <c r="S178" s="0" t="str">
        <f aca="false">IF(A178="","",IF('Data Entry Sheet'!AP178="A",1,IF('Data Entry Sheet'!AP178="B",2,IF('Data Entry Sheet'!AP178="C",3,IF('Data Entry Sheet'!AP178="D",4,IF('Data Entry Sheet'!AP178="E",5,""))))))</f>
        <v/>
      </c>
      <c r="T178" s="0" t="str">
        <f aca="false">IF(A178="","",IF('Data Entry Sheet'!AQ178="A",1,IF('Data Entry Sheet'!AQ178="B",2,IF('Data Entry Sheet'!AQ178="C",3,IF('Data Entry Sheet'!AQ178="D",4,IF('Data Entry Sheet'!AQ178="E",5,""))))))</f>
        <v/>
      </c>
      <c r="U178" s="0" t="str">
        <f aca="false">IF(A178="","",IF('Data Entry Sheet'!AR178="A",1,IF('Data Entry Sheet'!AR178="B",2,IF('Data Entry Sheet'!AR178="C",3,IF('Data Entry Sheet'!AR178="D",4,IF('Data Entry Sheet'!AR178="E",5,""))))))</f>
        <v/>
      </c>
      <c r="V178" s="0" t="str">
        <f aca="false">IF(A178="","",IF('Data Entry Sheet'!AS178="A",1,IF('Data Entry Sheet'!AS178="B",2,IF('Data Entry Sheet'!AS178="C",3,IF('Data Entry Sheet'!AS178="D",4,IF('Data Entry Sheet'!AS178="E",5,""))))))</f>
        <v/>
      </c>
      <c r="W178" s="0" t="str">
        <f aca="false">IF(A178="","",IF('Data Entry Sheet'!AT178="A",1,IF('Data Entry Sheet'!AT178="B",2,IF('Data Entry Sheet'!AT178="C",3,IF('Data Entry Sheet'!AT178="D",4,IF('Data Entry Sheet'!AT178="E",5,""))))))</f>
        <v/>
      </c>
      <c r="X178" s="0" t="str">
        <f aca="false">IF(A178="","",IF('Data Entry Sheet'!AU178="A",1,IF('Data Entry Sheet'!AU178="B",2,IF('Data Entry Sheet'!AU178="C",3,IF('Data Entry Sheet'!AU178="D",4,IF('Data Entry Sheet'!AU178="E",5,""))))))</f>
        <v/>
      </c>
      <c r="Y178" s="0" t="str">
        <f aca="false">IF(A178="","",IF('Data Entry Sheet'!AV178="A",1,IF('Data Entry Sheet'!AV178="B",2,IF('Data Entry Sheet'!AV178="C",3,IF('Data Entry Sheet'!AV178="D",4,IF('Data Entry Sheet'!AV178="E",5,""))))))</f>
        <v/>
      </c>
      <c r="Z178" s="0" t="str">
        <f aca="false">IF(A178="","",IF('Data Entry Sheet'!AW178="A",1,IF('Data Entry Sheet'!AW178="B",2,IF('Data Entry Sheet'!AW178="C",3,IF('Data Entry Sheet'!AW178="D",4,IF('Data Entry Sheet'!AW178="E",5,""))))))</f>
        <v/>
      </c>
      <c r="AA178" s="0" t="str">
        <f aca="false">IF(A178="","",IF('Data Entry Sheet'!AX178="A",1,IF('Data Entry Sheet'!AX178="B",2,IF('Data Entry Sheet'!AX178="C",3,IF('Data Entry Sheet'!AX178="D",4,IF('Data Entry Sheet'!AX178="E",5,""))))))</f>
        <v/>
      </c>
      <c r="AB178" s="0" t="str">
        <f aca="false">IF(A178="","",IF('Data Entry Sheet'!AY178="A",1,IF('Data Entry Sheet'!AY178="B",2,IF('Data Entry Sheet'!AY178="C",3,IF('Data Entry Sheet'!AY178="D",4,IF('Data Entry Sheet'!AY178="E",5,""))))))</f>
        <v/>
      </c>
      <c r="AC178" s="0" t="str">
        <f aca="false">IF(A178="","",IF('Data Entry Sheet'!AZ178="A",1,IF('Data Entry Sheet'!AZ178="B",2,IF('Data Entry Sheet'!AZ178="C",3,IF('Data Entry Sheet'!AZ178="D",4,IF('Data Entry Sheet'!AZ178="E",5,""))))))</f>
        <v/>
      </c>
      <c r="AD178" s="0" t="str">
        <f aca="false">IF(A178="","",IF('Data Entry Sheet'!BA178="A",1,IF('Data Entry Sheet'!BA178="B",2,IF('Data Entry Sheet'!BA178="C",3,IF('Data Entry Sheet'!BA178="D",4,IF('Data Entry Sheet'!BA178="E",5,""))))))</f>
        <v/>
      </c>
      <c r="AE178" s="0" t="str">
        <f aca="false">IF(A178="","",IF('Data Entry Sheet'!BB178="A",1,IF('Data Entry Sheet'!BB178="B",2,IF('Data Entry Sheet'!BB178="C",3,IF('Data Entry Sheet'!BB178="D",4,IF('Data Entry Sheet'!BB178="E",5,""))))))</f>
        <v/>
      </c>
      <c r="AF178" s="0" t="str">
        <f aca="false">IF(A178="","",IF('Data Entry Sheet'!BC178="A",1,IF('Data Entry Sheet'!BC178="B",2,IF('Data Entry Sheet'!BC178="C",3,IF('Data Entry Sheet'!BC178="D",4,IF('Data Entry Sheet'!BC178="E",5,""))))))</f>
        <v/>
      </c>
      <c r="AG178" s="0" t="str">
        <f aca="false">IF(A178="","",IF('Data Entry Sheet'!BD178="A",1,IF('Data Entry Sheet'!BD178="B",2,IF('Data Entry Sheet'!BD178="C",3,IF('Data Entry Sheet'!BD178="D",4,IF('Data Entry Sheet'!BD178="E",5,""))))))</f>
        <v/>
      </c>
      <c r="AH178" s="0" t="str">
        <f aca="false">IF(A178="","",IF('Data Entry Sheet'!BE178="A",1,IF('Data Entry Sheet'!BE178="B",2,IF('Data Entry Sheet'!BE178="C",3,IF('Data Entry Sheet'!BE178="D",4,IF('Data Entry Sheet'!BE178="E",5,""))))))</f>
        <v/>
      </c>
      <c r="AI178" s="0" t="str">
        <f aca="false">IF(A178="","",IF('Data Entry Sheet'!BF178="A",1,IF('Data Entry Sheet'!BF178="B",2,IF('Data Entry Sheet'!BF178="C",3,IF('Data Entry Sheet'!BF178="D",4,IF('Data Entry Sheet'!BF178="E",5,""))))))</f>
        <v/>
      </c>
      <c r="AJ178" s="0" t="str">
        <f aca="false">IF(A178="","",IF('Data Entry Sheet'!BG178="A",1,IF('Data Entry Sheet'!BG178="B",2,IF('Data Entry Sheet'!BG178="C",3,IF('Data Entry Sheet'!BG178="D",4,IF('Data Entry Sheet'!BG178="E",5,""))))))</f>
        <v/>
      </c>
      <c r="AK178" s="0" t="str">
        <f aca="false">IF(A178="","",IF('Data Entry Sheet'!BH178="A",1,IF('Data Entry Sheet'!BH178="B",2,IF('Data Entry Sheet'!BH178="C",3,IF('Data Entry Sheet'!BH178="D",4,IF('Data Entry Sheet'!BH178="E",5,""))))))</f>
        <v/>
      </c>
      <c r="AL178" s="0" t="str">
        <f aca="false">IF(A178="","",IF('Data Entry Sheet'!BI178="A",1,IF('Data Entry Sheet'!BI178="B",2,IF('Data Entry Sheet'!BI178="C",3,IF('Data Entry Sheet'!BI178="D",4,IF('Data Entry Sheet'!BI178="E",5,""))))))</f>
        <v/>
      </c>
      <c r="AM178" s="0" t="str">
        <f aca="false">IF(A178="","",IF('Data Entry Sheet'!BJ178="A",1,IF('Data Entry Sheet'!BJ178="B",2,IF('Data Entry Sheet'!BJ178="C",3,IF('Data Entry Sheet'!BJ178="D",4,IF('Data Entry Sheet'!BJ178="E",5,""))))))</f>
        <v/>
      </c>
      <c r="AN178" s="0" t="str">
        <f aca="false">IF(A178="","",IF('Data Entry Sheet'!BK178="A",1,IF('Data Entry Sheet'!BK178="B",2,IF('Data Entry Sheet'!BK178="C",3,IF('Data Entry Sheet'!BK178="D",4,IF('Data Entry Sheet'!BK178="E",5,""))))))</f>
        <v/>
      </c>
      <c r="AO178" s="0" t="str">
        <f aca="false">IF(A178="","",IF('Data Entry Sheet'!BL178="A",1,IF('Data Entry Sheet'!BL178="B",2,IF('Data Entry Sheet'!BL178="C",3,IF('Data Entry Sheet'!BL178="D",4,IF('Data Entry Sheet'!BL178="E",5,""))))))</f>
        <v/>
      </c>
      <c r="AP178" s="0" t="str">
        <f aca="false">IF(A178="","",IF('Data Entry Sheet'!BM178="A",1,IF('Data Entry Sheet'!BM178="B",2,IF('Data Entry Sheet'!BM178="C",3,IF('Data Entry Sheet'!BM178="D",4,IF('Data Entry Sheet'!BM178="E",5,""))))))</f>
        <v/>
      </c>
      <c r="AQ178" s="0" t="str">
        <f aca="false">IF(A178="","",IF('Data Entry Sheet'!BN178="A",1,IF('Data Entry Sheet'!BN178="B",2,IF('Data Entry Sheet'!BN178="C",3,IF('Data Entry Sheet'!BN178="D",4,IF('Data Entry Sheet'!BN178="E",5,""))))))</f>
        <v/>
      </c>
      <c r="AR178" s="0" t="str">
        <f aca="false">IF(A178="","",IF('Data Entry Sheet'!BO178="A",1,IF('Data Entry Sheet'!BO178="B",2,IF('Data Entry Sheet'!BO178="C",3,IF('Data Entry Sheet'!BO178="D",4,IF('Data Entry Sheet'!BO178="E",5,""))))))</f>
        <v/>
      </c>
      <c r="AS178" s="0" t="str">
        <f aca="false">IF(A178="","",IF('Data Entry Sheet'!BP178="A",1,IF('Data Entry Sheet'!BP178="B",2,IF('Data Entry Sheet'!BP178="C",3,IF('Data Entry Sheet'!BP178="D",4,IF('Data Entry Sheet'!BP178="E",5,""))))))</f>
        <v/>
      </c>
      <c r="AT178" s="0" t="str">
        <f aca="false">IF(A178="","",IF('Data Entry Sheet'!BQ178="A",1,IF('Data Entry Sheet'!BQ178="B",2,IF('Data Entry Sheet'!BQ178="C",3,IF('Data Entry Sheet'!BQ178="D",4,IF('Data Entry Sheet'!BQ178="E",5,""))))))</f>
        <v/>
      </c>
      <c r="AU178" s="0" t="str">
        <f aca="false">IF(A178="","",IF('Data Entry Sheet'!BR178="A",1,IF('Data Entry Sheet'!BR178="B",2,IF('Data Entry Sheet'!BR178="C",3,IF('Data Entry Sheet'!BR178="D",4,IF('Data Entry Sheet'!BR178="E",5,""))))))</f>
        <v/>
      </c>
      <c r="AV178" s="0" t="str">
        <f aca="false">IF(A178="","",IF('Data Entry Sheet'!BS178="A",1,IF('Data Entry Sheet'!BS178="B",2,IF('Data Entry Sheet'!BS178="C",3,IF('Data Entry Sheet'!BS178="D",4,IF('Data Entry Sheet'!BS178="E",5,""))))))</f>
        <v/>
      </c>
      <c r="AW178" s="0" t="str">
        <f aca="false">IF(A178="","",IF('Data Entry Sheet'!BT178="A",1,IF('Data Entry Sheet'!BT178="B",2,IF('Data Entry Sheet'!BT178="C",3,IF('Data Entry Sheet'!BT178="D",4,IF('Data Entry Sheet'!BT178="E",5,""))))))</f>
        <v/>
      </c>
      <c r="AX178" s="0" t="str">
        <f aca="false">IF(A178="","",IF('Data Entry Sheet'!BU178="A",1,IF('Data Entry Sheet'!BU178="B",2,IF('Data Entry Sheet'!BU178="C",3,IF('Data Entry Sheet'!BU178="D",4,IF('Data Entry Sheet'!BU178="E",5,""))))))</f>
        <v/>
      </c>
      <c r="AY178" s="0" t="str">
        <f aca="false">IF(A178="","",IF('Data Entry Sheet'!BV178="A",1,IF('Data Entry Sheet'!BV178="B",2,IF('Data Entry Sheet'!BV178="C",3,IF('Data Entry Sheet'!BV178="D",4,IF('Data Entry Sheet'!BV178="E",5,""))))))</f>
        <v/>
      </c>
      <c r="AZ178" s="0" t="str">
        <f aca="false">IF(A178="","",IF('Data Entry Sheet'!BW178="A",1,IF('Data Entry Sheet'!BW178="B",2,IF('Data Entry Sheet'!BW178="C",3,IF('Data Entry Sheet'!BW178="D",4,IF('Data Entry Sheet'!BW178="E",5,""))))))</f>
        <v/>
      </c>
      <c r="BA178" s="0" t="str">
        <f aca="false">IF(A178="","",IF('Data Entry Sheet'!BX178="A",1,IF('Data Entry Sheet'!BX178="B",2,IF('Data Entry Sheet'!BX178="C",3,IF('Data Entry Sheet'!BX178="D",4,IF('Data Entry Sheet'!BX178="E",5,""))))))</f>
        <v/>
      </c>
      <c r="BB178" s="0" t="str">
        <f aca="false">IF(A178="","",IF('Data Entry Sheet'!BY178="A",1,IF('Data Entry Sheet'!BY178="B",2,IF('Data Entry Sheet'!BY178="C",3,IF('Data Entry Sheet'!BY178="D",4,IF('Data Entry Sheet'!BY178="E",5,""))))))</f>
        <v/>
      </c>
      <c r="BC178" s="0" t="str">
        <f aca="false">IF(A178="","",IF('Data Entry Sheet'!BZ178="A",1,IF('Data Entry Sheet'!BZ178="B",2,IF('Data Entry Sheet'!BZ178="C",3,IF('Data Entry Sheet'!BZ178="D",4,IF('Data Entry Sheet'!BZ178="E",5,""))))))</f>
        <v/>
      </c>
      <c r="BD178" s="0" t="str">
        <f aca="false">IF(A178="","",IF('Data Entry Sheet'!CA178="A",1,IF('Data Entry Sheet'!CA178="B",2,IF('Data Entry Sheet'!CA178="C",3,IF('Data Entry Sheet'!CA178="D",4,IF('Data Entry Sheet'!CA178="E",5,""))))))</f>
        <v/>
      </c>
      <c r="BE178" s="0" t="str">
        <f aca="false">IF(A178="","",IF('Data Entry Sheet'!CB178="A",1,IF('Data Entry Sheet'!CB178="B",2,IF('Data Entry Sheet'!CB178="C",3,IF('Data Entry Sheet'!CB178="D",4,IF('Data Entry Sheet'!CB178="E",5,""))))))</f>
        <v/>
      </c>
      <c r="BF178" s="0" t="str">
        <f aca="false">IF(A178="","",IF('Data Entry Sheet'!CC178="A",1,IF('Data Entry Sheet'!CC178="B",2,IF('Data Entry Sheet'!CC178="C",3,IF('Data Entry Sheet'!CC178="D",4,IF('Data Entry Sheet'!CC178="E",5,""))))))</f>
        <v/>
      </c>
      <c r="BG178" s="0" t="str">
        <f aca="false">IF(A178="","",IF('Data Entry Sheet'!CD178="A",1,IF('Data Entry Sheet'!CD178="B",2,IF('Data Entry Sheet'!CD178="C",3,IF('Data Entry Sheet'!CD178="D",4,IF('Data Entry Sheet'!CD178="E",5,""))))))</f>
        <v/>
      </c>
      <c r="BH178" s="0" t="str">
        <f aca="false">IF(A178="","",IF('Data Entry Sheet'!CE178="A",1,IF('Data Entry Sheet'!CE178="B",2,IF('Data Entry Sheet'!CE178="C",3,IF('Data Entry Sheet'!CE178="D",4,IF('Data Entry Sheet'!CE178="E",5,""))))))</f>
        <v/>
      </c>
      <c r="BI178" s="0" t="str">
        <f aca="false">IF(A178="","",IF('Data Entry Sheet'!CF178="A",1,IF('Data Entry Sheet'!CF178="B",2,IF('Data Entry Sheet'!CF178="C",3,IF('Data Entry Sheet'!CF178="D",4,IF('Data Entry Sheet'!CF178="E",5,""))))))</f>
        <v/>
      </c>
      <c r="BL178" s="65" t="str">
        <f aca="false">IF(A178="","",IF(ISERROR(AVERAGE(D178,(6-AA178),AG178,AK178,AL178,AO178)),"",AVERAGE(D178,(6-AA178),AG178,AK178,AL178,AO178)))</f>
        <v/>
      </c>
      <c r="BM178" s="65" t="str">
        <f aca="false">IF(A178="","",IF(ISERROR(AVERAGE(E178,F178,L178,(6-M178),W178,X178,AE178)),"",AVERAGE(E178,F178,L178,(6-M178),W178,X178,AE178)))</f>
        <v/>
      </c>
      <c r="BN178" s="65" t="str">
        <f aca="false">IF(A178="","",IF(ISERROR(AVERAGE(C178,I178,P178,AF178,AS178)),"",AVERAGE(C178,I178,P178,AF178,AS178)))</f>
        <v/>
      </c>
      <c r="BO178" s="65" t="str">
        <f aca="false">IF(A178="","",IF(ISERROR(AVERAGE(K178,S178,T178,AC178)),"",AVERAGE(K178,S178,T178,AC178)))</f>
        <v/>
      </c>
      <c r="BP178" s="65" t="str">
        <f aca="false">IF(A178="","",IF(ISERROR(AVERAGE(G178,H178,Y178,AT178)),"",AVERAGE(G178,H178,Y178,AT178)))</f>
        <v/>
      </c>
      <c r="BQ178" s="65" t="str">
        <f aca="false">IF(A178="","",IF(ISERROR(AVERAGE(R178,AB178,AH178,AI178)),"",AVERAGE(R178,AB178,AH178,AI178)))</f>
        <v/>
      </c>
      <c r="BS178" s="67" t="str">
        <f aca="false">IF(A178="","",IF(BL178="","",(BL178-1)*25))</f>
        <v/>
      </c>
      <c r="BT178" s="67" t="str">
        <f aca="false">IF(A178="","",IF(BM178="","",(BM178-1)*25))</f>
        <v/>
      </c>
      <c r="BU178" s="67" t="str">
        <f aca="false">IF(A178="","",IF(BN178="","",(BN178-1)*25))</f>
        <v/>
      </c>
      <c r="BV178" s="67" t="str">
        <f aca="false">IF(A178="","",IF(BO178="","",(BO178-1)*25))</f>
        <v/>
      </c>
      <c r="BW178" s="67" t="str">
        <f aca="false">IF(A178="","",IF(BP178="","",(BP178-1)*25))</f>
        <v/>
      </c>
      <c r="BX178" s="67" t="str">
        <f aca="false">IF(A178="","",IF(BQ178="","",(BQ178-1)*25))</f>
        <v/>
      </c>
    </row>
    <row r="179" customFormat="false" ht="12.75" hidden="false" customHeight="false" outlineLevel="0" collapsed="false">
      <c r="A179" s="0" t="str">
        <f aca="false">IF('Data Entry Sheet'!C179="","",'Data Entry Sheet'!C179)</f>
        <v/>
      </c>
      <c r="B179" s="0" t="str">
        <f aca="false">IF(A179="","",IF('Data Entry Sheet'!Y179="A",1,IF('Data Entry Sheet'!Y179="B",2,IF('Data Entry Sheet'!Y179="C",3,IF('Data Entry Sheet'!Y179="D",4,IF('Data Entry Sheet'!Y179="E",5,""))))))</f>
        <v/>
      </c>
      <c r="C179" s="0" t="str">
        <f aca="false">IF(A179="","",IF('Data Entry Sheet'!Z179="A",1,IF('Data Entry Sheet'!Z179="B",2,IF('Data Entry Sheet'!Z179="C",3,IF('Data Entry Sheet'!Z179="D",4,IF('Data Entry Sheet'!Z179="E",5,""))))))</f>
        <v/>
      </c>
      <c r="D179" s="0" t="str">
        <f aca="false">IF(A179="","",IF('Data Entry Sheet'!AA179="A",1,IF('Data Entry Sheet'!AA179="B",2,IF('Data Entry Sheet'!AA179="C",3,IF('Data Entry Sheet'!AA179="D",4,IF('Data Entry Sheet'!AA179="E",5,""))))))</f>
        <v/>
      </c>
      <c r="E179" s="0" t="str">
        <f aca="false">IF(A179="","",IF('Data Entry Sheet'!AB179="A",1,IF('Data Entry Sheet'!AB179="B",2,IF('Data Entry Sheet'!AB179="C",3,IF('Data Entry Sheet'!AB179="D",4,IF('Data Entry Sheet'!AB179="E",5,""))))))</f>
        <v/>
      </c>
      <c r="F179" s="0" t="str">
        <f aca="false">IF(A179="","",IF('Data Entry Sheet'!AC179="A",1,IF('Data Entry Sheet'!AC179="B",2,IF('Data Entry Sheet'!AC179="C",3,IF('Data Entry Sheet'!AC179="D",4,IF('Data Entry Sheet'!AC179="E",5,""))))))</f>
        <v/>
      </c>
      <c r="G179" s="0" t="str">
        <f aca="false">IF(A179="","",IF('Data Entry Sheet'!AD179="A",1,IF('Data Entry Sheet'!AD179="B",2,IF('Data Entry Sheet'!AD179="C",3,IF('Data Entry Sheet'!AD179="D",4,IF('Data Entry Sheet'!AD179="E",5,""))))))</f>
        <v/>
      </c>
      <c r="H179" s="0" t="str">
        <f aca="false">IF(A179="","",IF('Data Entry Sheet'!AE179="A",1,IF('Data Entry Sheet'!AE179="B",2,IF('Data Entry Sheet'!AE179="C",3,IF('Data Entry Sheet'!AE179="D",4,IF('Data Entry Sheet'!AE179="E",5,""))))))</f>
        <v/>
      </c>
      <c r="I179" s="0" t="str">
        <f aca="false">IF(A179="","",IF('Data Entry Sheet'!AF179="A",1,IF('Data Entry Sheet'!AF179="B",2,IF('Data Entry Sheet'!AF179="C",3,IF('Data Entry Sheet'!AF179="D",4,IF('Data Entry Sheet'!AF179="E",5,""))))))</f>
        <v/>
      </c>
      <c r="J179" s="0" t="str">
        <f aca="false">IF(A179="","",IF('Data Entry Sheet'!AG179="A",1,IF('Data Entry Sheet'!AG179="B",2,IF('Data Entry Sheet'!AG179="C",3,IF('Data Entry Sheet'!AG179="D",4,IF('Data Entry Sheet'!AG179="E",5,""))))))</f>
        <v/>
      </c>
      <c r="K179" s="0" t="str">
        <f aca="false">IF(A179="","",IF('Data Entry Sheet'!AH179="A",1,IF('Data Entry Sheet'!AH179="B",2,IF('Data Entry Sheet'!AH179="C",3,IF('Data Entry Sheet'!AH179="D",4,IF('Data Entry Sheet'!AH179="E",5,""))))))</f>
        <v/>
      </c>
      <c r="L179" s="0" t="str">
        <f aca="false">IF(A179="","",IF('Data Entry Sheet'!AI179="A",1,IF('Data Entry Sheet'!AI179="B",2,IF('Data Entry Sheet'!AI179="C",3,IF('Data Entry Sheet'!AI179="D",4,IF('Data Entry Sheet'!AI179="E",5,""))))))</f>
        <v/>
      </c>
      <c r="M179" s="0" t="str">
        <f aca="false">IF(A179="","",IF('Data Entry Sheet'!AJ179="A",1,IF('Data Entry Sheet'!AJ179="B",2,IF('Data Entry Sheet'!AJ179="C",3,IF('Data Entry Sheet'!AJ179="D",4,IF('Data Entry Sheet'!AJ179="E",5,""))))))</f>
        <v/>
      </c>
      <c r="N179" s="0" t="str">
        <f aca="false">IF(A179="","",IF('Data Entry Sheet'!AK179="A",1,IF('Data Entry Sheet'!AK179="B",2,IF('Data Entry Sheet'!AK179="C",3,IF('Data Entry Sheet'!AK179="D",4,IF('Data Entry Sheet'!AK179="E",5,""))))))</f>
        <v/>
      </c>
      <c r="O179" s="0" t="str">
        <f aca="false">IF(A179="","",IF('Data Entry Sheet'!AL179="A",1,IF('Data Entry Sheet'!AL179="B",2,IF('Data Entry Sheet'!AL179="C",3,IF('Data Entry Sheet'!AL179="D",4,IF('Data Entry Sheet'!AL179="E",5,""))))))</f>
        <v/>
      </c>
      <c r="P179" s="0" t="str">
        <f aca="false">IF(A179="","",IF('Data Entry Sheet'!AM179="A",1,IF('Data Entry Sheet'!AM179="B",2,IF('Data Entry Sheet'!AM179="C",3,IF('Data Entry Sheet'!AM179="D",4,IF('Data Entry Sheet'!AM179="E",5,""))))))</f>
        <v/>
      </c>
      <c r="Q179" s="0" t="str">
        <f aca="false">IF(A179="","",IF('Data Entry Sheet'!AN179="A",1,IF('Data Entry Sheet'!AN179="B",2,IF('Data Entry Sheet'!AN179="C",3,IF('Data Entry Sheet'!AN179="D",4,IF('Data Entry Sheet'!AN179="E",5,""))))))</f>
        <v/>
      </c>
      <c r="R179" s="0" t="str">
        <f aca="false">IF(A179="","",IF('Data Entry Sheet'!AO179="A",1,IF('Data Entry Sheet'!AO179="B",2,IF('Data Entry Sheet'!AO179="C",3,IF('Data Entry Sheet'!AO179="D",4,IF('Data Entry Sheet'!AO179="E",5,""))))))</f>
        <v/>
      </c>
      <c r="S179" s="0" t="str">
        <f aca="false">IF(A179="","",IF('Data Entry Sheet'!AP179="A",1,IF('Data Entry Sheet'!AP179="B",2,IF('Data Entry Sheet'!AP179="C",3,IF('Data Entry Sheet'!AP179="D",4,IF('Data Entry Sheet'!AP179="E",5,""))))))</f>
        <v/>
      </c>
      <c r="T179" s="0" t="str">
        <f aca="false">IF(A179="","",IF('Data Entry Sheet'!AQ179="A",1,IF('Data Entry Sheet'!AQ179="B",2,IF('Data Entry Sheet'!AQ179="C",3,IF('Data Entry Sheet'!AQ179="D",4,IF('Data Entry Sheet'!AQ179="E",5,""))))))</f>
        <v/>
      </c>
      <c r="U179" s="0" t="str">
        <f aca="false">IF(A179="","",IF('Data Entry Sheet'!AR179="A",1,IF('Data Entry Sheet'!AR179="B",2,IF('Data Entry Sheet'!AR179="C",3,IF('Data Entry Sheet'!AR179="D",4,IF('Data Entry Sheet'!AR179="E",5,""))))))</f>
        <v/>
      </c>
      <c r="V179" s="0" t="str">
        <f aca="false">IF(A179="","",IF('Data Entry Sheet'!AS179="A",1,IF('Data Entry Sheet'!AS179="B",2,IF('Data Entry Sheet'!AS179="C",3,IF('Data Entry Sheet'!AS179="D",4,IF('Data Entry Sheet'!AS179="E",5,""))))))</f>
        <v/>
      </c>
      <c r="W179" s="0" t="str">
        <f aca="false">IF(A179="","",IF('Data Entry Sheet'!AT179="A",1,IF('Data Entry Sheet'!AT179="B",2,IF('Data Entry Sheet'!AT179="C",3,IF('Data Entry Sheet'!AT179="D",4,IF('Data Entry Sheet'!AT179="E",5,""))))))</f>
        <v/>
      </c>
      <c r="X179" s="0" t="str">
        <f aca="false">IF(A179="","",IF('Data Entry Sheet'!AU179="A",1,IF('Data Entry Sheet'!AU179="B",2,IF('Data Entry Sheet'!AU179="C",3,IF('Data Entry Sheet'!AU179="D",4,IF('Data Entry Sheet'!AU179="E",5,""))))))</f>
        <v/>
      </c>
      <c r="Y179" s="0" t="str">
        <f aca="false">IF(A179="","",IF('Data Entry Sheet'!AV179="A",1,IF('Data Entry Sheet'!AV179="B",2,IF('Data Entry Sheet'!AV179="C",3,IF('Data Entry Sheet'!AV179="D",4,IF('Data Entry Sheet'!AV179="E",5,""))))))</f>
        <v/>
      </c>
      <c r="Z179" s="0" t="str">
        <f aca="false">IF(A179="","",IF('Data Entry Sheet'!AW179="A",1,IF('Data Entry Sheet'!AW179="B",2,IF('Data Entry Sheet'!AW179="C",3,IF('Data Entry Sheet'!AW179="D",4,IF('Data Entry Sheet'!AW179="E",5,""))))))</f>
        <v/>
      </c>
      <c r="AA179" s="0" t="str">
        <f aca="false">IF(A179="","",IF('Data Entry Sheet'!AX179="A",1,IF('Data Entry Sheet'!AX179="B",2,IF('Data Entry Sheet'!AX179="C",3,IF('Data Entry Sheet'!AX179="D",4,IF('Data Entry Sheet'!AX179="E",5,""))))))</f>
        <v/>
      </c>
      <c r="AB179" s="0" t="str">
        <f aca="false">IF(A179="","",IF('Data Entry Sheet'!AY179="A",1,IF('Data Entry Sheet'!AY179="B",2,IF('Data Entry Sheet'!AY179="C",3,IF('Data Entry Sheet'!AY179="D",4,IF('Data Entry Sheet'!AY179="E",5,""))))))</f>
        <v/>
      </c>
      <c r="AC179" s="0" t="str">
        <f aca="false">IF(A179="","",IF('Data Entry Sheet'!AZ179="A",1,IF('Data Entry Sheet'!AZ179="B",2,IF('Data Entry Sheet'!AZ179="C",3,IF('Data Entry Sheet'!AZ179="D",4,IF('Data Entry Sheet'!AZ179="E",5,""))))))</f>
        <v/>
      </c>
      <c r="AD179" s="0" t="str">
        <f aca="false">IF(A179="","",IF('Data Entry Sheet'!BA179="A",1,IF('Data Entry Sheet'!BA179="B",2,IF('Data Entry Sheet'!BA179="C",3,IF('Data Entry Sheet'!BA179="D",4,IF('Data Entry Sheet'!BA179="E",5,""))))))</f>
        <v/>
      </c>
      <c r="AE179" s="0" t="str">
        <f aca="false">IF(A179="","",IF('Data Entry Sheet'!BB179="A",1,IF('Data Entry Sheet'!BB179="B",2,IF('Data Entry Sheet'!BB179="C",3,IF('Data Entry Sheet'!BB179="D",4,IF('Data Entry Sheet'!BB179="E",5,""))))))</f>
        <v/>
      </c>
      <c r="AF179" s="0" t="str">
        <f aca="false">IF(A179="","",IF('Data Entry Sheet'!BC179="A",1,IF('Data Entry Sheet'!BC179="B",2,IF('Data Entry Sheet'!BC179="C",3,IF('Data Entry Sheet'!BC179="D",4,IF('Data Entry Sheet'!BC179="E",5,""))))))</f>
        <v/>
      </c>
      <c r="AG179" s="0" t="str">
        <f aca="false">IF(A179="","",IF('Data Entry Sheet'!BD179="A",1,IF('Data Entry Sheet'!BD179="B",2,IF('Data Entry Sheet'!BD179="C",3,IF('Data Entry Sheet'!BD179="D",4,IF('Data Entry Sheet'!BD179="E",5,""))))))</f>
        <v/>
      </c>
      <c r="AH179" s="0" t="str">
        <f aca="false">IF(A179="","",IF('Data Entry Sheet'!BE179="A",1,IF('Data Entry Sheet'!BE179="B",2,IF('Data Entry Sheet'!BE179="C",3,IF('Data Entry Sheet'!BE179="D",4,IF('Data Entry Sheet'!BE179="E",5,""))))))</f>
        <v/>
      </c>
      <c r="AI179" s="0" t="str">
        <f aca="false">IF(A179="","",IF('Data Entry Sheet'!BF179="A",1,IF('Data Entry Sheet'!BF179="B",2,IF('Data Entry Sheet'!BF179="C",3,IF('Data Entry Sheet'!BF179="D",4,IF('Data Entry Sheet'!BF179="E",5,""))))))</f>
        <v/>
      </c>
      <c r="AJ179" s="0" t="str">
        <f aca="false">IF(A179="","",IF('Data Entry Sheet'!BG179="A",1,IF('Data Entry Sheet'!BG179="B",2,IF('Data Entry Sheet'!BG179="C",3,IF('Data Entry Sheet'!BG179="D",4,IF('Data Entry Sheet'!BG179="E",5,""))))))</f>
        <v/>
      </c>
      <c r="AK179" s="0" t="str">
        <f aca="false">IF(A179="","",IF('Data Entry Sheet'!BH179="A",1,IF('Data Entry Sheet'!BH179="B",2,IF('Data Entry Sheet'!BH179="C",3,IF('Data Entry Sheet'!BH179="D",4,IF('Data Entry Sheet'!BH179="E",5,""))))))</f>
        <v/>
      </c>
      <c r="AL179" s="0" t="str">
        <f aca="false">IF(A179="","",IF('Data Entry Sheet'!BI179="A",1,IF('Data Entry Sheet'!BI179="B",2,IF('Data Entry Sheet'!BI179="C",3,IF('Data Entry Sheet'!BI179="D",4,IF('Data Entry Sheet'!BI179="E",5,""))))))</f>
        <v/>
      </c>
      <c r="AM179" s="0" t="str">
        <f aca="false">IF(A179="","",IF('Data Entry Sheet'!BJ179="A",1,IF('Data Entry Sheet'!BJ179="B",2,IF('Data Entry Sheet'!BJ179="C",3,IF('Data Entry Sheet'!BJ179="D",4,IF('Data Entry Sheet'!BJ179="E",5,""))))))</f>
        <v/>
      </c>
      <c r="AN179" s="0" t="str">
        <f aca="false">IF(A179="","",IF('Data Entry Sheet'!BK179="A",1,IF('Data Entry Sheet'!BK179="B",2,IF('Data Entry Sheet'!BK179="C",3,IF('Data Entry Sheet'!BK179="D",4,IF('Data Entry Sheet'!BK179="E",5,""))))))</f>
        <v/>
      </c>
      <c r="AO179" s="0" t="str">
        <f aca="false">IF(A179="","",IF('Data Entry Sheet'!BL179="A",1,IF('Data Entry Sheet'!BL179="B",2,IF('Data Entry Sheet'!BL179="C",3,IF('Data Entry Sheet'!BL179="D",4,IF('Data Entry Sheet'!BL179="E",5,""))))))</f>
        <v/>
      </c>
      <c r="AP179" s="0" t="str">
        <f aca="false">IF(A179="","",IF('Data Entry Sheet'!BM179="A",1,IF('Data Entry Sheet'!BM179="B",2,IF('Data Entry Sheet'!BM179="C",3,IF('Data Entry Sheet'!BM179="D",4,IF('Data Entry Sheet'!BM179="E",5,""))))))</f>
        <v/>
      </c>
      <c r="AQ179" s="0" t="str">
        <f aca="false">IF(A179="","",IF('Data Entry Sheet'!BN179="A",1,IF('Data Entry Sheet'!BN179="B",2,IF('Data Entry Sheet'!BN179="C",3,IF('Data Entry Sheet'!BN179="D",4,IF('Data Entry Sheet'!BN179="E",5,""))))))</f>
        <v/>
      </c>
      <c r="AR179" s="0" t="str">
        <f aca="false">IF(A179="","",IF('Data Entry Sheet'!BO179="A",1,IF('Data Entry Sheet'!BO179="B",2,IF('Data Entry Sheet'!BO179="C",3,IF('Data Entry Sheet'!BO179="D",4,IF('Data Entry Sheet'!BO179="E",5,""))))))</f>
        <v/>
      </c>
      <c r="AS179" s="0" t="str">
        <f aca="false">IF(A179="","",IF('Data Entry Sheet'!BP179="A",1,IF('Data Entry Sheet'!BP179="B",2,IF('Data Entry Sheet'!BP179="C",3,IF('Data Entry Sheet'!BP179="D",4,IF('Data Entry Sheet'!BP179="E",5,""))))))</f>
        <v/>
      </c>
      <c r="AT179" s="0" t="str">
        <f aca="false">IF(A179="","",IF('Data Entry Sheet'!BQ179="A",1,IF('Data Entry Sheet'!BQ179="B",2,IF('Data Entry Sheet'!BQ179="C",3,IF('Data Entry Sheet'!BQ179="D",4,IF('Data Entry Sheet'!BQ179="E",5,""))))))</f>
        <v/>
      </c>
      <c r="AU179" s="0" t="str">
        <f aca="false">IF(A179="","",IF('Data Entry Sheet'!BR179="A",1,IF('Data Entry Sheet'!BR179="B",2,IF('Data Entry Sheet'!BR179="C",3,IF('Data Entry Sheet'!BR179="D",4,IF('Data Entry Sheet'!BR179="E",5,""))))))</f>
        <v/>
      </c>
      <c r="AV179" s="0" t="str">
        <f aca="false">IF(A179="","",IF('Data Entry Sheet'!BS179="A",1,IF('Data Entry Sheet'!BS179="B",2,IF('Data Entry Sheet'!BS179="C",3,IF('Data Entry Sheet'!BS179="D",4,IF('Data Entry Sheet'!BS179="E",5,""))))))</f>
        <v/>
      </c>
      <c r="AW179" s="0" t="str">
        <f aca="false">IF(A179="","",IF('Data Entry Sheet'!BT179="A",1,IF('Data Entry Sheet'!BT179="B",2,IF('Data Entry Sheet'!BT179="C",3,IF('Data Entry Sheet'!BT179="D",4,IF('Data Entry Sheet'!BT179="E",5,""))))))</f>
        <v/>
      </c>
      <c r="AX179" s="0" t="str">
        <f aca="false">IF(A179="","",IF('Data Entry Sheet'!BU179="A",1,IF('Data Entry Sheet'!BU179="B",2,IF('Data Entry Sheet'!BU179="C",3,IF('Data Entry Sheet'!BU179="D",4,IF('Data Entry Sheet'!BU179="E",5,""))))))</f>
        <v/>
      </c>
      <c r="AY179" s="0" t="str">
        <f aca="false">IF(A179="","",IF('Data Entry Sheet'!BV179="A",1,IF('Data Entry Sheet'!BV179="B",2,IF('Data Entry Sheet'!BV179="C",3,IF('Data Entry Sheet'!BV179="D",4,IF('Data Entry Sheet'!BV179="E",5,""))))))</f>
        <v/>
      </c>
      <c r="AZ179" s="0" t="str">
        <f aca="false">IF(A179="","",IF('Data Entry Sheet'!BW179="A",1,IF('Data Entry Sheet'!BW179="B",2,IF('Data Entry Sheet'!BW179="C",3,IF('Data Entry Sheet'!BW179="D",4,IF('Data Entry Sheet'!BW179="E",5,""))))))</f>
        <v/>
      </c>
      <c r="BA179" s="0" t="str">
        <f aca="false">IF(A179="","",IF('Data Entry Sheet'!BX179="A",1,IF('Data Entry Sheet'!BX179="B",2,IF('Data Entry Sheet'!BX179="C",3,IF('Data Entry Sheet'!BX179="D",4,IF('Data Entry Sheet'!BX179="E",5,""))))))</f>
        <v/>
      </c>
      <c r="BB179" s="0" t="str">
        <f aca="false">IF(A179="","",IF('Data Entry Sheet'!BY179="A",1,IF('Data Entry Sheet'!BY179="B",2,IF('Data Entry Sheet'!BY179="C",3,IF('Data Entry Sheet'!BY179="D",4,IF('Data Entry Sheet'!BY179="E",5,""))))))</f>
        <v/>
      </c>
      <c r="BC179" s="0" t="str">
        <f aca="false">IF(A179="","",IF('Data Entry Sheet'!BZ179="A",1,IF('Data Entry Sheet'!BZ179="B",2,IF('Data Entry Sheet'!BZ179="C",3,IF('Data Entry Sheet'!BZ179="D",4,IF('Data Entry Sheet'!BZ179="E",5,""))))))</f>
        <v/>
      </c>
      <c r="BD179" s="0" t="str">
        <f aca="false">IF(A179="","",IF('Data Entry Sheet'!CA179="A",1,IF('Data Entry Sheet'!CA179="B",2,IF('Data Entry Sheet'!CA179="C",3,IF('Data Entry Sheet'!CA179="D",4,IF('Data Entry Sheet'!CA179="E",5,""))))))</f>
        <v/>
      </c>
      <c r="BE179" s="0" t="str">
        <f aca="false">IF(A179="","",IF('Data Entry Sheet'!CB179="A",1,IF('Data Entry Sheet'!CB179="B",2,IF('Data Entry Sheet'!CB179="C",3,IF('Data Entry Sheet'!CB179="D",4,IF('Data Entry Sheet'!CB179="E",5,""))))))</f>
        <v/>
      </c>
      <c r="BF179" s="0" t="str">
        <f aca="false">IF(A179="","",IF('Data Entry Sheet'!CC179="A",1,IF('Data Entry Sheet'!CC179="B",2,IF('Data Entry Sheet'!CC179="C",3,IF('Data Entry Sheet'!CC179="D",4,IF('Data Entry Sheet'!CC179="E",5,""))))))</f>
        <v/>
      </c>
      <c r="BG179" s="0" t="str">
        <f aca="false">IF(A179="","",IF('Data Entry Sheet'!CD179="A",1,IF('Data Entry Sheet'!CD179="B",2,IF('Data Entry Sheet'!CD179="C",3,IF('Data Entry Sheet'!CD179="D",4,IF('Data Entry Sheet'!CD179="E",5,""))))))</f>
        <v/>
      </c>
      <c r="BH179" s="0" t="str">
        <f aca="false">IF(A179="","",IF('Data Entry Sheet'!CE179="A",1,IF('Data Entry Sheet'!CE179="B",2,IF('Data Entry Sheet'!CE179="C",3,IF('Data Entry Sheet'!CE179="D",4,IF('Data Entry Sheet'!CE179="E",5,""))))))</f>
        <v/>
      </c>
      <c r="BI179" s="0" t="str">
        <f aca="false">IF(A179="","",IF('Data Entry Sheet'!CF179="A",1,IF('Data Entry Sheet'!CF179="B",2,IF('Data Entry Sheet'!CF179="C",3,IF('Data Entry Sheet'!CF179="D",4,IF('Data Entry Sheet'!CF179="E",5,""))))))</f>
        <v/>
      </c>
      <c r="BL179" s="65" t="str">
        <f aca="false">IF(A179="","",IF(ISERROR(AVERAGE(D179,(6-AA179),AG179,AK179,AL179,AO179)),"",AVERAGE(D179,(6-AA179),AG179,AK179,AL179,AO179)))</f>
        <v/>
      </c>
      <c r="BM179" s="65" t="str">
        <f aca="false">IF(A179="","",IF(ISERROR(AVERAGE(E179,F179,L179,(6-M179),W179,X179,AE179)),"",AVERAGE(E179,F179,L179,(6-M179),W179,X179,AE179)))</f>
        <v/>
      </c>
      <c r="BN179" s="65" t="str">
        <f aca="false">IF(A179="","",IF(ISERROR(AVERAGE(C179,I179,P179,AF179,AS179)),"",AVERAGE(C179,I179,P179,AF179,AS179)))</f>
        <v/>
      </c>
      <c r="BO179" s="65" t="str">
        <f aca="false">IF(A179="","",IF(ISERROR(AVERAGE(K179,S179,T179,AC179)),"",AVERAGE(K179,S179,T179,AC179)))</f>
        <v/>
      </c>
      <c r="BP179" s="65" t="str">
        <f aca="false">IF(A179="","",IF(ISERROR(AVERAGE(G179,H179,Y179,AT179)),"",AVERAGE(G179,H179,Y179,AT179)))</f>
        <v/>
      </c>
      <c r="BQ179" s="65" t="str">
        <f aca="false">IF(A179="","",IF(ISERROR(AVERAGE(R179,AB179,AH179,AI179)),"",AVERAGE(R179,AB179,AH179,AI179)))</f>
        <v/>
      </c>
      <c r="BS179" s="67" t="str">
        <f aca="false">IF(A179="","",IF(BL179="","",(BL179-1)*25))</f>
        <v/>
      </c>
      <c r="BT179" s="67" t="str">
        <f aca="false">IF(A179="","",IF(BM179="","",(BM179-1)*25))</f>
        <v/>
      </c>
      <c r="BU179" s="67" t="str">
        <f aca="false">IF(A179="","",IF(BN179="","",(BN179-1)*25))</f>
        <v/>
      </c>
      <c r="BV179" s="67" t="str">
        <f aca="false">IF(A179="","",IF(BO179="","",(BO179-1)*25))</f>
        <v/>
      </c>
      <c r="BW179" s="67" t="str">
        <f aca="false">IF(A179="","",IF(BP179="","",(BP179-1)*25))</f>
        <v/>
      </c>
      <c r="BX179" s="67" t="str">
        <f aca="false">IF(A179="","",IF(BQ179="","",(BQ179-1)*25))</f>
        <v/>
      </c>
    </row>
    <row r="180" customFormat="false" ht="12.75" hidden="false" customHeight="false" outlineLevel="0" collapsed="false">
      <c r="A180" s="0" t="str">
        <f aca="false">IF('Data Entry Sheet'!C180="","",'Data Entry Sheet'!C180)</f>
        <v/>
      </c>
      <c r="B180" s="0" t="str">
        <f aca="false">IF(A180="","",IF('Data Entry Sheet'!Y180="A",1,IF('Data Entry Sheet'!Y180="B",2,IF('Data Entry Sheet'!Y180="C",3,IF('Data Entry Sheet'!Y180="D",4,IF('Data Entry Sheet'!Y180="E",5,""))))))</f>
        <v/>
      </c>
      <c r="C180" s="0" t="str">
        <f aca="false">IF(A180="","",IF('Data Entry Sheet'!Z180="A",1,IF('Data Entry Sheet'!Z180="B",2,IF('Data Entry Sheet'!Z180="C",3,IF('Data Entry Sheet'!Z180="D",4,IF('Data Entry Sheet'!Z180="E",5,""))))))</f>
        <v/>
      </c>
      <c r="D180" s="0" t="str">
        <f aca="false">IF(A180="","",IF('Data Entry Sheet'!AA180="A",1,IF('Data Entry Sheet'!AA180="B",2,IF('Data Entry Sheet'!AA180="C",3,IF('Data Entry Sheet'!AA180="D",4,IF('Data Entry Sheet'!AA180="E",5,""))))))</f>
        <v/>
      </c>
      <c r="E180" s="0" t="str">
        <f aca="false">IF(A180="","",IF('Data Entry Sheet'!AB180="A",1,IF('Data Entry Sheet'!AB180="B",2,IF('Data Entry Sheet'!AB180="C",3,IF('Data Entry Sheet'!AB180="D",4,IF('Data Entry Sheet'!AB180="E",5,""))))))</f>
        <v/>
      </c>
      <c r="F180" s="0" t="str">
        <f aca="false">IF(A180="","",IF('Data Entry Sheet'!AC180="A",1,IF('Data Entry Sheet'!AC180="B",2,IF('Data Entry Sheet'!AC180="C",3,IF('Data Entry Sheet'!AC180="D",4,IF('Data Entry Sheet'!AC180="E",5,""))))))</f>
        <v/>
      </c>
      <c r="G180" s="0" t="str">
        <f aca="false">IF(A180="","",IF('Data Entry Sheet'!AD180="A",1,IF('Data Entry Sheet'!AD180="B",2,IF('Data Entry Sheet'!AD180="C",3,IF('Data Entry Sheet'!AD180="D",4,IF('Data Entry Sheet'!AD180="E",5,""))))))</f>
        <v/>
      </c>
      <c r="H180" s="0" t="str">
        <f aca="false">IF(A180="","",IF('Data Entry Sheet'!AE180="A",1,IF('Data Entry Sheet'!AE180="B",2,IF('Data Entry Sheet'!AE180="C",3,IF('Data Entry Sheet'!AE180="D",4,IF('Data Entry Sheet'!AE180="E",5,""))))))</f>
        <v/>
      </c>
      <c r="I180" s="0" t="str">
        <f aca="false">IF(A180="","",IF('Data Entry Sheet'!AF180="A",1,IF('Data Entry Sheet'!AF180="B",2,IF('Data Entry Sheet'!AF180="C",3,IF('Data Entry Sheet'!AF180="D",4,IF('Data Entry Sheet'!AF180="E",5,""))))))</f>
        <v/>
      </c>
      <c r="J180" s="0" t="str">
        <f aca="false">IF(A180="","",IF('Data Entry Sheet'!AG180="A",1,IF('Data Entry Sheet'!AG180="B",2,IF('Data Entry Sheet'!AG180="C",3,IF('Data Entry Sheet'!AG180="D",4,IF('Data Entry Sheet'!AG180="E",5,""))))))</f>
        <v/>
      </c>
      <c r="K180" s="0" t="str">
        <f aca="false">IF(A180="","",IF('Data Entry Sheet'!AH180="A",1,IF('Data Entry Sheet'!AH180="B",2,IF('Data Entry Sheet'!AH180="C",3,IF('Data Entry Sheet'!AH180="D",4,IF('Data Entry Sheet'!AH180="E",5,""))))))</f>
        <v/>
      </c>
      <c r="L180" s="0" t="str">
        <f aca="false">IF(A180="","",IF('Data Entry Sheet'!AI180="A",1,IF('Data Entry Sheet'!AI180="B",2,IF('Data Entry Sheet'!AI180="C",3,IF('Data Entry Sheet'!AI180="D",4,IF('Data Entry Sheet'!AI180="E",5,""))))))</f>
        <v/>
      </c>
      <c r="M180" s="0" t="str">
        <f aca="false">IF(A180="","",IF('Data Entry Sheet'!AJ180="A",1,IF('Data Entry Sheet'!AJ180="B",2,IF('Data Entry Sheet'!AJ180="C",3,IF('Data Entry Sheet'!AJ180="D",4,IF('Data Entry Sheet'!AJ180="E",5,""))))))</f>
        <v/>
      </c>
      <c r="N180" s="0" t="str">
        <f aca="false">IF(A180="","",IF('Data Entry Sheet'!AK180="A",1,IF('Data Entry Sheet'!AK180="B",2,IF('Data Entry Sheet'!AK180="C",3,IF('Data Entry Sheet'!AK180="D",4,IF('Data Entry Sheet'!AK180="E",5,""))))))</f>
        <v/>
      </c>
      <c r="O180" s="0" t="str">
        <f aca="false">IF(A180="","",IF('Data Entry Sheet'!AL180="A",1,IF('Data Entry Sheet'!AL180="B",2,IF('Data Entry Sheet'!AL180="C",3,IF('Data Entry Sheet'!AL180="D",4,IF('Data Entry Sheet'!AL180="E",5,""))))))</f>
        <v/>
      </c>
      <c r="P180" s="0" t="str">
        <f aca="false">IF(A180="","",IF('Data Entry Sheet'!AM180="A",1,IF('Data Entry Sheet'!AM180="B",2,IF('Data Entry Sheet'!AM180="C",3,IF('Data Entry Sheet'!AM180="D",4,IF('Data Entry Sheet'!AM180="E",5,""))))))</f>
        <v/>
      </c>
      <c r="Q180" s="0" t="str">
        <f aca="false">IF(A180="","",IF('Data Entry Sheet'!AN180="A",1,IF('Data Entry Sheet'!AN180="B",2,IF('Data Entry Sheet'!AN180="C",3,IF('Data Entry Sheet'!AN180="D",4,IF('Data Entry Sheet'!AN180="E",5,""))))))</f>
        <v/>
      </c>
      <c r="R180" s="0" t="str">
        <f aca="false">IF(A180="","",IF('Data Entry Sheet'!AO180="A",1,IF('Data Entry Sheet'!AO180="B",2,IF('Data Entry Sheet'!AO180="C",3,IF('Data Entry Sheet'!AO180="D",4,IF('Data Entry Sheet'!AO180="E",5,""))))))</f>
        <v/>
      </c>
      <c r="S180" s="0" t="str">
        <f aca="false">IF(A180="","",IF('Data Entry Sheet'!AP180="A",1,IF('Data Entry Sheet'!AP180="B",2,IF('Data Entry Sheet'!AP180="C",3,IF('Data Entry Sheet'!AP180="D",4,IF('Data Entry Sheet'!AP180="E",5,""))))))</f>
        <v/>
      </c>
      <c r="T180" s="0" t="str">
        <f aca="false">IF(A180="","",IF('Data Entry Sheet'!AQ180="A",1,IF('Data Entry Sheet'!AQ180="B",2,IF('Data Entry Sheet'!AQ180="C",3,IF('Data Entry Sheet'!AQ180="D",4,IF('Data Entry Sheet'!AQ180="E",5,""))))))</f>
        <v/>
      </c>
      <c r="U180" s="0" t="str">
        <f aca="false">IF(A180="","",IF('Data Entry Sheet'!AR180="A",1,IF('Data Entry Sheet'!AR180="B",2,IF('Data Entry Sheet'!AR180="C",3,IF('Data Entry Sheet'!AR180="D",4,IF('Data Entry Sheet'!AR180="E",5,""))))))</f>
        <v/>
      </c>
      <c r="V180" s="0" t="str">
        <f aca="false">IF(A180="","",IF('Data Entry Sheet'!AS180="A",1,IF('Data Entry Sheet'!AS180="B",2,IF('Data Entry Sheet'!AS180="C",3,IF('Data Entry Sheet'!AS180="D",4,IF('Data Entry Sheet'!AS180="E",5,""))))))</f>
        <v/>
      </c>
      <c r="W180" s="0" t="str">
        <f aca="false">IF(A180="","",IF('Data Entry Sheet'!AT180="A",1,IF('Data Entry Sheet'!AT180="B",2,IF('Data Entry Sheet'!AT180="C",3,IF('Data Entry Sheet'!AT180="D",4,IF('Data Entry Sheet'!AT180="E",5,""))))))</f>
        <v/>
      </c>
      <c r="X180" s="0" t="str">
        <f aca="false">IF(A180="","",IF('Data Entry Sheet'!AU180="A",1,IF('Data Entry Sheet'!AU180="B",2,IF('Data Entry Sheet'!AU180="C",3,IF('Data Entry Sheet'!AU180="D",4,IF('Data Entry Sheet'!AU180="E",5,""))))))</f>
        <v/>
      </c>
      <c r="Y180" s="0" t="str">
        <f aca="false">IF(A180="","",IF('Data Entry Sheet'!AV180="A",1,IF('Data Entry Sheet'!AV180="B",2,IF('Data Entry Sheet'!AV180="C",3,IF('Data Entry Sheet'!AV180="D",4,IF('Data Entry Sheet'!AV180="E",5,""))))))</f>
        <v/>
      </c>
      <c r="Z180" s="0" t="str">
        <f aca="false">IF(A180="","",IF('Data Entry Sheet'!AW180="A",1,IF('Data Entry Sheet'!AW180="B",2,IF('Data Entry Sheet'!AW180="C",3,IF('Data Entry Sheet'!AW180="D",4,IF('Data Entry Sheet'!AW180="E",5,""))))))</f>
        <v/>
      </c>
      <c r="AA180" s="0" t="str">
        <f aca="false">IF(A180="","",IF('Data Entry Sheet'!AX180="A",1,IF('Data Entry Sheet'!AX180="B",2,IF('Data Entry Sheet'!AX180="C",3,IF('Data Entry Sheet'!AX180="D",4,IF('Data Entry Sheet'!AX180="E",5,""))))))</f>
        <v/>
      </c>
      <c r="AB180" s="0" t="str">
        <f aca="false">IF(A180="","",IF('Data Entry Sheet'!AY180="A",1,IF('Data Entry Sheet'!AY180="B",2,IF('Data Entry Sheet'!AY180="C",3,IF('Data Entry Sheet'!AY180="D",4,IF('Data Entry Sheet'!AY180="E",5,""))))))</f>
        <v/>
      </c>
      <c r="AC180" s="0" t="str">
        <f aca="false">IF(A180="","",IF('Data Entry Sheet'!AZ180="A",1,IF('Data Entry Sheet'!AZ180="B",2,IF('Data Entry Sheet'!AZ180="C",3,IF('Data Entry Sheet'!AZ180="D",4,IF('Data Entry Sheet'!AZ180="E",5,""))))))</f>
        <v/>
      </c>
      <c r="AD180" s="0" t="str">
        <f aca="false">IF(A180="","",IF('Data Entry Sheet'!BA180="A",1,IF('Data Entry Sheet'!BA180="B",2,IF('Data Entry Sheet'!BA180="C",3,IF('Data Entry Sheet'!BA180="D",4,IF('Data Entry Sheet'!BA180="E",5,""))))))</f>
        <v/>
      </c>
      <c r="AE180" s="0" t="str">
        <f aca="false">IF(A180="","",IF('Data Entry Sheet'!BB180="A",1,IF('Data Entry Sheet'!BB180="B",2,IF('Data Entry Sheet'!BB180="C",3,IF('Data Entry Sheet'!BB180="D",4,IF('Data Entry Sheet'!BB180="E",5,""))))))</f>
        <v/>
      </c>
      <c r="AF180" s="0" t="str">
        <f aca="false">IF(A180="","",IF('Data Entry Sheet'!BC180="A",1,IF('Data Entry Sheet'!BC180="B",2,IF('Data Entry Sheet'!BC180="C",3,IF('Data Entry Sheet'!BC180="D",4,IF('Data Entry Sheet'!BC180="E",5,""))))))</f>
        <v/>
      </c>
      <c r="AG180" s="0" t="str">
        <f aca="false">IF(A180="","",IF('Data Entry Sheet'!BD180="A",1,IF('Data Entry Sheet'!BD180="B",2,IF('Data Entry Sheet'!BD180="C",3,IF('Data Entry Sheet'!BD180="D",4,IF('Data Entry Sheet'!BD180="E",5,""))))))</f>
        <v/>
      </c>
      <c r="AH180" s="0" t="str">
        <f aca="false">IF(A180="","",IF('Data Entry Sheet'!BE180="A",1,IF('Data Entry Sheet'!BE180="B",2,IF('Data Entry Sheet'!BE180="C",3,IF('Data Entry Sheet'!BE180="D",4,IF('Data Entry Sheet'!BE180="E",5,""))))))</f>
        <v/>
      </c>
      <c r="AI180" s="0" t="str">
        <f aca="false">IF(A180="","",IF('Data Entry Sheet'!BF180="A",1,IF('Data Entry Sheet'!BF180="B",2,IF('Data Entry Sheet'!BF180="C",3,IF('Data Entry Sheet'!BF180="D",4,IF('Data Entry Sheet'!BF180="E",5,""))))))</f>
        <v/>
      </c>
      <c r="AJ180" s="0" t="str">
        <f aca="false">IF(A180="","",IF('Data Entry Sheet'!BG180="A",1,IF('Data Entry Sheet'!BG180="B",2,IF('Data Entry Sheet'!BG180="C",3,IF('Data Entry Sheet'!BG180="D",4,IF('Data Entry Sheet'!BG180="E",5,""))))))</f>
        <v/>
      </c>
      <c r="AK180" s="0" t="str">
        <f aca="false">IF(A180="","",IF('Data Entry Sheet'!BH180="A",1,IF('Data Entry Sheet'!BH180="B",2,IF('Data Entry Sheet'!BH180="C",3,IF('Data Entry Sheet'!BH180="D",4,IF('Data Entry Sheet'!BH180="E",5,""))))))</f>
        <v/>
      </c>
      <c r="AL180" s="0" t="str">
        <f aca="false">IF(A180="","",IF('Data Entry Sheet'!BI180="A",1,IF('Data Entry Sheet'!BI180="B",2,IF('Data Entry Sheet'!BI180="C",3,IF('Data Entry Sheet'!BI180="D",4,IF('Data Entry Sheet'!BI180="E",5,""))))))</f>
        <v/>
      </c>
      <c r="AM180" s="0" t="str">
        <f aca="false">IF(A180="","",IF('Data Entry Sheet'!BJ180="A",1,IF('Data Entry Sheet'!BJ180="B",2,IF('Data Entry Sheet'!BJ180="C",3,IF('Data Entry Sheet'!BJ180="D",4,IF('Data Entry Sheet'!BJ180="E",5,""))))))</f>
        <v/>
      </c>
      <c r="AN180" s="0" t="str">
        <f aca="false">IF(A180="","",IF('Data Entry Sheet'!BK180="A",1,IF('Data Entry Sheet'!BK180="B",2,IF('Data Entry Sheet'!BK180="C",3,IF('Data Entry Sheet'!BK180="D",4,IF('Data Entry Sheet'!BK180="E",5,""))))))</f>
        <v/>
      </c>
      <c r="AO180" s="0" t="str">
        <f aca="false">IF(A180="","",IF('Data Entry Sheet'!BL180="A",1,IF('Data Entry Sheet'!BL180="B",2,IF('Data Entry Sheet'!BL180="C",3,IF('Data Entry Sheet'!BL180="D",4,IF('Data Entry Sheet'!BL180="E",5,""))))))</f>
        <v/>
      </c>
      <c r="AP180" s="0" t="str">
        <f aca="false">IF(A180="","",IF('Data Entry Sheet'!BM180="A",1,IF('Data Entry Sheet'!BM180="B",2,IF('Data Entry Sheet'!BM180="C",3,IF('Data Entry Sheet'!BM180="D",4,IF('Data Entry Sheet'!BM180="E",5,""))))))</f>
        <v/>
      </c>
      <c r="AQ180" s="0" t="str">
        <f aca="false">IF(A180="","",IF('Data Entry Sheet'!BN180="A",1,IF('Data Entry Sheet'!BN180="B",2,IF('Data Entry Sheet'!BN180="C",3,IF('Data Entry Sheet'!BN180="D",4,IF('Data Entry Sheet'!BN180="E",5,""))))))</f>
        <v/>
      </c>
      <c r="AR180" s="0" t="str">
        <f aca="false">IF(A180="","",IF('Data Entry Sheet'!BO180="A",1,IF('Data Entry Sheet'!BO180="B",2,IF('Data Entry Sheet'!BO180="C",3,IF('Data Entry Sheet'!BO180="D",4,IF('Data Entry Sheet'!BO180="E",5,""))))))</f>
        <v/>
      </c>
      <c r="AS180" s="0" t="str">
        <f aca="false">IF(A180="","",IF('Data Entry Sheet'!BP180="A",1,IF('Data Entry Sheet'!BP180="B",2,IF('Data Entry Sheet'!BP180="C",3,IF('Data Entry Sheet'!BP180="D",4,IF('Data Entry Sheet'!BP180="E",5,""))))))</f>
        <v/>
      </c>
      <c r="AT180" s="0" t="str">
        <f aca="false">IF(A180="","",IF('Data Entry Sheet'!BQ180="A",1,IF('Data Entry Sheet'!BQ180="B",2,IF('Data Entry Sheet'!BQ180="C",3,IF('Data Entry Sheet'!BQ180="D",4,IF('Data Entry Sheet'!BQ180="E",5,""))))))</f>
        <v/>
      </c>
      <c r="AU180" s="0" t="str">
        <f aca="false">IF(A180="","",IF('Data Entry Sheet'!BR180="A",1,IF('Data Entry Sheet'!BR180="B",2,IF('Data Entry Sheet'!BR180="C",3,IF('Data Entry Sheet'!BR180="D",4,IF('Data Entry Sheet'!BR180="E",5,""))))))</f>
        <v/>
      </c>
      <c r="AV180" s="0" t="str">
        <f aca="false">IF(A180="","",IF('Data Entry Sheet'!BS180="A",1,IF('Data Entry Sheet'!BS180="B",2,IF('Data Entry Sheet'!BS180="C",3,IF('Data Entry Sheet'!BS180="D",4,IF('Data Entry Sheet'!BS180="E",5,""))))))</f>
        <v/>
      </c>
      <c r="AW180" s="0" t="str">
        <f aca="false">IF(A180="","",IF('Data Entry Sheet'!BT180="A",1,IF('Data Entry Sheet'!BT180="B",2,IF('Data Entry Sheet'!BT180="C",3,IF('Data Entry Sheet'!BT180="D",4,IF('Data Entry Sheet'!BT180="E",5,""))))))</f>
        <v/>
      </c>
      <c r="AX180" s="0" t="str">
        <f aca="false">IF(A180="","",IF('Data Entry Sheet'!BU180="A",1,IF('Data Entry Sheet'!BU180="B",2,IF('Data Entry Sheet'!BU180="C",3,IF('Data Entry Sheet'!BU180="D",4,IF('Data Entry Sheet'!BU180="E",5,""))))))</f>
        <v/>
      </c>
      <c r="AY180" s="0" t="str">
        <f aca="false">IF(A180="","",IF('Data Entry Sheet'!BV180="A",1,IF('Data Entry Sheet'!BV180="B",2,IF('Data Entry Sheet'!BV180="C",3,IF('Data Entry Sheet'!BV180="D",4,IF('Data Entry Sheet'!BV180="E",5,""))))))</f>
        <v/>
      </c>
      <c r="AZ180" s="0" t="str">
        <f aca="false">IF(A180="","",IF('Data Entry Sheet'!BW180="A",1,IF('Data Entry Sheet'!BW180="B",2,IF('Data Entry Sheet'!BW180="C",3,IF('Data Entry Sheet'!BW180="D",4,IF('Data Entry Sheet'!BW180="E",5,""))))))</f>
        <v/>
      </c>
      <c r="BA180" s="0" t="str">
        <f aca="false">IF(A180="","",IF('Data Entry Sheet'!BX180="A",1,IF('Data Entry Sheet'!BX180="B",2,IF('Data Entry Sheet'!BX180="C",3,IF('Data Entry Sheet'!BX180="D",4,IF('Data Entry Sheet'!BX180="E",5,""))))))</f>
        <v/>
      </c>
      <c r="BB180" s="0" t="str">
        <f aca="false">IF(A180="","",IF('Data Entry Sheet'!BY180="A",1,IF('Data Entry Sheet'!BY180="B",2,IF('Data Entry Sheet'!BY180="C",3,IF('Data Entry Sheet'!BY180="D",4,IF('Data Entry Sheet'!BY180="E",5,""))))))</f>
        <v/>
      </c>
      <c r="BC180" s="0" t="str">
        <f aca="false">IF(A180="","",IF('Data Entry Sheet'!BZ180="A",1,IF('Data Entry Sheet'!BZ180="B",2,IF('Data Entry Sheet'!BZ180="C",3,IF('Data Entry Sheet'!BZ180="D",4,IF('Data Entry Sheet'!BZ180="E",5,""))))))</f>
        <v/>
      </c>
      <c r="BD180" s="0" t="str">
        <f aca="false">IF(A180="","",IF('Data Entry Sheet'!CA180="A",1,IF('Data Entry Sheet'!CA180="B",2,IF('Data Entry Sheet'!CA180="C",3,IF('Data Entry Sheet'!CA180="D",4,IF('Data Entry Sheet'!CA180="E",5,""))))))</f>
        <v/>
      </c>
      <c r="BE180" s="0" t="str">
        <f aca="false">IF(A180="","",IF('Data Entry Sheet'!CB180="A",1,IF('Data Entry Sheet'!CB180="B",2,IF('Data Entry Sheet'!CB180="C",3,IF('Data Entry Sheet'!CB180="D",4,IF('Data Entry Sheet'!CB180="E",5,""))))))</f>
        <v/>
      </c>
      <c r="BF180" s="0" t="str">
        <f aca="false">IF(A180="","",IF('Data Entry Sheet'!CC180="A",1,IF('Data Entry Sheet'!CC180="B",2,IF('Data Entry Sheet'!CC180="C",3,IF('Data Entry Sheet'!CC180="D",4,IF('Data Entry Sheet'!CC180="E",5,""))))))</f>
        <v/>
      </c>
      <c r="BG180" s="0" t="str">
        <f aca="false">IF(A180="","",IF('Data Entry Sheet'!CD180="A",1,IF('Data Entry Sheet'!CD180="B",2,IF('Data Entry Sheet'!CD180="C",3,IF('Data Entry Sheet'!CD180="D",4,IF('Data Entry Sheet'!CD180="E",5,""))))))</f>
        <v/>
      </c>
      <c r="BH180" s="0" t="str">
        <f aca="false">IF(A180="","",IF('Data Entry Sheet'!CE180="A",1,IF('Data Entry Sheet'!CE180="B",2,IF('Data Entry Sheet'!CE180="C",3,IF('Data Entry Sheet'!CE180="D",4,IF('Data Entry Sheet'!CE180="E",5,""))))))</f>
        <v/>
      </c>
      <c r="BI180" s="0" t="str">
        <f aca="false">IF(A180="","",IF('Data Entry Sheet'!CF180="A",1,IF('Data Entry Sheet'!CF180="B",2,IF('Data Entry Sheet'!CF180="C",3,IF('Data Entry Sheet'!CF180="D",4,IF('Data Entry Sheet'!CF180="E",5,""))))))</f>
        <v/>
      </c>
      <c r="BL180" s="65" t="str">
        <f aca="false">IF(A180="","",IF(ISERROR(AVERAGE(D180,(6-AA180),AG180,AK180,AL180,AO180)),"",AVERAGE(D180,(6-AA180),AG180,AK180,AL180,AO180)))</f>
        <v/>
      </c>
      <c r="BM180" s="65" t="str">
        <f aca="false">IF(A180="","",IF(ISERROR(AVERAGE(E180,F180,L180,(6-M180),W180,X180,AE180)),"",AVERAGE(E180,F180,L180,(6-M180),W180,X180,AE180)))</f>
        <v/>
      </c>
      <c r="BN180" s="65" t="str">
        <f aca="false">IF(A180="","",IF(ISERROR(AVERAGE(C180,I180,P180,AF180,AS180)),"",AVERAGE(C180,I180,P180,AF180,AS180)))</f>
        <v/>
      </c>
      <c r="BO180" s="65" t="str">
        <f aca="false">IF(A180="","",IF(ISERROR(AVERAGE(K180,S180,T180,AC180)),"",AVERAGE(K180,S180,T180,AC180)))</f>
        <v/>
      </c>
      <c r="BP180" s="65" t="str">
        <f aca="false">IF(A180="","",IF(ISERROR(AVERAGE(G180,H180,Y180,AT180)),"",AVERAGE(G180,H180,Y180,AT180)))</f>
        <v/>
      </c>
      <c r="BQ180" s="65" t="str">
        <f aca="false">IF(A180="","",IF(ISERROR(AVERAGE(R180,AB180,AH180,AI180)),"",AVERAGE(R180,AB180,AH180,AI180)))</f>
        <v/>
      </c>
      <c r="BS180" s="67" t="str">
        <f aca="false">IF(A180="","",IF(BL180="","",(BL180-1)*25))</f>
        <v/>
      </c>
      <c r="BT180" s="67" t="str">
        <f aca="false">IF(A180="","",IF(BM180="","",(BM180-1)*25))</f>
        <v/>
      </c>
      <c r="BU180" s="67" t="str">
        <f aca="false">IF(A180="","",IF(BN180="","",(BN180-1)*25))</f>
        <v/>
      </c>
      <c r="BV180" s="67" t="str">
        <f aca="false">IF(A180="","",IF(BO180="","",(BO180-1)*25))</f>
        <v/>
      </c>
      <c r="BW180" s="67" t="str">
        <f aca="false">IF(A180="","",IF(BP180="","",(BP180-1)*25))</f>
        <v/>
      </c>
      <c r="BX180" s="67" t="str">
        <f aca="false">IF(A180="","",IF(BQ180="","",(BQ180-1)*25))</f>
        <v/>
      </c>
    </row>
    <row r="181" customFormat="false" ht="12.75" hidden="false" customHeight="false" outlineLevel="0" collapsed="false">
      <c r="A181" s="0" t="str">
        <f aca="false">IF('Data Entry Sheet'!C181="","",'Data Entry Sheet'!C181)</f>
        <v/>
      </c>
      <c r="B181" s="0" t="str">
        <f aca="false">IF(A181="","",IF('Data Entry Sheet'!Y181="A",1,IF('Data Entry Sheet'!Y181="B",2,IF('Data Entry Sheet'!Y181="C",3,IF('Data Entry Sheet'!Y181="D",4,IF('Data Entry Sheet'!Y181="E",5,""))))))</f>
        <v/>
      </c>
      <c r="C181" s="0" t="str">
        <f aca="false">IF(A181="","",IF('Data Entry Sheet'!Z181="A",1,IF('Data Entry Sheet'!Z181="B",2,IF('Data Entry Sheet'!Z181="C",3,IF('Data Entry Sheet'!Z181="D",4,IF('Data Entry Sheet'!Z181="E",5,""))))))</f>
        <v/>
      </c>
      <c r="D181" s="0" t="str">
        <f aca="false">IF(A181="","",IF('Data Entry Sheet'!AA181="A",1,IF('Data Entry Sheet'!AA181="B",2,IF('Data Entry Sheet'!AA181="C",3,IF('Data Entry Sheet'!AA181="D",4,IF('Data Entry Sheet'!AA181="E",5,""))))))</f>
        <v/>
      </c>
      <c r="E181" s="0" t="str">
        <f aca="false">IF(A181="","",IF('Data Entry Sheet'!AB181="A",1,IF('Data Entry Sheet'!AB181="B",2,IF('Data Entry Sheet'!AB181="C",3,IF('Data Entry Sheet'!AB181="D",4,IF('Data Entry Sheet'!AB181="E",5,""))))))</f>
        <v/>
      </c>
      <c r="F181" s="0" t="str">
        <f aca="false">IF(A181="","",IF('Data Entry Sheet'!AC181="A",1,IF('Data Entry Sheet'!AC181="B",2,IF('Data Entry Sheet'!AC181="C",3,IF('Data Entry Sheet'!AC181="D",4,IF('Data Entry Sheet'!AC181="E",5,""))))))</f>
        <v/>
      </c>
      <c r="G181" s="0" t="str">
        <f aca="false">IF(A181="","",IF('Data Entry Sheet'!AD181="A",1,IF('Data Entry Sheet'!AD181="B",2,IF('Data Entry Sheet'!AD181="C",3,IF('Data Entry Sheet'!AD181="D",4,IF('Data Entry Sheet'!AD181="E",5,""))))))</f>
        <v/>
      </c>
      <c r="H181" s="0" t="str">
        <f aca="false">IF(A181="","",IF('Data Entry Sheet'!AE181="A",1,IF('Data Entry Sheet'!AE181="B",2,IF('Data Entry Sheet'!AE181="C",3,IF('Data Entry Sheet'!AE181="D",4,IF('Data Entry Sheet'!AE181="E",5,""))))))</f>
        <v/>
      </c>
      <c r="I181" s="0" t="str">
        <f aca="false">IF(A181="","",IF('Data Entry Sheet'!AF181="A",1,IF('Data Entry Sheet'!AF181="B",2,IF('Data Entry Sheet'!AF181="C",3,IF('Data Entry Sheet'!AF181="D",4,IF('Data Entry Sheet'!AF181="E",5,""))))))</f>
        <v/>
      </c>
      <c r="J181" s="0" t="str">
        <f aca="false">IF(A181="","",IF('Data Entry Sheet'!AG181="A",1,IF('Data Entry Sheet'!AG181="B",2,IF('Data Entry Sheet'!AG181="C",3,IF('Data Entry Sheet'!AG181="D",4,IF('Data Entry Sheet'!AG181="E",5,""))))))</f>
        <v/>
      </c>
      <c r="K181" s="0" t="str">
        <f aca="false">IF(A181="","",IF('Data Entry Sheet'!AH181="A",1,IF('Data Entry Sheet'!AH181="B",2,IF('Data Entry Sheet'!AH181="C",3,IF('Data Entry Sheet'!AH181="D",4,IF('Data Entry Sheet'!AH181="E",5,""))))))</f>
        <v/>
      </c>
      <c r="L181" s="0" t="str">
        <f aca="false">IF(A181="","",IF('Data Entry Sheet'!AI181="A",1,IF('Data Entry Sheet'!AI181="B",2,IF('Data Entry Sheet'!AI181="C",3,IF('Data Entry Sheet'!AI181="D",4,IF('Data Entry Sheet'!AI181="E",5,""))))))</f>
        <v/>
      </c>
      <c r="M181" s="0" t="str">
        <f aca="false">IF(A181="","",IF('Data Entry Sheet'!AJ181="A",1,IF('Data Entry Sheet'!AJ181="B",2,IF('Data Entry Sheet'!AJ181="C",3,IF('Data Entry Sheet'!AJ181="D",4,IF('Data Entry Sheet'!AJ181="E",5,""))))))</f>
        <v/>
      </c>
      <c r="N181" s="0" t="str">
        <f aca="false">IF(A181="","",IF('Data Entry Sheet'!AK181="A",1,IF('Data Entry Sheet'!AK181="B",2,IF('Data Entry Sheet'!AK181="C",3,IF('Data Entry Sheet'!AK181="D",4,IF('Data Entry Sheet'!AK181="E",5,""))))))</f>
        <v/>
      </c>
      <c r="O181" s="0" t="str">
        <f aca="false">IF(A181="","",IF('Data Entry Sheet'!AL181="A",1,IF('Data Entry Sheet'!AL181="B",2,IF('Data Entry Sheet'!AL181="C",3,IF('Data Entry Sheet'!AL181="D",4,IF('Data Entry Sheet'!AL181="E",5,""))))))</f>
        <v/>
      </c>
      <c r="P181" s="0" t="str">
        <f aca="false">IF(A181="","",IF('Data Entry Sheet'!AM181="A",1,IF('Data Entry Sheet'!AM181="B",2,IF('Data Entry Sheet'!AM181="C",3,IF('Data Entry Sheet'!AM181="D",4,IF('Data Entry Sheet'!AM181="E",5,""))))))</f>
        <v/>
      </c>
      <c r="Q181" s="0" t="str">
        <f aca="false">IF(A181="","",IF('Data Entry Sheet'!AN181="A",1,IF('Data Entry Sheet'!AN181="B",2,IF('Data Entry Sheet'!AN181="C",3,IF('Data Entry Sheet'!AN181="D",4,IF('Data Entry Sheet'!AN181="E",5,""))))))</f>
        <v/>
      </c>
      <c r="R181" s="0" t="str">
        <f aca="false">IF(A181="","",IF('Data Entry Sheet'!AO181="A",1,IF('Data Entry Sheet'!AO181="B",2,IF('Data Entry Sheet'!AO181="C",3,IF('Data Entry Sheet'!AO181="D",4,IF('Data Entry Sheet'!AO181="E",5,""))))))</f>
        <v/>
      </c>
      <c r="S181" s="0" t="str">
        <f aca="false">IF(A181="","",IF('Data Entry Sheet'!AP181="A",1,IF('Data Entry Sheet'!AP181="B",2,IF('Data Entry Sheet'!AP181="C",3,IF('Data Entry Sheet'!AP181="D",4,IF('Data Entry Sheet'!AP181="E",5,""))))))</f>
        <v/>
      </c>
      <c r="T181" s="0" t="str">
        <f aca="false">IF(A181="","",IF('Data Entry Sheet'!AQ181="A",1,IF('Data Entry Sheet'!AQ181="B",2,IF('Data Entry Sheet'!AQ181="C",3,IF('Data Entry Sheet'!AQ181="D",4,IF('Data Entry Sheet'!AQ181="E",5,""))))))</f>
        <v/>
      </c>
      <c r="U181" s="0" t="str">
        <f aca="false">IF(A181="","",IF('Data Entry Sheet'!AR181="A",1,IF('Data Entry Sheet'!AR181="B",2,IF('Data Entry Sheet'!AR181="C",3,IF('Data Entry Sheet'!AR181="D",4,IF('Data Entry Sheet'!AR181="E",5,""))))))</f>
        <v/>
      </c>
      <c r="V181" s="0" t="str">
        <f aca="false">IF(A181="","",IF('Data Entry Sheet'!AS181="A",1,IF('Data Entry Sheet'!AS181="B",2,IF('Data Entry Sheet'!AS181="C",3,IF('Data Entry Sheet'!AS181="D",4,IF('Data Entry Sheet'!AS181="E",5,""))))))</f>
        <v/>
      </c>
      <c r="W181" s="0" t="str">
        <f aca="false">IF(A181="","",IF('Data Entry Sheet'!AT181="A",1,IF('Data Entry Sheet'!AT181="B",2,IF('Data Entry Sheet'!AT181="C",3,IF('Data Entry Sheet'!AT181="D",4,IF('Data Entry Sheet'!AT181="E",5,""))))))</f>
        <v/>
      </c>
      <c r="X181" s="0" t="str">
        <f aca="false">IF(A181="","",IF('Data Entry Sheet'!AU181="A",1,IF('Data Entry Sheet'!AU181="B",2,IF('Data Entry Sheet'!AU181="C",3,IF('Data Entry Sheet'!AU181="D",4,IF('Data Entry Sheet'!AU181="E",5,""))))))</f>
        <v/>
      </c>
      <c r="Y181" s="0" t="str">
        <f aca="false">IF(A181="","",IF('Data Entry Sheet'!AV181="A",1,IF('Data Entry Sheet'!AV181="B",2,IF('Data Entry Sheet'!AV181="C",3,IF('Data Entry Sheet'!AV181="D",4,IF('Data Entry Sheet'!AV181="E",5,""))))))</f>
        <v/>
      </c>
      <c r="Z181" s="0" t="str">
        <f aca="false">IF(A181="","",IF('Data Entry Sheet'!AW181="A",1,IF('Data Entry Sheet'!AW181="B",2,IF('Data Entry Sheet'!AW181="C",3,IF('Data Entry Sheet'!AW181="D",4,IF('Data Entry Sheet'!AW181="E",5,""))))))</f>
        <v/>
      </c>
      <c r="AA181" s="0" t="str">
        <f aca="false">IF(A181="","",IF('Data Entry Sheet'!AX181="A",1,IF('Data Entry Sheet'!AX181="B",2,IF('Data Entry Sheet'!AX181="C",3,IF('Data Entry Sheet'!AX181="D",4,IF('Data Entry Sheet'!AX181="E",5,""))))))</f>
        <v/>
      </c>
      <c r="AB181" s="0" t="str">
        <f aca="false">IF(A181="","",IF('Data Entry Sheet'!AY181="A",1,IF('Data Entry Sheet'!AY181="B",2,IF('Data Entry Sheet'!AY181="C",3,IF('Data Entry Sheet'!AY181="D",4,IF('Data Entry Sheet'!AY181="E",5,""))))))</f>
        <v/>
      </c>
      <c r="AC181" s="0" t="str">
        <f aca="false">IF(A181="","",IF('Data Entry Sheet'!AZ181="A",1,IF('Data Entry Sheet'!AZ181="B",2,IF('Data Entry Sheet'!AZ181="C",3,IF('Data Entry Sheet'!AZ181="D",4,IF('Data Entry Sheet'!AZ181="E",5,""))))))</f>
        <v/>
      </c>
      <c r="AD181" s="0" t="str">
        <f aca="false">IF(A181="","",IF('Data Entry Sheet'!BA181="A",1,IF('Data Entry Sheet'!BA181="B",2,IF('Data Entry Sheet'!BA181="C",3,IF('Data Entry Sheet'!BA181="D",4,IF('Data Entry Sheet'!BA181="E",5,""))))))</f>
        <v/>
      </c>
      <c r="AE181" s="0" t="str">
        <f aca="false">IF(A181="","",IF('Data Entry Sheet'!BB181="A",1,IF('Data Entry Sheet'!BB181="B",2,IF('Data Entry Sheet'!BB181="C",3,IF('Data Entry Sheet'!BB181="D",4,IF('Data Entry Sheet'!BB181="E",5,""))))))</f>
        <v/>
      </c>
      <c r="AF181" s="0" t="str">
        <f aca="false">IF(A181="","",IF('Data Entry Sheet'!BC181="A",1,IF('Data Entry Sheet'!BC181="B",2,IF('Data Entry Sheet'!BC181="C",3,IF('Data Entry Sheet'!BC181="D",4,IF('Data Entry Sheet'!BC181="E",5,""))))))</f>
        <v/>
      </c>
      <c r="AG181" s="0" t="str">
        <f aca="false">IF(A181="","",IF('Data Entry Sheet'!BD181="A",1,IF('Data Entry Sheet'!BD181="B",2,IF('Data Entry Sheet'!BD181="C",3,IF('Data Entry Sheet'!BD181="D",4,IF('Data Entry Sheet'!BD181="E",5,""))))))</f>
        <v/>
      </c>
      <c r="AH181" s="0" t="str">
        <f aca="false">IF(A181="","",IF('Data Entry Sheet'!BE181="A",1,IF('Data Entry Sheet'!BE181="B",2,IF('Data Entry Sheet'!BE181="C",3,IF('Data Entry Sheet'!BE181="D",4,IF('Data Entry Sheet'!BE181="E",5,""))))))</f>
        <v/>
      </c>
      <c r="AI181" s="0" t="str">
        <f aca="false">IF(A181="","",IF('Data Entry Sheet'!BF181="A",1,IF('Data Entry Sheet'!BF181="B",2,IF('Data Entry Sheet'!BF181="C",3,IF('Data Entry Sheet'!BF181="D",4,IF('Data Entry Sheet'!BF181="E",5,""))))))</f>
        <v/>
      </c>
      <c r="AJ181" s="0" t="str">
        <f aca="false">IF(A181="","",IF('Data Entry Sheet'!BG181="A",1,IF('Data Entry Sheet'!BG181="B",2,IF('Data Entry Sheet'!BG181="C",3,IF('Data Entry Sheet'!BG181="D",4,IF('Data Entry Sheet'!BG181="E",5,""))))))</f>
        <v/>
      </c>
      <c r="AK181" s="0" t="str">
        <f aca="false">IF(A181="","",IF('Data Entry Sheet'!BH181="A",1,IF('Data Entry Sheet'!BH181="B",2,IF('Data Entry Sheet'!BH181="C",3,IF('Data Entry Sheet'!BH181="D",4,IF('Data Entry Sheet'!BH181="E",5,""))))))</f>
        <v/>
      </c>
      <c r="AL181" s="0" t="str">
        <f aca="false">IF(A181="","",IF('Data Entry Sheet'!BI181="A",1,IF('Data Entry Sheet'!BI181="B",2,IF('Data Entry Sheet'!BI181="C",3,IF('Data Entry Sheet'!BI181="D",4,IF('Data Entry Sheet'!BI181="E",5,""))))))</f>
        <v/>
      </c>
      <c r="AM181" s="0" t="str">
        <f aca="false">IF(A181="","",IF('Data Entry Sheet'!BJ181="A",1,IF('Data Entry Sheet'!BJ181="B",2,IF('Data Entry Sheet'!BJ181="C",3,IF('Data Entry Sheet'!BJ181="D",4,IF('Data Entry Sheet'!BJ181="E",5,""))))))</f>
        <v/>
      </c>
      <c r="AN181" s="0" t="str">
        <f aca="false">IF(A181="","",IF('Data Entry Sheet'!BK181="A",1,IF('Data Entry Sheet'!BK181="B",2,IF('Data Entry Sheet'!BK181="C",3,IF('Data Entry Sheet'!BK181="D",4,IF('Data Entry Sheet'!BK181="E",5,""))))))</f>
        <v/>
      </c>
      <c r="AO181" s="0" t="str">
        <f aca="false">IF(A181="","",IF('Data Entry Sheet'!BL181="A",1,IF('Data Entry Sheet'!BL181="B",2,IF('Data Entry Sheet'!BL181="C",3,IF('Data Entry Sheet'!BL181="D",4,IF('Data Entry Sheet'!BL181="E",5,""))))))</f>
        <v/>
      </c>
      <c r="AP181" s="0" t="str">
        <f aca="false">IF(A181="","",IF('Data Entry Sheet'!BM181="A",1,IF('Data Entry Sheet'!BM181="B",2,IF('Data Entry Sheet'!BM181="C",3,IF('Data Entry Sheet'!BM181="D",4,IF('Data Entry Sheet'!BM181="E",5,""))))))</f>
        <v/>
      </c>
      <c r="AQ181" s="0" t="str">
        <f aca="false">IF(A181="","",IF('Data Entry Sheet'!BN181="A",1,IF('Data Entry Sheet'!BN181="B",2,IF('Data Entry Sheet'!BN181="C",3,IF('Data Entry Sheet'!BN181="D",4,IF('Data Entry Sheet'!BN181="E",5,""))))))</f>
        <v/>
      </c>
      <c r="AR181" s="0" t="str">
        <f aca="false">IF(A181="","",IF('Data Entry Sheet'!BO181="A",1,IF('Data Entry Sheet'!BO181="B",2,IF('Data Entry Sheet'!BO181="C",3,IF('Data Entry Sheet'!BO181="D",4,IF('Data Entry Sheet'!BO181="E",5,""))))))</f>
        <v/>
      </c>
      <c r="AS181" s="0" t="str">
        <f aca="false">IF(A181="","",IF('Data Entry Sheet'!BP181="A",1,IF('Data Entry Sheet'!BP181="B",2,IF('Data Entry Sheet'!BP181="C",3,IF('Data Entry Sheet'!BP181="D",4,IF('Data Entry Sheet'!BP181="E",5,""))))))</f>
        <v/>
      </c>
      <c r="AT181" s="0" t="str">
        <f aca="false">IF(A181="","",IF('Data Entry Sheet'!BQ181="A",1,IF('Data Entry Sheet'!BQ181="B",2,IF('Data Entry Sheet'!BQ181="C",3,IF('Data Entry Sheet'!BQ181="D",4,IF('Data Entry Sheet'!BQ181="E",5,""))))))</f>
        <v/>
      </c>
      <c r="AU181" s="0" t="str">
        <f aca="false">IF(A181="","",IF('Data Entry Sheet'!BR181="A",1,IF('Data Entry Sheet'!BR181="B",2,IF('Data Entry Sheet'!BR181="C",3,IF('Data Entry Sheet'!BR181="D",4,IF('Data Entry Sheet'!BR181="E",5,""))))))</f>
        <v/>
      </c>
      <c r="AV181" s="0" t="str">
        <f aca="false">IF(A181="","",IF('Data Entry Sheet'!BS181="A",1,IF('Data Entry Sheet'!BS181="B",2,IF('Data Entry Sheet'!BS181="C",3,IF('Data Entry Sheet'!BS181="D",4,IF('Data Entry Sheet'!BS181="E",5,""))))))</f>
        <v/>
      </c>
      <c r="AW181" s="0" t="str">
        <f aca="false">IF(A181="","",IF('Data Entry Sheet'!BT181="A",1,IF('Data Entry Sheet'!BT181="B",2,IF('Data Entry Sheet'!BT181="C",3,IF('Data Entry Sheet'!BT181="D",4,IF('Data Entry Sheet'!BT181="E",5,""))))))</f>
        <v/>
      </c>
      <c r="AX181" s="0" t="str">
        <f aca="false">IF(A181="","",IF('Data Entry Sheet'!BU181="A",1,IF('Data Entry Sheet'!BU181="B",2,IF('Data Entry Sheet'!BU181="C",3,IF('Data Entry Sheet'!BU181="D",4,IF('Data Entry Sheet'!BU181="E",5,""))))))</f>
        <v/>
      </c>
      <c r="AY181" s="0" t="str">
        <f aca="false">IF(A181="","",IF('Data Entry Sheet'!BV181="A",1,IF('Data Entry Sheet'!BV181="B",2,IF('Data Entry Sheet'!BV181="C",3,IF('Data Entry Sheet'!BV181="D",4,IF('Data Entry Sheet'!BV181="E",5,""))))))</f>
        <v/>
      </c>
      <c r="AZ181" s="0" t="str">
        <f aca="false">IF(A181="","",IF('Data Entry Sheet'!BW181="A",1,IF('Data Entry Sheet'!BW181="B",2,IF('Data Entry Sheet'!BW181="C",3,IF('Data Entry Sheet'!BW181="D",4,IF('Data Entry Sheet'!BW181="E",5,""))))))</f>
        <v/>
      </c>
      <c r="BA181" s="0" t="str">
        <f aca="false">IF(A181="","",IF('Data Entry Sheet'!BX181="A",1,IF('Data Entry Sheet'!BX181="B",2,IF('Data Entry Sheet'!BX181="C",3,IF('Data Entry Sheet'!BX181="D",4,IF('Data Entry Sheet'!BX181="E",5,""))))))</f>
        <v/>
      </c>
      <c r="BB181" s="0" t="str">
        <f aca="false">IF(A181="","",IF('Data Entry Sheet'!BY181="A",1,IF('Data Entry Sheet'!BY181="B",2,IF('Data Entry Sheet'!BY181="C",3,IF('Data Entry Sheet'!BY181="D",4,IF('Data Entry Sheet'!BY181="E",5,""))))))</f>
        <v/>
      </c>
      <c r="BC181" s="0" t="str">
        <f aca="false">IF(A181="","",IF('Data Entry Sheet'!BZ181="A",1,IF('Data Entry Sheet'!BZ181="B",2,IF('Data Entry Sheet'!BZ181="C",3,IF('Data Entry Sheet'!BZ181="D",4,IF('Data Entry Sheet'!BZ181="E",5,""))))))</f>
        <v/>
      </c>
      <c r="BD181" s="0" t="str">
        <f aca="false">IF(A181="","",IF('Data Entry Sheet'!CA181="A",1,IF('Data Entry Sheet'!CA181="B",2,IF('Data Entry Sheet'!CA181="C",3,IF('Data Entry Sheet'!CA181="D",4,IF('Data Entry Sheet'!CA181="E",5,""))))))</f>
        <v/>
      </c>
      <c r="BE181" s="0" t="str">
        <f aca="false">IF(A181="","",IF('Data Entry Sheet'!CB181="A",1,IF('Data Entry Sheet'!CB181="B",2,IF('Data Entry Sheet'!CB181="C",3,IF('Data Entry Sheet'!CB181="D",4,IF('Data Entry Sheet'!CB181="E",5,""))))))</f>
        <v/>
      </c>
      <c r="BF181" s="0" t="str">
        <f aca="false">IF(A181="","",IF('Data Entry Sheet'!CC181="A",1,IF('Data Entry Sheet'!CC181="B",2,IF('Data Entry Sheet'!CC181="C",3,IF('Data Entry Sheet'!CC181="D",4,IF('Data Entry Sheet'!CC181="E",5,""))))))</f>
        <v/>
      </c>
      <c r="BG181" s="0" t="str">
        <f aca="false">IF(A181="","",IF('Data Entry Sheet'!CD181="A",1,IF('Data Entry Sheet'!CD181="B",2,IF('Data Entry Sheet'!CD181="C",3,IF('Data Entry Sheet'!CD181="D",4,IF('Data Entry Sheet'!CD181="E",5,""))))))</f>
        <v/>
      </c>
      <c r="BH181" s="0" t="str">
        <f aca="false">IF(A181="","",IF('Data Entry Sheet'!CE181="A",1,IF('Data Entry Sheet'!CE181="B",2,IF('Data Entry Sheet'!CE181="C",3,IF('Data Entry Sheet'!CE181="D",4,IF('Data Entry Sheet'!CE181="E",5,""))))))</f>
        <v/>
      </c>
      <c r="BI181" s="0" t="str">
        <f aca="false">IF(A181="","",IF('Data Entry Sheet'!CF181="A",1,IF('Data Entry Sheet'!CF181="B",2,IF('Data Entry Sheet'!CF181="C",3,IF('Data Entry Sheet'!CF181="D",4,IF('Data Entry Sheet'!CF181="E",5,""))))))</f>
        <v/>
      </c>
      <c r="BL181" s="65" t="str">
        <f aca="false">IF(A181="","",IF(ISERROR(AVERAGE(D181,(6-AA181),AG181,AK181,AL181,AO181)),"",AVERAGE(D181,(6-AA181),AG181,AK181,AL181,AO181)))</f>
        <v/>
      </c>
      <c r="BM181" s="65" t="str">
        <f aca="false">IF(A181="","",IF(ISERROR(AVERAGE(E181,F181,L181,(6-M181),W181,X181,AE181)),"",AVERAGE(E181,F181,L181,(6-M181),W181,X181,AE181)))</f>
        <v/>
      </c>
      <c r="BN181" s="65" t="str">
        <f aca="false">IF(A181="","",IF(ISERROR(AVERAGE(C181,I181,P181,AF181,AS181)),"",AVERAGE(C181,I181,P181,AF181,AS181)))</f>
        <v/>
      </c>
      <c r="BO181" s="65" t="str">
        <f aca="false">IF(A181="","",IF(ISERROR(AVERAGE(K181,S181,T181,AC181)),"",AVERAGE(K181,S181,T181,AC181)))</f>
        <v/>
      </c>
      <c r="BP181" s="65" t="str">
        <f aca="false">IF(A181="","",IF(ISERROR(AVERAGE(G181,H181,Y181,AT181)),"",AVERAGE(G181,H181,Y181,AT181)))</f>
        <v/>
      </c>
      <c r="BQ181" s="65" t="str">
        <f aca="false">IF(A181="","",IF(ISERROR(AVERAGE(R181,AB181,AH181,AI181)),"",AVERAGE(R181,AB181,AH181,AI181)))</f>
        <v/>
      </c>
      <c r="BS181" s="67" t="str">
        <f aca="false">IF(A181="","",IF(BL181="","",(BL181-1)*25))</f>
        <v/>
      </c>
      <c r="BT181" s="67" t="str">
        <f aca="false">IF(A181="","",IF(BM181="","",(BM181-1)*25))</f>
        <v/>
      </c>
      <c r="BU181" s="67" t="str">
        <f aca="false">IF(A181="","",IF(BN181="","",(BN181-1)*25))</f>
        <v/>
      </c>
      <c r="BV181" s="67" t="str">
        <f aca="false">IF(A181="","",IF(BO181="","",(BO181-1)*25))</f>
        <v/>
      </c>
      <c r="BW181" s="67" t="str">
        <f aca="false">IF(A181="","",IF(BP181="","",(BP181-1)*25))</f>
        <v/>
      </c>
      <c r="BX181" s="67" t="str">
        <f aca="false">IF(A181="","",IF(BQ181="","",(BQ181-1)*25))</f>
        <v/>
      </c>
    </row>
    <row r="182" customFormat="false" ht="12.75" hidden="false" customHeight="false" outlineLevel="0" collapsed="false">
      <c r="A182" s="0" t="str">
        <f aca="false">IF('Data Entry Sheet'!C182="","",'Data Entry Sheet'!C182)</f>
        <v/>
      </c>
      <c r="B182" s="0" t="str">
        <f aca="false">IF(A182="","",IF('Data Entry Sheet'!Y182="A",1,IF('Data Entry Sheet'!Y182="B",2,IF('Data Entry Sheet'!Y182="C",3,IF('Data Entry Sheet'!Y182="D",4,IF('Data Entry Sheet'!Y182="E",5,""))))))</f>
        <v/>
      </c>
      <c r="C182" s="0" t="str">
        <f aca="false">IF(A182="","",IF('Data Entry Sheet'!Z182="A",1,IF('Data Entry Sheet'!Z182="B",2,IF('Data Entry Sheet'!Z182="C",3,IF('Data Entry Sheet'!Z182="D",4,IF('Data Entry Sheet'!Z182="E",5,""))))))</f>
        <v/>
      </c>
      <c r="D182" s="0" t="str">
        <f aca="false">IF(A182="","",IF('Data Entry Sheet'!AA182="A",1,IF('Data Entry Sheet'!AA182="B",2,IF('Data Entry Sheet'!AA182="C",3,IF('Data Entry Sheet'!AA182="D",4,IF('Data Entry Sheet'!AA182="E",5,""))))))</f>
        <v/>
      </c>
      <c r="E182" s="0" t="str">
        <f aca="false">IF(A182="","",IF('Data Entry Sheet'!AB182="A",1,IF('Data Entry Sheet'!AB182="B",2,IF('Data Entry Sheet'!AB182="C",3,IF('Data Entry Sheet'!AB182="D",4,IF('Data Entry Sheet'!AB182="E",5,""))))))</f>
        <v/>
      </c>
      <c r="F182" s="0" t="str">
        <f aca="false">IF(A182="","",IF('Data Entry Sheet'!AC182="A",1,IF('Data Entry Sheet'!AC182="B",2,IF('Data Entry Sheet'!AC182="C",3,IF('Data Entry Sheet'!AC182="D",4,IF('Data Entry Sheet'!AC182="E",5,""))))))</f>
        <v/>
      </c>
      <c r="G182" s="0" t="str">
        <f aca="false">IF(A182="","",IF('Data Entry Sheet'!AD182="A",1,IF('Data Entry Sheet'!AD182="B",2,IF('Data Entry Sheet'!AD182="C",3,IF('Data Entry Sheet'!AD182="D",4,IF('Data Entry Sheet'!AD182="E",5,""))))))</f>
        <v/>
      </c>
      <c r="H182" s="0" t="str">
        <f aca="false">IF(A182="","",IF('Data Entry Sheet'!AE182="A",1,IF('Data Entry Sheet'!AE182="B",2,IF('Data Entry Sheet'!AE182="C",3,IF('Data Entry Sheet'!AE182="D",4,IF('Data Entry Sheet'!AE182="E",5,""))))))</f>
        <v/>
      </c>
      <c r="I182" s="0" t="str">
        <f aca="false">IF(A182="","",IF('Data Entry Sheet'!AF182="A",1,IF('Data Entry Sheet'!AF182="B",2,IF('Data Entry Sheet'!AF182="C",3,IF('Data Entry Sheet'!AF182="D",4,IF('Data Entry Sheet'!AF182="E",5,""))))))</f>
        <v/>
      </c>
      <c r="J182" s="0" t="str">
        <f aca="false">IF(A182="","",IF('Data Entry Sheet'!AG182="A",1,IF('Data Entry Sheet'!AG182="B",2,IF('Data Entry Sheet'!AG182="C",3,IF('Data Entry Sheet'!AG182="D",4,IF('Data Entry Sheet'!AG182="E",5,""))))))</f>
        <v/>
      </c>
      <c r="K182" s="0" t="str">
        <f aca="false">IF(A182="","",IF('Data Entry Sheet'!AH182="A",1,IF('Data Entry Sheet'!AH182="B",2,IF('Data Entry Sheet'!AH182="C",3,IF('Data Entry Sheet'!AH182="D",4,IF('Data Entry Sheet'!AH182="E",5,""))))))</f>
        <v/>
      </c>
      <c r="L182" s="0" t="str">
        <f aca="false">IF(A182="","",IF('Data Entry Sheet'!AI182="A",1,IF('Data Entry Sheet'!AI182="B",2,IF('Data Entry Sheet'!AI182="C",3,IF('Data Entry Sheet'!AI182="D",4,IF('Data Entry Sheet'!AI182="E",5,""))))))</f>
        <v/>
      </c>
      <c r="M182" s="0" t="str">
        <f aca="false">IF(A182="","",IF('Data Entry Sheet'!AJ182="A",1,IF('Data Entry Sheet'!AJ182="B",2,IF('Data Entry Sheet'!AJ182="C",3,IF('Data Entry Sheet'!AJ182="D",4,IF('Data Entry Sheet'!AJ182="E",5,""))))))</f>
        <v/>
      </c>
      <c r="N182" s="0" t="str">
        <f aca="false">IF(A182="","",IF('Data Entry Sheet'!AK182="A",1,IF('Data Entry Sheet'!AK182="B",2,IF('Data Entry Sheet'!AK182="C",3,IF('Data Entry Sheet'!AK182="D",4,IF('Data Entry Sheet'!AK182="E",5,""))))))</f>
        <v/>
      </c>
      <c r="O182" s="0" t="str">
        <f aca="false">IF(A182="","",IF('Data Entry Sheet'!AL182="A",1,IF('Data Entry Sheet'!AL182="B",2,IF('Data Entry Sheet'!AL182="C",3,IF('Data Entry Sheet'!AL182="D",4,IF('Data Entry Sheet'!AL182="E",5,""))))))</f>
        <v/>
      </c>
      <c r="P182" s="0" t="str">
        <f aca="false">IF(A182="","",IF('Data Entry Sheet'!AM182="A",1,IF('Data Entry Sheet'!AM182="B",2,IF('Data Entry Sheet'!AM182="C",3,IF('Data Entry Sheet'!AM182="D",4,IF('Data Entry Sheet'!AM182="E",5,""))))))</f>
        <v/>
      </c>
      <c r="Q182" s="0" t="str">
        <f aca="false">IF(A182="","",IF('Data Entry Sheet'!AN182="A",1,IF('Data Entry Sheet'!AN182="B",2,IF('Data Entry Sheet'!AN182="C",3,IF('Data Entry Sheet'!AN182="D",4,IF('Data Entry Sheet'!AN182="E",5,""))))))</f>
        <v/>
      </c>
      <c r="R182" s="0" t="str">
        <f aca="false">IF(A182="","",IF('Data Entry Sheet'!AO182="A",1,IF('Data Entry Sheet'!AO182="B",2,IF('Data Entry Sheet'!AO182="C",3,IF('Data Entry Sheet'!AO182="D",4,IF('Data Entry Sheet'!AO182="E",5,""))))))</f>
        <v/>
      </c>
      <c r="S182" s="0" t="str">
        <f aca="false">IF(A182="","",IF('Data Entry Sheet'!AP182="A",1,IF('Data Entry Sheet'!AP182="B",2,IF('Data Entry Sheet'!AP182="C",3,IF('Data Entry Sheet'!AP182="D",4,IF('Data Entry Sheet'!AP182="E",5,""))))))</f>
        <v/>
      </c>
      <c r="T182" s="0" t="str">
        <f aca="false">IF(A182="","",IF('Data Entry Sheet'!AQ182="A",1,IF('Data Entry Sheet'!AQ182="B",2,IF('Data Entry Sheet'!AQ182="C",3,IF('Data Entry Sheet'!AQ182="D",4,IF('Data Entry Sheet'!AQ182="E",5,""))))))</f>
        <v/>
      </c>
      <c r="U182" s="0" t="str">
        <f aca="false">IF(A182="","",IF('Data Entry Sheet'!AR182="A",1,IF('Data Entry Sheet'!AR182="B",2,IF('Data Entry Sheet'!AR182="C",3,IF('Data Entry Sheet'!AR182="D",4,IF('Data Entry Sheet'!AR182="E",5,""))))))</f>
        <v/>
      </c>
      <c r="V182" s="0" t="str">
        <f aca="false">IF(A182="","",IF('Data Entry Sheet'!AS182="A",1,IF('Data Entry Sheet'!AS182="B",2,IF('Data Entry Sheet'!AS182="C",3,IF('Data Entry Sheet'!AS182="D",4,IF('Data Entry Sheet'!AS182="E",5,""))))))</f>
        <v/>
      </c>
      <c r="W182" s="0" t="str">
        <f aca="false">IF(A182="","",IF('Data Entry Sheet'!AT182="A",1,IF('Data Entry Sheet'!AT182="B",2,IF('Data Entry Sheet'!AT182="C",3,IF('Data Entry Sheet'!AT182="D",4,IF('Data Entry Sheet'!AT182="E",5,""))))))</f>
        <v/>
      </c>
      <c r="X182" s="0" t="str">
        <f aca="false">IF(A182="","",IF('Data Entry Sheet'!AU182="A",1,IF('Data Entry Sheet'!AU182="B",2,IF('Data Entry Sheet'!AU182="C",3,IF('Data Entry Sheet'!AU182="D",4,IF('Data Entry Sheet'!AU182="E",5,""))))))</f>
        <v/>
      </c>
      <c r="Y182" s="0" t="str">
        <f aca="false">IF(A182="","",IF('Data Entry Sheet'!AV182="A",1,IF('Data Entry Sheet'!AV182="B",2,IF('Data Entry Sheet'!AV182="C",3,IF('Data Entry Sheet'!AV182="D",4,IF('Data Entry Sheet'!AV182="E",5,""))))))</f>
        <v/>
      </c>
      <c r="Z182" s="0" t="str">
        <f aca="false">IF(A182="","",IF('Data Entry Sheet'!AW182="A",1,IF('Data Entry Sheet'!AW182="B",2,IF('Data Entry Sheet'!AW182="C",3,IF('Data Entry Sheet'!AW182="D",4,IF('Data Entry Sheet'!AW182="E",5,""))))))</f>
        <v/>
      </c>
      <c r="AA182" s="0" t="str">
        <f aca="false">IF(A182="","",IF('Data Entry Sheet'!AX182="A",1,IF('Data Entry Sheet'!AX182="B",2,IF('Data Entry Sheet'!AX182="C",3,IF('Data Entry Sheet'!AX182="D",4,IF('Data Entry Sheet'!AX182="E",5,""))))))</f>
        <v/>
      </c>
      <c r="AB182" s="0" t="str">
        <f aca="false">IF(A182="","",IF('Data Entry Sheet'!AY182="A",1,IF('Data Entry Sheet'!AY182="B",2,IF('Data Entry Sheet'!AY182="C",3,IF('Data Entry Sheet'!AY182="D",4,IF('Data Entry Sheet'!AY182="E",5,""))))))</f>
        <v/>
      </c>
      <c r="AC182" s="0" t="str">
        <f aca="false">IF(A182="","",IF('Data Entry Sheet'!AZ182="A",1,IF('Data Entry Sheet'!AZ182="B",2,IF('Data Entry Sheet'!AZ182="C",3,IF('Data Entry Sheet'!AZ182="D",4,IF('Data Entry Sheet'!AZ182="E",5,""))))))</f>
        <v/>
      </c>
      <c r="AD182" s="0" t="str">
        <f aca="false">IF(A182="","",IF('Data Entry Sheet'!BA182="A",1,IF('Data Entry Sheet'!BA182="B",2,IF('Data Entry Sheet'!BA182="C",3,IF('Data Entry Sheet'!BA182="D",4,IF('Data Entry Sheet'!BA182="E",5,""))))))</f>
        <v/>
      </c>
      <c r="AE182" s="0" t="str">
        <f aca="false">IF(A182="","",IF('Data Entry Sheet'!BB182="A",1,IF('Data Entry Sheet'!BB182="B",2,IF('Data Entry Sheet'!BB182="C",3,IF('Data Entry Sheet'!BB182="D",4,IF('Data Entry Sheet'!BB182="E",5,""))))))</f>
        <v/>
      </c>
      <c r="AF182" s="0" t="str">
        <f aca="false">IF(A182="","",IF('Data Entry Sheet'!BC182="A",1,IF('Data Entry Sheet'!BC182="B",2,IF('Data Entry Sheet'!BC182="C",3,IF('Data Entry Sheet'!BC182="D",4,IF('Data Entry Sheet'!BC182="E",5,""))))))</f>
        <v/>
      </c>
      <c r="AG182" s="0" t="str">
        <f aca="false">IF(A182="","",IF('Data Entry Sheet'!BD182="A",1,IF('Data Entry Sheet'!BD182="B",2,IF('Data Entry Sheet'!BD182="C",3,IF('Data Entry Sheet'!BD182="D",4,IF('Data Entry Sheet'!BD182="E",5,""))))))</f>
        <v/>
      </c>
      <c r="AH182" s="0" t="str">
        <f aca="false">IF(A182="","",IF('Data Entry Sheet'!BE182="A",1,IF('Data Entry Sheet'!BE182="B",2,IF('Data Entry Sheet'!BE182="C",3,IF('Data Entry Sheet'!BE182="D",4,IF('Data Entry Sheet'!BE182="E",5,""))))))</f>
        <v/>
      </c>
      <c r="AI182" s="0" t="str">
        <f aca="false">IF(A182="","",IF('Data Entry Sheet'!BF182="A",1,IF('Data Entry Sheet'!BF182="B",2,IF('Data Entry Sheet'!BF182="C",3,IF('Data Entry Sheet'!BF182="D",4,IF('Data Entry Sheet'!BF182="E",5,""))))))</f>
        <v/>
      </c>
      <c r="AJ182" s="0" t="str">
        <f aca="false">IF(A182="","",IF('Data Entry Sheet'!BG182="A",1,IF('Data Entry Sheet'!BG182="B",2,IF('Data Entry Sheet'!BG182="C",3,IF('Data Entry Sheet'!BG182="D",4,IF('Data Entry Sheet'!BG182="E",5,""))))))</f>
        <v/>
      </c>
      <c r="AK182" s="0" t="str">
        <f aca="false">IF(A182="","",IF('Data Entry Sheet'!BH182="A",1,IF('Data Entry Sheet'!BH182="B",2,IF('Data Entry Sheet'!BH182="C",3,IF('Data Entry Sheet'!BH182="D",4,IF('Data Entry Sheet'!BH182="E",5,""))))))</f>
        <v/>
      </c>
      <c r="AL182" s="0" t="str">
        <f aca="false">IF(A182="","",IF('Data Entry Sheet'!BI182="A",1,IF('Data Entry Sheet'!BI182="B",2,IF('Data Entry Sheet'!BI182="C",3,IF('Data Entry Sheet'!BI182="D",4,IF('Data Entry Sheet'!BI182="E",5,""))))))</f>
        <v/>
      </c>
      <c r="AM182" s="0" t="str">
        <f aca="false">IF(A182="","",IF('Data Entry Sheet'!BJ182="A",1,IF('Data Entry Sheet'!BJ182="B",2,IF('Data Entry Sheet'!BJ182="C",3,IF('Data Entry Sheet'!BJ182="D",4,IF('Data Entry Sheet'!BJ182="E",5,""))))))</f>
        <v/>
      </c>
      <c r="AN182" s="0" t="str">
        <f aca="false">IF(A182="","",IF('Data Entry Sheet'!BK182="A",1,IF('Data Entry Sheet'!BK182="B",2,IF('Data Entry Sheet'!BK182="C",3,IF('Data Entry Sheet'!BK182="D",4,IF('Data Entry Sheet'!BK182="E",5,""))))))</f>
        <v/>
      </c>
      <c r="AO182" s="0" t="str">
        <f aca="false">IF(A182="","",IF('Data Entry Sheet'!BL182="A",1,IF('Data Entry Sheet'!BL182="B",2,IF('Data Entry Sheet'!BL182="C",3,IF('Data Entry Sheet'!BL182="D",4,IF('Data Entry Sheet'!BL182="E",5,""))))))</f>
        <v/>
      </c>
      <c r="AP182" s="0" t="str">
        <f aca="false">IF(A182="","",IF('Data Entry Sheet'!BM182="A",1,IF('Data Entry Sheet'!BM182="B",2,IF('Data Entry Sheet'!BM182="C",3,IF('Data Entry Sheet'!BM182="D",4,IF('Data Entry Sheet'!BM182="E",5,""))))))</f>
        <v/>
      </c>
      <c r="AQ182" s="0" t="str">
        <f aca="false">IF(A182="","",IF('Data Entry Sheet'!BN182="A",1,IF('Data Entry Sheet'!BN182="B",2,IF('Data Entry Sheet'!BN182="C",3,IF('Data Entry Sheet'!BN182="D",4,IF('Data Entry Sheet'!BN182="E",5,""))))))</f>
        <v/>
      </c>
      <c r="AR182" s="0" t="str">
        <f aca="false">IF(A182="","",IF('Data Entry Sheet'!BO182="A",1,IF('Data Entry Sheet'!BO182="B",2,IF('Data Entry Sheet'!BO182="C",3,IF('Data Entry Sheet'!BO182="D",4,IF('Data Entry Sheet'!BO182="E",5,""))))))</f>
        <v/>
      </c>
      <c r="AS182" s="0" t="str">
        <f aca="false">IF(A182="","",IF('Data Entry Sheet'!BP182="A",1,IF('Data Entry Sheet'!BP182="B",2,IF('Data Entry Sheet'!BP182="C",3,IF('Data Entry Sheet'!BP182="D",4,IF('Data Entry Sheet'!BP182="E",5,""))))))</f>
        <v/>
      </c>
      <c r="AT182" s="0" t="str">
        <f aca="false">IF(A182="","",IF('Data Entry Sheet'!BQ182="A",1,IF('Data Entry Sheet'!BQ182="B",2,IF('Data Entry Sheet'!BQ182="C",3,IF('Data Entry Sheet'!BQ182="D",4,IF('Data Entry Sheet'!BQ182="E",5,""))))))</f>
        <v/>
      </c>
      <c r="AU182" s="0" t="str">
        <f aca="false">IF(A182="","",IF('Data Entry Sheet'!BR182="A",1,IF('Data Entry Sheet'!BR182="B",2,IF('Data Entry Sheet'!BR182="C",3,IF('Data Entry Sheet'!BR182="D",4,IF('Data Entry Sheet'!BR182="E",5,""))))))</f>
        <v/>
      </c>
      <c r="AV182" s="0" t="str">
        <f aca="false">IF(A182="","",IF('Data Entry Sheet'!BS182="A",1,IF('Data Entry Sheet'!BS182="B",2,IF('Data Entry Sheet'!BS182="C",3,IF('Data Entry Sheet'!BS182="D",4,IF('Data Entry Sheet'!BS182="E",5,""))))))</f>
        <v/>
      </c>
      <c r="AW182" s="0" t="str">
        <f aca="false">IF(A182="","",IF('Data Entry Sheet'!BT182="A",1,IF('Data Entry Sheet'!BT182="B",2,IF('Data Entry Sheet'!BT182="C",3,IF('Data Entry Sheet'!BT182="D",4,IF('Data Entry Sheet'!BT182="E",5,""))))))</f>
        <v/>
      </c>
      <c r="AX182" s="0" t="str">
        <f aca="false">IF(A182="","",IF('Data Entry Sheet'!BU182="A",1,IF('Data Entry Sheet'!BU182="B",2,IF('Data Entry Sheet'!BU182="C",3,IF('Data Entry Sheet'!BU182="D",4,IF('Data Entry Sheet'!BU182="E",5,""))))))</f>
        <v/>
      </c>
      <c r="AY182" s="0" t="str">
        <f aca="false">IF(A182="","",IF('Data Entry Sheet'!BV182="A",1,IF('Data Entry Sheet'!BV182="B",2,IF('Data Entry Sheet'!BV182="C",3,IF('Data Entry Sheet'!BV182="D",4,IF('Data Entry Sheet'!BV182="E",5,""))))))</f>
        <v/>
      </c>
      <c r="AZ182" s="0" t="str">
        <f aca="false">IF(A182="","",IF('Data Entry Sheet'!BW182="A",1,IF('Data Entry Sheet'!BW182="B",2,IF('Data Entry Sheet'!BW182="C",3,IF('Data Entry Sheet'!BW182="D",4,IF('Data Entry Sheet'!BW182="E",5,""))))))</f>
        <v/>
      </c>
      <c r="BA182" s="0" t="str">
        <f aca="false">IF(A182="","",IF('Data Entry Sheet'!BX182="A",1,IF('Data Entry Sheet'!BX182="B",2,IF('Data Entry Sheet'!BX182="C",3,IF('Data Entry Sheet'!BX182="D",4,IF('Data Entry Sheet'!BX182="E",5,""))))))</f>
        <v/>
      </c>
      <c r="BB182" s="0" t="str">
        <f aca="false">IF(A182="","",IF('Data Entry Sheet'!BY182="A",1,IF('Data Entry Sheet'!BY182="B",2,IF('Data Entry Sheet'!BY182="C",3,IF('Data Entry Sheet'!BY182="D",4,IF('Data Entry Sheet'!BY182="E",5,""))))))</f>
        <v/>
      </c>
      <c r="BC182" s="0" t="str">
        <f aca="false">IF(A182="","",IF('Data Entry Sheet'!BZ182="A",1,IF('Data Entry Sheet'!BZ182="B",2,IF('Data Entry Sheet'!BZ182="C",3,IF('Data Entry Sheet'!BZ182="D",4,IF('Data Entry Sheet'!BZ182="E",5,""))))))</f>
        <v/>
      </c>
      <c r="BD182" s="0" t="str">
        <f aca="false">IF(A182="","",IF('Data Entry Sheet'!CA182="A",1,IF('Data Entry Sheet'!CA182="B",2,IF('Data Entry Sheet'!CA182="C",3,IF('Data Entry Sheet'!CA182="D",4,IF('Data Entry Sheet'!CA182="E",5,""))))))</f>
        <v/>
      </c>
      <c r="BE182" s="0" t="str">
        <f aca="false">IF(A182="","",IF('Data Entry Sheet'!CB182="A",1,IF('Data Entry Sheet'!CB182="B",2,IF('Data Entry Sheet'!CB182="C",3,IF('Data Entry Sheet'!CB182="D",4,IF('Data Entry Sheet'!CB182="E",5,""))))))</f>
        <v/>
      </c>
      <c r="BF182" s="0" t="str">
        <f aca="false">IF(A182="","",IF('Data Entry Sheet'!CC182="A",1,IF('Data Entry Sheet'!CC182="B",2,IF('Data Entry Sheet'!CC182="C",3,IF('Data Entry Sheet'!CC182="D",4,IF('Data Entry Sheet'!CC182="E",5,""))))))</f>
        <v/>
      </c>
      <c r="BG182" s="0" t="str">
        <f aca="false">IF(A182="","",IF('Data Entry Sheet'!CD182="A",1,IF('Data Entry Sheet'!CD182="B",2,IF('Data Entry Sheet'!CD182="C",3,IF('Data Entry Sheet'!CD182="D",4,IF('Data Entry Sheet'!CD182="E",5,""))))))</f>
        <v/>
      </c>
      <c r="BH182" s="0" t="str">
        <f aca="false">IF(A182="","",IF('Data Entry Sheet'!CE182="A",1,IF('Data Entry Sheet'!CE182="B",2,IF('Data Entry Sheet'!CE182="C",3,IF('Data Entry Sheet'!CE182="D",4,IF('Data Entry Sheet'!CE182="E",5,""))))))</f>
        <v/>
      </c>
      <c r="BI182" s="0" t="str">
        <f aca="false">IF(A182="","",IF('Data Entry Sheet'!CF182="A",1,IF('Data Entry Sheet'!CF182="B",2,IF('Data Entry Sheet'!CF182="C",3,IF('Data Entry Sheet'!CF182="D",4,IF('Data Entry Sheet'!CF182="E",5,""))))))</f>
        <v/>
      </c>
      <c r="BL182" s="65" t="str">
        <f aca="false">IF(A182="","",IF(ISERROR(AVERAGE(D182,(6-AA182),AG182,AK182,AL182,AO182)),"",AVERAGE(D182,(6-AA182),AG182,AK182,AL182,AO182)))</f>
        <v/>
      </c>
      <c r="BM182" s="65" t="str">
        <f aca="false">IF(A182="","",IF(ISERROR(AVERAGE(E182,F182,L182,(6-M182),W182,X182,AE182)),"",AVERAGE(E182,F182,L182,(6-M182),W182,X182,AE182)))</f>
        <v/>
      </c>
      <c r="BN182" s="65" t="str">
        <f aca="false">IF(A182="","",IF(ISERROR(AVERAGE(C182,I182,P182,AF182,AS182)),"",AVERAGE(C182,I182,P182,AF182,AS182)))</f>
        <v/>
      </c>
      <c r="BO182" s="65" t="str">
        <f aca="false">IF(A182="","",IF(ISERROR(AVERAGE(K182,S182,T182,AC182)),"",AVERAGE(K182,S182,T182,AC182)))</f>
        <v/>
      </c>
      <c r="BP182" s="65" t="str">
        <f aca="false">IF(A182="","",IF(ISERROR(AVERAGE(G182,H182,Y182,AT182)),"",AVERAGE(G182,H182,Y182,AT182)))</f>
        <v/>
      </c>
      <c r="BQ182" s="65" t="str">
        <f aca="false">IF(A182="","",IF(ISERROR(AVERAGE(R182,AB182,AH182,AI182)),"",AVERAGE(R182,AB182,AH182,AI182)))</f>
        <v/>
      </c>
      <c r="BS182" s="67" t="str">
        <f aca="false">IF(A182="","",IF(BL182="","",(BL182-1)*25))</f>
        <v/>
      </c>
      <c r="BT182" s="67" t="str">
        <f aca="false">IF(A182="","",IF(BM182="","",(BM182-1)*25))</f>
        <v/>
      </c>
      <c r="BU182" s="67" t="str">
        <f aca="false">IF(A182="","",IF(BN182="","",(BN182-1)*25))</f>
        <v/>
      </c>
      <c r="BV182" s="67" t="str">
        <f aca="false">IF(A182="","",IF(BO182="","",(BO182-1)*25))</f>
        <v/>
      </c>
      <c r="BW182" s="67" t="str">
        <f aca="false">IF(A182="","",IF(BP182="","",(BP182-1)*25))</f>
        <v/>
      </c>
      <c r="BX182" s="67" t="str">
        <f aca="false">IF(A182="","",IF(BQ182="","",(BQ182-1)*25))</f>
        <v/>
      </c>
    </row>
    <row r="183" customFormat="false" ht="12.75" hidden="false" customHeight="false" outlineLevel="0" collapsed="false">
      <c r="A183" s="0" t="str">
        <f aca="false">IF('Data Entry Sheet'!C183="","",'Data Entry Sheet'!C183)</f>
        <v/>
      </c>
      <c r="B183" s="0" t="str">
        <f aca="false">IF(A183="","",IF('Data Entry Sheet'!Y183="A",1,IF('Data Entry Sheet'!Y183="B",2,IF('Data Entry Sheet'!Y183="C",3,IF('Data Entry Sheet'!Y183="D",4,IF('Data Entry Sheet'!Y183="E",5,""))))))</f>
        <v/>
      </c>
      <c r="C183" s="0" t="str">
        <f aca="false">IF(A183="","",IF('Data Entry Sheet'!Z183="A",1,IF('Data Entry Sheet'!Z183="B",2,IF('Data Entry Sheet'!Z183="C",3,IF('Data Entry Sheet'!Z183="D",4,IF('Data Entry Sheet'!Z183="E",5,""))))))</f>
        <v/>
      </c>
      <c r="D183" s="0" t="str">
        <f aca="false">IF(A183="","",IF('Data Entry Sheet'!AA183="A",1,IF('Data Entry Sheet'!AA183="B",2,IF('Data Entry Sheet'!AA183="C",3,IF('Data Entry Sheet'!AA183="D",4,IF('Data Entry Sheet'!AA183="E",5,""))))))</f>
        <v/>
      </c>
      <c r="E183" s="0" t="str">
        <f aca="false">IF(A183="","",IF('Data Entry Sheet'!AB183="A",1,IF('Data Entry Sheet'!AB183="B",2,IF('Data Entry Sheet'!AB183="C",3,IF('Data Entry Sheet'!AB183="D",4,IF('Data Entry Sheet'!AB183="E",5,""))))))</f>
        <v/>
      </c>
      <c r="F183" s="0" t="str">
        <f aca="false">IF(A183="","",IF('Data Entry Sheet'!AC183="A",1,IF('Data Entry Sheet'!AC183="B",2,IF('Data Entry Sheet'!AC183="C",3,IF('Data Entry Sheet'!AC183="D",4,IF('Data Entry Sheet'!AC183="E",5,""))))))</f>
        <v/>
      </c>
      <c r="G183" s="0" t="str">
        <f aca="false">IF(A183="","",IF('Data Entry Sheet'!AD183="A",1,IF('Data Entry Sheet'!AD183="B",2,IF('Data Entry Sheet'!AD183="C",3,IF('Data Entry Sheet'!AD183="D",4,IF('Data Entry Sheet'!AD183="E",5,""))))))</f>
        <v/>
      </c>
      <c r="H183" s="0" t="str">
        <f aca="false">IF(A183="","",IF('Data Entry Sheet'!AE183="A",1,IF('Data Entry Sheet'!AE183="B",2,IF('Data Entry Sheet'!AE183="C",3,IF('Data Entry Sheet'!AE183="D",4,IF('Data Entry Sheet'!AE183="E",5,""))))))</f>
        <v/>
      </c>
      <c r="I183" s="0" t="str">
        <f aca="false">IF(A183="","",IF('Data Entry Sheet'!AF183="A",1,IF('Data Entry Sheet'!AF183="B",2,IF('Data Entry Sheet'!AF183="C",3,IF('Data Entry Sheet'!AF183="D",4,IF('Data Entry Sheet'!AF183="E",5,""))))))</f>
        <v/>
      </c>
      <c r="J183" s="0" t="str">
        <f aca="false">IF(A183="","",IF('Data Entry Sheet'!AG183="A",1,IF('Data Entry Sheet'!AG183="B",2,IF('Data Entry Sheet'!AG183="C",3,IF('Data Entry Sheet'!AG183="D",4,IF('Data Entry Sheet'!AG183="E",5,""))))))</f>
        <v/>
      </c>
      <c r="K183" s="0" t="str">
        <f aca="false">IF(A183="","",IF('Data Entry Sheet'!AH183="A",1,IF('Data Entry Sheet'!AH183="B",2,IF('Data Entry Sheet'!AH183="C",3,IF('Data Entry Sheet'!AH183="D",4,IF('Data Entry Sheet'!AH183="E",5,""))))))</f>
        <v/>
      </c>
      <c r="L183" s="0" t="str">
        <f aca="false">IF(A183="","",IF('Data Entry Sheet'!AI183="A",1,IF('Data Entry Sheet'!AI183="B",2,IF('Data Entry Sheet'!AI183="C",3,IF('Data Entry Sheet'!AI183="D",4,IF('Data Entry Sheet'!AI183="E",5,""))))))</f>
        <v/>
      </c>
      <c r="M183" s="0" t="str">
        <f aca="false">IF(A183="","",IF('Data Entry Sheet'!AJ183="A",1,IF('Data Entry Sheet'!AJ183="B",2,IF('Data Entry Sheet'!AJ183="C",3,IF('Data Entry Sheet'!AJ183="D",4,IF('Data Entry Sheet'!AJ183="E",5,""))))))</f>
        <v/>
      </c>
      <c r="N183" s="0" t="str">
        <f aca="false">IF(A183="","",IF('Data Entry Sheet'!AK183="A",1,IF('Data Entry Sheet'!AK183="B",2,IF('Data Entry Sheet'!AK183="C",3,IF('Data Entry Sheet'!AK183="D",4,IF('Data Entry Sheet'!AK183="E",5,""))))))</f>
        <v/>
      </c>
      <c r="O183" s="0" t="str">
        <f aca="false">IF(A183="","",IF('Data Entry Sheet'!AL183="A",1,IF('Data Entry Sheet'!AL183="B",2,IF('Data Entry Sheet'!AL183="C",3,IF('Data Entry Sheet'!AL183="D",4,IF('Data Entry Sheet'!AL183="E",5,""))))))</f>
        <v/>
      </c>
      <c r="P183" s="0" t="str">
        <f aca="false">IF(A183="","",IF('Data Entry Sheet'!AM183="A",1,IF('Data Entry Sheet'!AM183="B",2,IF('Data Entry Sheet'!AM183="C",3,IF('Data Entry Sheet'!AM183="D",4,IF('Data Entry Sheet'!AM183="E",5,""))))))</f>
        <v/>
      </c>
      <c r="Q183" s="0" t="str">
        <f aca="false">IF(A183="","",IF('Data Entry Sheet'!AN183="A",1,IF('Data Entry Sheet'!AN183="B",2,IF('Data Entry Sheet'!AN183="C",3,IF('Data Entry Sheet'!AN183="D",4,IF('Data Entry Sheet'!AN183="E",5,""))))))</f>
        <v/>
      </c>
      <c r="R183" s="0" t="str">
        <f aca="false">IF(A183="","",IF('Data Entry Sheet'!AO183="A",1,IF('Data Entry Sheet'!AO183="B",2,IF('Data Entry Sheet'!AO183="C",3,IF('Data Entry Sheet'!AO183="D",4,IF('Data Entry Sheet'!AO183="E",5,""))))))</f>
        <v/>
      </c>
      <c r="S183" s="0" t="str">
        <f aca="false">IF(A183="","",IF('Data Entry Sheet'!AP183="A",1,IF('Data Entry Sheet'!AP183="B",2,IF('Data Entry Sheet'!AP183="C",3,IF('Data Entry Sheet'!AP183="D",4,IF('Data Entry Sheet'!AP183="E",5,""))))))</f>
        <v/>
      </c>
      <c r="T183" s="0" t="str">
        <f aca="false">IF(A183="","",IF('Data Entry Sheet'!AQ183="A",1,IF('Data Entry Sheet'!AQ183="B",2,IF('Data Entry Sheet'!AQ183="C",3,IF('Data Entry Sheet'!AQ183="D",4,IF('Data Entry Sheet'!AQ183="E",5,""))))))</f>
        <v/>
      </c>
      <c r="U183" s="0" t="str">
        <f aca="false">IF(A183="","",IF('Data Entry Sheet'!AR183="A",1,IF('Data Entry Sheet'!AR183="B",2,IF('Data Entry Sheet'!AR183="C",3,IF('Data Entry Sheet'!AR183="D",4,IF('Data Entry Sheet'!AR183="E",5,""))))))</f>
        <v/>
      </c>
      <c r="V183" s="0" t="str">
        <f aca="false">IF(A183="","",IF('Data Entry Sheet'!AS183="A",1,IF('Data Entry Sheet'!AS183="B",2,IF('Data Entry Sheet'!AS183="C",3,IF('Data Entry Sheet'!AS183="D",4,IF('Data Entry Sheet'!AS183="E",5,""))))))</f>
        <v/>
      </c>
      <c r="W183" s="0" t="str">
        <f aca="false">IF(A183="","",IF('Data Entry Sheet'!AT183="A",1,IF('Data Entry Sheet'!AT183="B",2,IF('Data Entry Sheet'!AT183="C",3,IF('Data Entry Sheet'!AT183="D",4,IF('Data Entry Sheet'!AT183="E",5,""))))))</f>
        <v/>
      </c>
      <c r="X183" s="0" t="str">
        <f aca="false">IF(A183="","",IF('Data Entry Sheet'!AU183="A",1,IF('Data Entry Sheet'!AU183="B",2,IF('Data Entry Sheet'!AU183="C",3,IF('Data Entry Sheet'!AU183="D",4,IF('Data Entry Sheet'!AU183="E",5,""))))))</f>
        <v/>
      </c>
      <c r="Y183" s="0" t="str">
        <f aca="false">IF(A183="","",IF('Data Entry Sheet'!AV183="A",1,IF('Data Entry Sheet'!AV183="B",2,IF('Data Entry Sheet'!AV183="C",3,IF('Data Entry Sheet'!AV183="D",4,IF('Data Entry Sheet'!AV183="E",5,""))))))</f>
        <v/>
      </c>
      <c r="Z183" s="0" t="str">
        <f aca="false">IF(A183="","",IF('Data Entry Sheet'!AW183="A",1,IF('Data Entry Sheet'!AW183="B",2,IF('Data Entry Sheet'!AW183="C",3,IF('Data Entry Sheet'!AW183="D",4,IF('Data Entry Sheet'!AW183="E",5,""))))))</f>
        <v/>
      </c>
      <c r="AA183" s="0" t="str">
        <f aca="false">IF(A183="","",IF('Data Entry Sheet'!AX183="A",1,IF('Data Entry Sheet'!AX183="B",2,IF('Data Entry Sheet'!AX183="C",3,IF('Data Entry Sheet'!AX183="D",4,IF('Data Entry Sheet'!AX183="E",5,""))))))</f>
        <v/>
      </c>
      <c r="AB183" s="0" t="str">
        <f aca="false">IF(A183="","",IF('Data Entry Sheet'!AY183="A",1,IF('Data Entry Sheet'!AY183="B",2,IF('Data Entry Sheet'!AY183="C",3,IF('Data Entry Sheet'!AY183="D",4,IF('Data Entry Sheet'!AY183="E",5,""))))))</f>
        <v/>
      </c>
      <c r="AC183" s="0" t="str">
        <f aca="false">IF(A183="","",IF('Data Entry Sheet'!AZ183="A",1,IF('Data Entry Sheet'!AZ183="B",2,IF('Data Entry Sheet'!AZ183="C",3,IF('Data Entry Sheet'!AZ183="D",4,IF('Data Entry Sheet'!AZ183="E",5,""))))))</f>
        <v/>
      </c>
      <c r="AD183" s="0" t="str">
        <f aca="false">IF(A183="","",IF('Data Entry Sheet'!BA183="A",1,IF('Data Entry Sheet'!BA183="B",2,IF('Data Entry Sheet'!BA183="C",3,IF('Data Entry Sheet'!BA183="D",4,IF('Data Entry Sheet'!BA183="E",5,""))))))</f>
        <v/>
      </c>
      <c r="AE183" s="0" t="str">
        <f aca="false">IF(A183="","",IF('Data Entry Sheet'!BB183="A",1,IF('Data Entry Sheet'!BB183="B",2,IF('Data Entry Sheet'!BB183="C",3,IF('Data Entry Sheet'!BB183="D",4,IF('Data Entry Sheet'!BB183="E",5,""))))))</f>
        <v/>
      </c>
      <c r="AF183" s="0" t="str">
        <f aca="false">IF(A183="","",IF('Data Entry Sheet'!BC183="A",1,IF('Data Entry Sheet'!BC183="B",2,IF('Data Entry Sheet'!BC183="C",3,IF('Data Entry Sheet'!BC183="D",4,IF('Data Entry Sheet'!BC183="E",5,""))))))</f>
        <v/>
      </c>
      <c r="AG183" s="0" t="str">
        <f aca="false">IF(A183="","",IF('Data Entry Sheet'!BD183="A",1,IF('Data Entry Sheet'!BD183="B",2,IF('Data Entry Sheet'!BD183="C",3,IF('Data Entry Sheet'!BD183="D",4,IF('Data Entry Sheet'!BD183="E",5,""))))))</f>
        <v/>
      </c>
      <c r="AH183" s="0" t="str">
        <f aca="false">IF(A183="","",IF('Data Entry Sheet'!BE183="A",1,IF('Data Entry Sheet'!BE183="B",2,IF('Data Entry Sheet'!BE183="C",3,IF('Data Entry Sheet'!BE183="D",4,IF('Data Entry Sheet'!BE183="E",5,""))))))</f>
        <v/>
      </c>
      <c r="AI183" s="0" t="str">
        <f aca="false">IF(A183="","",IF('Data Entry Sheet'!BF183="A",1,IF('Data Entry Sheet'!BF183="B",2,IF('Data Entry Sheet'!BF183="C",3,IF('Data Entry Sheet'!BF183="D",4,IF('Data Entry Sheet'!BF183="E",5,""))))))</f>
        <v/>
      </c>
      <c r="AJ183" s="0" t="str">
        <f aca="false">IF(A183="","",IF('Data Entry Sheet'!BG183="A",1,IF('Data Entry Sheet'!BG183="B",2,IF('Data Entry Sheet'!BG183="C",3,IF('Data Entry Sheet'!BG183="D",4,IF('Data Entry Sheet'!BG183="E",5,""))))))</f>
        <v/>
      </c>
      <c r="AK183" s="0" t="str">
        <f aca="false">IF(A183="","",IF('Data Entry Sheet'!BH183="A",1,IF('Data Entry Sheet'!BH183="B",2,IF('Data Entry Sheet'!BH183="C",3,IF('Data Entry Sheet'!BH183="D",4,IF('Data Entry Sheet'!BH183="E",5,""))))))</f>
        <v/>
      </c>
      <c r="AL183" s="0" t="str">
        <f aca="false">IF(A183="","",IF('Data Entry Sheet'!BI183="A",1,IF('Data Entry Sheet'!BI183="B",2,IF('Data Entry Sheet'!BI183="C",3,IF('Data Entry Sheet'!BI183="D",4,IF('Data Entry Sheet'!BI183="E",5,""))))))</f>
        <v/>
      </c>
      <c r="AM183" s="0" t="str">
        <f aca="false">IF(A183="","",IF('Data Entry Sheet'!BJ183="A",1,IF('Data Entry Sheet'!BJ183="B",2,IF('Data Entry Sheet'!BJ183="C",3,IF('Data Entry Sheet'!BJ183="D",4,IF('Data Entry Sheet'!BJ183="E",5,""))))))</f>
        <v/>
      </c>
      <c r="AN183" s="0" t="str">
        <f aca="false">IF(A183="","",IF('Data Entry Sheet'!BK183="A",1,IF('Data Entry Sheet'!BK183="B",2,IF('Data Entry Sheet'!BK183="C",3,IF('Data Entry Sheet'!BK183="D",4,IF('Data Entry Sheet'!BK183="E",5,""))))))</f>
        <v/>
      </c>
      <c r="AO183" s="0" t="str">
        <f aca="false">IF(A183="","",IF('Data Entry Sheet'!BL183="A",1,IF('Data Entry Sheet'!BL183="B",2,IF('Data Entry Sheet'!BL183="C",3,IF('Data Entry Sheet'!BL183="D",4,IF('Data Entry Sheet'!BL183="E",5,""))))))</f>
        <v/>
      </c>
      <c r="AP183" s="0" t="str">
        <f aca="false">IF(A183="","",IF('Data Entry Sheet'!BM183="A",1,IF('Data Entry Sheet'!BM183="B",2,IF('Data Entry Sheet'!BM183="C",3,IF('Data Entry Sheet'!BM183="D",4,IF('Data Entry Sheet'!BM183="E",5,""))))))</f>
        <v/>
      </c>
      <c r="AQ183" s="0" t="str">
        <f aca="false">IF(A183="","",IF('Data Entry Sheet'!BN183="A",1,IF('Data Entry Sheet'!BN183="B",2,IF('Data Entry Sheet'!BN183="C",3,IF('Data Entry Sheet'!BN183="D",4,IF('Data Entry Sheet'!BN183="E",5,""))))))</f>
        <v/>
      </c>
      <c r="AR183" s="0" t="str">
        <f aca="false">IF(A183="","",IF('Data Entry Sheet'!BO183="A",1,IF('Data Entry Sheet'!BO183="B",2,IF('Data Entry Sheet'!BO183="C",3,IF('Data Entry Sheet'!BO183="D",4,IF('Data Entry Sheet'!BO183="E",5,""))))))</f>
        <v/>
      </c>
      <c r="AS183" s="0" t="str">
        <f aca="false">IF(A183="","",IF('Data Entry Sheet'!BP183="A",1,IF('Data Entry Sheet'!BP183="B",2,IF('Data Entry Sheet'!BP183="C",3,IF('Data Entry Sheet'!BP183="D",4,IF('Data Entry Sheet'!BP183="E",5,""))))))</f>
        <v/>
      </c>
      <c r="AT183" s="0" t="str">
        <f aca="false">IF(A183="","",IF('Data Entry Sheet'!BQ183="A",1,IF('Data Entry Sheet'!BQ183="B",2,IF('Data Entry Sheet'!BQ183="C",3,IF('Data Entry Sheet'!BQ183="D",4,IF('Data Entry Sheet'!BQ183="E",5,""))))))</f>
        <v/>
      </c>
      <c r="AU183" s="0" t="str">
        <f aca="false">IF(A183="","",IF('Data Entry Sheet'!BR183="A",1,IF('Data Entry Sheet'!BR183="B",2,IF('Data Entry Sheet'!BR183="C",3,IF('Data Entry Sheet'!BR183="D",4,IF('Data Entry Sheet'!BR183="E",5,""))))))</f>
        <v/>
      </c>
      <c r="AV183" s="0" t="str">
        <f aca="false">IF(A183="","",IF('Data Entry Sheet'!BS183="A",1,IF('Data Entry Sheet'!BS183="B",2,IF('Data Entry Sheet'!BS183="C",3,IF('Data Entry Sheet'!BS183="D",4,IF('Data Entry Sheet'!BS183="E",5,""))))))</f>
        <v/>
      </c>
      <c r="AW183" s="0" t="str">
        <f aca="false">IF(A183="","",IF('Data Entry Sheet'!BT183="A",1,IF('Data Entry Sheet'!BT183="B",2,IF('Data Entry Sheet'!BT183="C",3,IF('Data Entry Sheet'!BT183="D",4,IF('Data Entry Sheet'!BT183="E",5,""))))))</f>
        <v/>
      </c>
      <c r="AX183" s="0" t="str">
        <f aca="false">IF(A183="","",IF('Data Entry Sheet'!BU183="A",1,IF('Data Entry Sheet'!BU183="B",2,IF('Data Entry Sheet'!BU183="C",3,IF('Data Entry Sheet'!BU183="D",4,IF('Data Entry Sheet'!BU183="E",5,""))))))</f>
        <v/>
      </c>
      <c r="AY183" s="0" t="str">
        <f aca="false">IF(A183="","",IF('Data Entry Sheet'!BV183="A",1,IF('Data Entry Sheet'!BV183="B",2,IF('Data Entry Sheet'!BV183="C",3,IF('Data Entry Sheet'!BV183="D",4,IF('Data Entry Sheet'!BV183="E",5,""))))))</f>
        <v/>
      </c>
      <c r="AZ183" s="0" t="str">
        <f aca="false">IF(A183="","",IF('Data Entry Sheet'!BW183="A",1,IF('Data Entry Sheet'!BW183="B",2,IF('Data Entry Sheet'!BW183="C",3,IF('Data Entry Sheet'!BW183="D",4,IF('Data Entry Sheet'!BW183="E",5,""))))))</f>
        <v/>
      </c>
      <c r="BA183" s="0" t="str">
        <f aca="false">IF(A183="","",IF('Data Entry Sheet'!BX183="A",1,IF('Data Entry Sheet'!BX183="B",2,IF('Data Entry Sheet'!BX183="C",3,IF('Data Entry Sheet'!BX183="D",4,IF('Data Entry Sheet'!BX183="E",5,""))))))</f>
        <v/>
      </c>
      <c r="BB183" s="0" t="str">
        <f aca="false">IF(A183="","",IF('Data Entry Sheet'!BY183="A",1,IF('Data Entry Sheet'!BY183="B",2,IF('Data Entry Sheet'!BY183="C",3,IF('Data Entry Sheet'!BY183="D",4,IF('Data Entry Sheet'!BY183="E",5,""))))))</f>
        <v/>
      </c>
      <c r="BC183" s="0" t="str">
        <f aca="false">IF(A183="","",IF('Data Entry Sheet'!BZ183="A",1,IF('Data Entry Sheet'!BZ183="B",2,IF('Data Entry Sheet'!BZ183="C",3,IF('Data Entry Sheet'!BZ183="D",4,IF('Data Entry Sheet'!BZ183="E",5,""))))))</f>
        <v/>
      </c>
      <c r="BD183" s="0" t="str">
        <f aca="false">IF(A183="","",IF('Data Entry Sheet'!CA183="A",1,IF('Data Entry Sheet'!CA183="B",2,IF('Data Entry Sheet'!CA183="C",3,IF('Data Entry Sheet'!CA183="D",4,IF('Data Entry Sheet'!CA183="E",5,""))))))</f>
        <v/>
      </c>
      <c r="BE183" s="0" t="str">
        <f aca="false">IF(A183="","",IF('Data Entry Sheet'!CB183="A",1,IF('Data Entry Sheet'!CB183="B",2,IF('Data Entry Sheet'!CB183="C",3,IF('Data Entry Sheet'!CB183="D",4,IF('Data Entry Sheet'!CB183="E",5,""))))))</f>
        <v/>
      </c>
      <c r="BF183" s="0" t="str">
        <f aca="false">IF(A183="","",IF('Data Entry Sheet'!CC183="A",1,IF('Data Entry Sheet'!CC183="B",2,IF('Data Entry Sheet'!CC183="C",3,IF('Data Entry Sheet'!CC183="D",4,IF('Data Entry Sheet'!CC183="E",5,""))))))</f>
        <v/>
      </c>
      <c r="BG183" s="0" t="str">
        <f aca="false">IF(A183="","",IF('Data Entry Sheet'!CD183="A",1,IF('Data Entry Sheet'!CD183="B",2,IF('Data Entry Sheet'!CD183="C",3,IF('Data Entry Sheet'!CD183="D",4,IF('Data Entry Sheet'!CD183="E",5,""))))))</f>
        <v/>
      </c>
      <c r="BH183" s="0" t="str">
        <f aca="false">IF(A183="","",IF('Data Entry Sheet'!CE183="A",1,IF('Data Entry Sheet'!CE183="B",2,IF('Data Entry Sheet'!CE183="C",3,IF('Data Entry Sheet'!CE183="D",4,IF('Data Entry Sheet'!CE183="E",5,""))))))</f>
        <v/>
      </c>
      <c r="BI183" s="0" t="str">
        <f aca="false">IF(A183="","",IF('Data Entry Sheet'!CF183="A",1,IF('Data Entry Sheet'!CF183="B",2,IF('Data Entry Sheet'!CF183="C",3,IF('Data Entry Sheet'!CF183="D",4,IF('Data Entry Sheet'!CF183="E",5,""))))))</f>
        <v/>
      </c>
      <c r="BL183" s="65" t="str">
        <f aca="false">IF(A183="","",IF(ISERROR(AVERAGE(D183,(6-AA183),AG183,AK183,AL183,AO183)),"",AVERAGE(D183,(6-AA183),AG183,AK183,AL183,AO183)))</f>
        <v/>
      </c>
      <c r="BM183" s="65" t="str">
        <f aca="false">IF(A183="","",IF(ISERROR(AVERAGE(E183,F183,L183,(6-M183),W183,X183,AE183)),"",AVERAGE(E183,F183,L183,(6-M183),W183,X183,AE183)))</f>
        <v/>
      </c>
      <c r="BN183" s="65" t="str">
        <f aca="false">IF(A183="","",IF(ISERROR(AVERAGE(C183,I183,P183,AF183,AS183)),"",AVERAGE(C183,I183,P183,AF183,AS183)))</f>
        <v/>
      </c>
      <c r="BO183" s="65" t="str">
        <f aca="false">IF(A183="","",IF(ISERROR(AVERAGE(K183,S183,T183,AC183)),"",AVERAGE(K183,S183,T183,AC183)))</f>
        <v/>
      </c>
      <c r="BP183" s="65" t="str">
        <f aca="false">IF(A183="","",IF(ISERROR(AVERAGE(G183,H183,Y183,AT183)),"",AVERAGE(G183,H183,Y183,AT183)))</f>
        <v/>
      </c>
      <c r="BQ183" s="65" t="str">
        <f aca="false">IF(A183="","",IF(ISERROR(AVERAGE(R183,AB183,AH183,AI183)),"",AVERAGE(R183,AB183,AH183,AI183)))</f>
        <v/>
      </c>
      <c r="BS183" s="67" t="str">
        <f aca="false">IF(A183="","",IF(BL183="","",(BL183-1)*25))</f>
        <v/>
      </c>
      <c r="BT183" s="67" t="str">
        <f aca="false">IF(A183="","",IF(BM183="","",(BM183-1)*25))</f>
        <v/>
      </c>
      <c r="BU183" s="67" t="str">
        <f aca="false">IF(A183="","",IF(BN183="","",(BN183-1)*25))</f>
        <v/>
      </c>
      <c r="BV183" s="67" t="str">
        <f aca="false">IF(A183="","",IF(BO183="","",(BO183-1)*25))</f>
        <v/>
      </c>
      <c r="BW183" s="67" t="str">
        <f aca="false">IF(A183="","",IF(BP183="","",(BP183-1)*25))</f>
        <v/>
      </c>
      <c r="BX183" s="67" t="str">
        <f aca="false">IF(A183="","",IF(BQ183="","",(BQ183-1)*25))</f>
        <v/>
      </c>
    </row>
    <row r="184" customFormat="false" ht="12.75" hidden="false" customHeight="false" outlineLevel="0" collapsed="false">
      <c r="A184" s="0" t="str">
        <f aca="false">IF('Data Entry Sheet'!C184="","",'Data Entry Sheet'!C184)</f>
        <v/>
      </c>
      <c r="B184" s="0" t="str">
        <f aca="false">IF(A184="","",IF('Data Entry Sheet'!Y184="A",1,IF('Data Entry Sheet'!Y184="B",2,IF('Data Entry Sheet'!Y184="C",3,IF('Data Entry Sheet'!Y184="D",4,IF('Data Entry Sheet'!Y184="E",5,""))))))</f>
        <v/>
      </c>
      <c r="C184" s="0" t="str">
        <f aca="false">IF(A184="","",IF('Data Entry Sheet'!Z184="A",1,IF('Data Entry Sheet'!Z184="B",2,IF('Data Entry Sheet'!Z184="C",3,IF('Data Entry Sheet'!Z184="D",4,IF('Data Entry Sheet'!Z184="E",5,""))))))</f>
        <v/>
      </c>
      <c r="D184" s="0" t="str">
        <f aca="false">IF(A184="","",IF('Data Entry Sheet'!AA184="A",1,IF('Data Entry Sheet'!AA184="B",2,IF('Data Entry Sheet'!AA184="C",3,IF('Data Entry Sheet'!AA184="D",4,IF('Data Entry Sheet'!AA184="E",5,""))))))</f>
        <v/>
      </c>
      <c r="E184" s="0" t="str">
        <f aca="false">IF(A184="","",IF('Data Entry Sheet'!AB184="A",1,IF('Data Entry Sheet'!AB184="B",2,IF('Data Entry Sheet'!AB184="C",3,IF('Data Entry Sheet'!AB184="D",4,IF('Data Entry Sheet'!AB184="E",5,""))))))</f>
        <v/>
      </c>
      <c r="F184" s="0" t="str">
        <f aca="false">IF(A184="","",IF('Data Entry Sheet'!AC184="A",1,IF('Data Entry Sheet'!AC184="B",2,IF('Data Entry Sheet'!AC184="C",3,IF('Data Entry Sheet'!AC184="D",4,IF('Data Entry Sheet'!AC184="E",5,""))))))</f>
        <v/>
      </c>
      <c r="G184" s="0" t="str">
        <f aca="false">IF(A184="","",IF('Data Entry Sheet'!AD184="A",1,IF('Data Entry Sheet'!AD184="B",2,IF('Data Entry Sheet'!AD184="C",3,IF('Data Entry Sheet'!AD184="D",4,IF('Data Entry Sheet'!AD184="E",5,""))))))</f>
        <v/>
      </c>
      <c r="H184" s="0" t="str">
        <f aca="false">IF(A184="","",IF('Data Entry Sheet'!AE184="A",1,IF('Data Entry Sheet'!AE184="B",2,IF('Data Entry Sheet'!AE184="C",3,IF('Data Entry Sheet'!AE184="D",4,IF('Data Entry Sheet'!AE184="E",5,""))))))</f>
        <v/>
      </c>
      <c r="I184" s="0" t="str">
        <f aca="false">IF(A184="","",IF('Data Entry Sheet'!AF184="A",1,IF('Data Entry Sheet'!AF184="B",2,IF('Data Entry Sheet'!AF184="C",3,IF('Data Entry Sheet'!AF184="D",4,IF('Data Entry Sheet'!AF184="E",5,""))))))</f>
        <v/>
      </c>
      <c r="J184" s="0" t="str">
        <f aca="false">IF(A184="","",IF('Data Entry Sheet'!AG184="A",1,IF('Data Entry Sheet'!AG184="B",2,IF('Data Entry Sheet'!AG184="C",3,IF('Data Entry Sheet'!AG184="D",4,IF('Data Entry Sheet'!AG184="E",5,""))))))</f>
        <v/>
      </c>
      <c r="K184" s="0" t="str">
        <f aca="false">IF(A184="","",IF('Data Entry Sheet'!AH184="A",1,IF('Data Entry Sheet'!AH184="B",2,IF('Data Entry Sheet'!AH184="C",3,IF('Data Entry Sheet'!AH184="D",4,IF('Data Entry Sheet'!AH184="E",5,""))))))</f>
        <v/>
      </c>
      <c r="L184" s="0" t="str">
        <f aca="false">IF(A184="","",IF('Data Entry Sheet'!AI184="A",1,IF('Data Entry Sheet'!AI184="B",2,IF('Data Entry Sheet'!AI184="C",3,IF('Data Entry Sheet'!AI184="D",4,IF('Data Entry Sheet'!AI184="E",5,""))))))</f>
        <v/>
      </c>
      <c r="M184" s="0" t="str">
        <f aca="false">IF(A184="","",IF('Data Entry Sheet'!AJ184="A",1,IF('Data Entry Sheet'!AJ184="B",2,IF('Data Entry Sheet'!AJ184="C",3,IF('Data Entry Sheet'!AJ184="D",4,IF('Data Entry Sheet'!AJ184="E",5,""))))))</f>
        <v/>
      </c>
      <c r="N184" s="0" t="str">
        <f aca="false">IF(A184="","",IF('Data Entry Sheet'!AK184="A",1,IF('Data Entry Sheet'!AK184="B",2,IF('Data Entry Sheet'!AK184="C",3,IF('Data Entry Sheet'!AK184="D",4,IF('Data Entry Sheet'!AK184="E",5,""))))))</f>
        <v/>
      </c>
      <c r="O184" s="0" t="str">
        <f aca="false">IF(A184="","",IF('Data Entry Sheet'!AL184="A",1,IF('Data Entry Sheet'!AL184="B",2,IF('Data Entry Sheet'!AL184="C",3,IF('Data Entry Sheet'!AL184="D",4,IF('Data Entry Sheet'!AL184="E",5,""))))))</f>
        <v/>
      </c>
      <c r="P184" s="0" t="str">
        <f aca="false">IF(A184="","",IF('Data Entry Sheet'!AM184="A",1,IF('Data Entry Sheet'!AM184="B",2,IF('Data Entry Sheet'!AM184="C",3,IF('Data Entry Sheet'!AM184="D",4,IF('Data Entry Sheet'!AM184="E",5,""))))))</f>
        <v/>
      </c>
      <c r="Q184" s="0" t="str">
        <f aca="false">IF(A184="","",IF('Data Entry Sheet'!AN184="A",1,IF('Data Entry Sheet'!AN184="B",2,IF('Data Entry Sheet'!AN184="C",3,IF('Data Entry Sheet'!AN184="D",4,IF('Data Entry Sheet'!AN184="E",5,""))))))</f>
        <v/>
      </c>
      <c r="R184" s="0" t="str">
        <f aca="false">IF(A184="","",IF('Data Entry Sheet'!AO184="A",1,IF('Data Entry Sheet'!AO184="B",2,IF('Data Entry Sheet'!AO184="C",3,IF('Data Entry Sheet'!AO184="D",4,IF('Data Entry Sheet'!AO184="E",5,""))))))</f>
        <v/>
      </c>
      <c r="S184" s="0" t="str">
        <f aca="false">IF(A184="","",IF('Data Entry Sheet'!AP184="A",1,IF('Data Entry Sheet'!AP184="B",2,IF('Data Entry Sheet'!AP184="C",3,IF('Data Entry Sheet'!AP184="D",4,IF('Data Entry Sheet'!AP184="E",5,""))))))</f>
        <v/>
      </c>
      <c r="T184" s="0" t="str">
        <f aca="false">IF(A184="","",IF('Data Entry Sheet'!AQ184="A",1,IF('Data Entry Sheet'!AQ184="B",2,IF('Data Entry Sheet'!AQ184="C",3,IF('Data Entry Sheet'!AQ184="D",4,IF('Data Entry Sheet'!AQ184="E",5,""))))))</f>
        <v/>
      </c>
      <c r="U184" s="0" t="str">
        <f aca="false">IF(A184="","",IF('Data Entry Sheet'!AR184="A",1,IF('Data Entry Sheet'!AR184="B",2,IF('Data Entry Sheet'!AR184="C",3,IF('Data Entry Sheet'!AR184="D",4,IF('Data Entry Sheet'!AR184="E",5,""))))))</f>
        <v/>
      </c>
      <c r="V184" s="0" t="str">
        <f aca="false">IF(A184="","",IF('Data Entry Sheet'!AS184="A",1,IF('Data Entry Sheet'!AS184="B",2,IF('Data Entry Sheet'!AS184="C",3,IF('Data Entry Sheet'!AS184="D",4,IF('Data Entry Sheet'!AS184="E",5,""))))))</f>
        <v/>
      </c>
      <c r="W184" s="0" t="str">
        <f aca="false">IF(A184="","",IF('Data Entry Sheet'!AT184="A",1,IF('Data Entry Sheet'!AT184="B",2,IF('Data Entry Sheet'!AT184="C",3,IF('Data Entry Sheet'!AT184="D",4,IF('Data Entry Sheet'!AT184="E",5,""))))))</f>
        <v/>
      </c>
      <c r="X184" s="0" t="str">
        <f aca="false">IF(A184="","",IF('Data Entry Sheet'!AU184="A",1,IF('Data Entry Sheet'!AU184="B",2,IF('Data Entry Sheet'!AU184="C",3,IF('Data Entry Sheet'!AU184="D",4,IF('Data Entry Sheet'!AU184="E",5,""))))))</f>
        <v/>
      </c>
      <c r="Y184" s="0" t="str">
        <f aca="false">IF(A184="","",IF('Data Entry Sheet'!AV184="A",1,IF('Data Entry Sheet'!AV184="B",2,IF('Data Entry Sheet'!AV184="C",3,IF('Data Entry Sheet'!AV184="D",4,IF('Data Entry Sheet'!AV184="E",5,""))))))</f>
        <v/>
      </c>
      <c r="Z184" s="0" t="str">
        <f aca="false">IF(A184="","",IF('Data Entry Sheet'!AW184="A",1,IF('Data Entry Sheet'!AW184="B",2,IF('Data Entry Sheet'!AW184="C",3,IF('Data Entry Sheet'!AW184="D",4,IF('Data Entry Sheet'!AW184="E",5,""))))))</f>
        <v/>
      </c>
      <c r="AA184" s="0" t="str">
        <f aca="false">IF(A184="","",IF('Data Entry Sheet'!AX184="A",1,IF('Data Entry Sheet'!AX184="B",2,IF('Data Entry Sheet'!AX184="C",3,IF('Data Entry Sheet'!AX184="D",4,IF('Data Entry Sheet'!AX184="E",5,""))))))</f>
        <v/>
      </c>
      <c r="AB184" s="0" t="str">
        <f aca="false">IF(A184="","",IF('Data Entry Sheet'!AY184="A",1,IF('Data Entry Sheet'!AY184="B",2,IF('Data Entry Sheet'!AY184="C",3,IF('Data Entry Sheet'!AY184="D",4,IF('Data Entry Sheet'!AY184="E",5,""))))))</f>
        <v/>
      </c>
      <c r="AC184" s="0" t="str">
        <f aca="false">IF(A184="","",IF('Data Entry Sheet'!AZ184="A",1,IF('Data Entry Sheet'!AZ184="B",2,IF('Data Entry Sheet'!AZ184="C",3,IF('Data Entry Sheet'!AZ184="D",4,IF('Data Entry Sheet'!AZ184="E",5,""))))))</f>
        <v/>
      </c>
      <c r="AD184" s="0" t="str">
        <f aca="false">IF(A184="","",IF('Data Entry Sheet'!BA184="A",1,IF('Data Entry Sheet'!BA184="B",2,IF('Data Entry Sheet'!BA184="C",3,IF('Data Entry Sheet'!BA184="D",4,IF('Data Entry Sheet'!BA184="E",5,""))))))</f>
        <v/>
      </c>
      <c r="AE184" s="0" t="str">
        <f aca="false">IF(A184="","",IF('Data Entry Sheet'!BB184="A",1,IF('Data Entry Sheet'!BB184="B",2,IF('Data Entry Sheet'!BB184="C",3,IF('Data Entry Sheet'!BB184="D",4,IF('Data Entry Sheet'!BB184="E",5,""))))))</f>
        <v/>
      </c>
      <c r="AF184" s="0" t="str">
        <f aca="false">IF(A184="","",IF('Data Entry Sheet'!BC184="A",1,IF('Data Entry Sheet'!BC184="B",2,IF('Data Entry Sheet'!BC184="C",3,IF('Data Entry Sheet'!BC184="D",4,IF('Data Entry Sheet'!BC184="E",5,""))))))</f>
        <v/>
      </c>
      <c r="AG184" s="0" t="str">
        <f aca="false">IF(A184="","",IF('Data Entry Sheet'!BD184="A",1,IF('Data Entry Sheet'!BD184="B",2,IF('Data Entry Sheet'!BD184="C",3,IF('Data Entry Sheet'!BD184="D",4,IF('Data Entry Sheet'!BD184="E",5,""))))))</f>
        <v/>
      </c>
      <c r="AH184" s="0" t="str">
        <f aca="false">IF(A184="","",IF('Data Entry Sheet'!BE184="A",1,IF('Data Entry Sheet'!BE184="B",2,IF('Data Entry Sheet'!BE184="C",3,IF('Data Entry Sheet'!BE184="D",4,IF('Data Entry Sheet'!BE184="E",5,""))))))</f>
        <v/>
      </c>
      <c r="AI184" s="0" t="str">
        <f aca="false">IF(A184="","",IF('Data Entry Sheet'!BF184="A",1,IF('Data Entry Sheet'!BF184="B",2,IF('Data Entry Sheet'!BF184="C",3,IF('Data Entry Sheet'!BF184="D",4,IF('Data Entry Sheet'!BF184="E",5,""))))))</f>
        <v/>
      </c>
      <c r="AJ184" s="0" t="str">
        <f aca="false">IF(A184="","",IF('Data Entry Sheet'!BG184="A",1,IF('Data Entry Sheet'!BG184="B",2,IF('Data Entry Sheet'!BG184="C",3,IF('Data Entry Sheet'!BG184="D",4,IF('Data Entry Sheet'!BG184="E",5,""))))))</f>
        <v/>
      </c>
      <c r="AK184" s="0" t="str">
        <f aca="false">IF(A184="","",IF('Data Entry Sheet'!BH184="A",1,IF('Data Entry Sheet'!BH184="B",2,IF('Data Entry Sheet'!BH184="C",3,IF('Data Entry Sheet'!BH184="D",4,IF('Data Entry Sheet'!BH184="E",5,""))))))</f>
        <v/>
      </c>
      <c r="AL184" s="0" t="str">
        <f aca="false">IF(A184="","",IF('Data Entry Sheet'!BI184="A",1,IF('Data Entry Sheet'!BI184="B",2,IF('Data Entry Sheet'!BI184="C",3,IF('Data Entry Sheet'!BI184="D",4,IF('Data Entry Sheet'!BI184="E",5,""))))))</f>
        <v/>
      </c>
      <c r="AM184" s="0" t="str">
        <f aca="false">IF(A184="","",IF('Data Entry Sheet'!BJ184="A",1,IF('Data Entry Sheet'!BJ184="B",2,IF('Data Entry Sheet'!BJ184="C",3,IF('Data Entry Sheet'!BJ184="D",4,IF('Data Entry Sheet'!BJ184="E",5,""))))))</f>
        <v/>
      </c>
      <c r="AN184" s="0" t="str">
        <f aca="false">IF(A184="","",IF('Data Entry Sheet'!BK184="A",1,IF('Data Entry Sheet'!BK184="B",2,IF('Data Entry Sheet'!BK184="C",3,IF('Data Entry Sheet'!BK184="D",4,IF('Data Entry Sheet'!BK184="E",5,""))))))</f>
        <v/>
      </c>
      <c r="AO184" s="0" t="str">
        <f aca="false">IF(A184="","",IF('Data Entry Sheet'!BL184="A",1,IF('Data Entry Sheet'!BL184="B",2,IF('Data Entry Sheet'!BL184="C",3,IF('Data Entry Sheet'!BL184="D",4,IF('Data Entry Sheet'!BL184="E",5,""))))))</f>
        <v/>
      </c>
      <c r="AP184" s="0" t="str">
        <f aca="false">IF(A184="","",IF('Data Entry Sheet'!BM184="A",1,IF('Data Entry Sheet'!BM184="B",2,IF('Data Entry Sheet'!BM184="C",3,IF('Data Entry Sheet'!BM184="D",4,IF('Data Entry Sheet'!BM184="E",5,""))))))</f>
        <v/>
      </c>
      <c r="AQ184" s="0" t="str">
        <f aca="false">IF(A184="","",IF('Data Entry Sheet'!BN184="A",1,IF('Data Entry Sheet'!BN184="B",2,IF('Data Entry Sheet'!BN184="C",3,IF('Data Entry Sheet'!BN184="D",4,IF('Data Entry Sheet'!BN184="E",5,""))))))</f>
        <v/>
      </c>
      <c r="AR184" s="0" t="str">
        <f aca="false">IF(A184="","",IF('Data Entry Sheet'!BO184="A",1,IF('Data Entry Sheet'!BO184="B",2,IF('Data Entry Sheet'!BO184="C",3,IF('Data Entry Sheet'!BO184="D",4,IF('Data Entry Sheet'!BO184="E",5,""))))))</f>
        <v/>
      </c>
      <c r="AS184" s="0" t="str">
        <f aca="false">IF(A184="","",IF('Data Entry Sheet'!BP184="A",1,IF('Data Entry Sheet'!BP184="B",2,IF('Data Entry Sheet'!BP184="C",3,IF('Data Entry Sheet'!BP184="D",4,IF('Data Entry Sheet'!BP184="E",5,""))))))</f>
        <v/>
      </c>
      <c r="AT184" s="0" t="str">
        <f aca="false">IF(A184="","",IF('Data Entry Sheet'!BQ184="A",1,IF('Data Entry Sheet'!BQ184="B",2,IF('Data Entry Sheet'!BQ184="C",3,IF('Data Entry Sheet'!BQ184="D",4,IF('Data Entry Sheet'!BQ184="E",5,""))))))</f>
        <v/>
      </c>
      <c r="AU184" s="0" t="str">
        <f aca="false">IF(A184="","",IF('Data Entry Sheet'!BR184="A",1,IF('Data Entry Sheet'!BR184="B",2,IF('Data Entry Sheet'!BR184="C",3,IF('Data Entry Sheet'!BR184="D",4,IF('Data Entry Sheet'!BR184="E",5,""))))))</f>
        <v/>
      </c>
      <c r="AV184" s="0" t="str">
        <f aca="false">IF(A184="","",IF('Data Entry Sheet'!BS184="A",1,IF('Data Entry Sheet'!BS184="B",2,IF('Data Entry Sheet'!BS184="C",3,IF('Data Entry Sheet'!BS184="D",4,IF('Data Entry Sheet'!BS184="E",5,""))))))</f>
        <v/>
      </c>
      <c r="AW184" s="0" t="str">
        <f aca="false">IF(A184="","",IF('Data Entry Sheet'!BT184="A",1,IF('Data Entry Sheet'!BT184="B",2,IF('Data Entry Sheet'!BT184="C",3,IF('Data Entry Sheet'!BT184="D",4,IF('Data Entry Sheet'!BT184="E",5,""))))))</f>
        <v/>
      </c>
      <c r="AX184" s="0" t="str">
        <f aca="false">IF(A184="","",IF('Data Entry Sheet'!BU184="A",1,IF('Data Entry Sheet'!BU184="B",2,IF('Data Entry Sheet'!BU184="C",3,IF('Data Entry Sheet'!BU184="D",4,IF('Data Entry Sheet'!BU184="E",5,""))))))</f>
        <v/>
      </c>
      <c r="AY184" s="0" t="str">
        <f aca="false">IF(A184="","",IF('Data Entry Sheet'!BV184="A",1,IF('Data Entry Sheet'!BV184="B",2,IF('Data Entry Sheet'!BV184="C",3,IF('Data Entry Sheet'!BV184="D",4,IF('Data Entry Sheet'!BV184="E",5,""))))))</f>
        <v/>
      </c>
      <c r="AZ184" s="0" t="str">
        <f aca="false">IF(A184="","",IF('Data Entry Sheet'!BW184="A",1,IF('Data Entry Sheet'!BW184="B",2,IF('Data Entry Sheet'!BW184="C",3,IF('Data Entry Sheet'!BW184="D",4,IF('Data Entry Sheet'!BW184="E",5,""))))))</f>
        <v/>
      </c>
      <c r="BA184" s="0" t="str">
        <f aca="false">IF(A184="","",IF('Data Entry Sheet'!BX184="A",1,IF('Data Entry Sheet'!BX184="B",2,IF('Data Entry Sheet'!BX184="C",3,IF('Data Entry Sheet'!BX184="D",4,IF('Data Entry Sheet'!BX184="E",5,""))))))</f>
        <v/>
      </c>
      <c r="BB184" s="0" t="str">
        <f aca="false">IF(A184="","",IF('Data Entry Sheet'!BY184="A",1,IF('Data Entry Sheet'!BY184="B",2,IF('Data Entry Sheet'!BY184="C",3,IF('Data Entry Sheet'!BY184="D",4,IF('Data Entry Sheet'!BY184="E",5,""))))))</f>
        <v/>
      </c>
      <c r="BC184" s="0" t="str">
        <f aca="false">IF(A184="","",IF('Data Entry Sheet'!BZ184="A",1,IF('Data Entry Sheet'!BZ184="B",2,IF('Data Entry Sheet'!BZ184="C",3,IF('Data Entry Sheet'!BZ184="D",4,IF('Data Entry Sheet'!BZ184="E",5,""))))))</f>
        <v/>
      </c>
      <c r="BD184" s="0" t="str">
        <f aca="false">IF(A184="","",IF('Data Entry Sheet'!CA184="A",1,IF('Data Entry Sheet'!CA184="B",2,IF('Data Entry Sheet'!CA184="C",3,IF('Data Entry Sheet'!CA184="D",4,IF('Data Entry Sheet'!CA184="E",5,""))))))</f>
        <v/>
      </c>
      <c r="BE184" s="0" t="str">
        <f aca="false">IF(A184="","",IF('Data Entry Sheet'!CB184="A",1,IF('Data Entry Sheet'!CB184="B",2,IF('Data Entry Sheet'!CB184="C",3,IF('Data Entry Sheet'!CB184="D",4,IF('Data Entry Sheet'!CB184="E",5,""))))))</f>
        <v/>
      </c>
      <c r="BF184" s="0" t="str">
        <f aca="false">IF(A184="","",IF('Data Entry Sheet'!CC184="A",1,IF('Data Entry Sheet'!CC184="B",2,IF('Data Entry Sheet'!CC184="C",3,IF('Data Entry Sheet'!CC184="D",4,IF('Data Entry Sheet'!CC184="E",5,""))))))</f>
        <v/>
      </c>
      <c r="BG184" s="0" t="str">
        <f aca="false">IF(A184="","",IF('Data Entry Sheet'!CD184="A",1,IF('Data Entry Sheet'!CD184="B",2,IF('Data Entry Sheet'!CD184="C",3,IF('Data Entry Sheet'!CD184="D",4,IF('Data Entry Sheet'!CD184="E",5,""))))))</f>
        <v/>
      </c>
      <c r="BH184" s="0" t="str">
        <f aca="false">IF(A184="","",IF('Data Entry Sheet'!CE184="A",1,IF('Data Entry Sheet'!CE184="B",2,IF('Data Entry Sheet'!CE184="C",3,IF('Data Entry Sheet'!CE184="D",4,IF('Data Entry Sheet'!CE184="E",5,""))))))</f>
        <v/>
      </c>
      <c r="BI184" s="0" t="str">
        <f aca="false">IF(A184="","",IF('Data Entry Sheet'!CF184="A",1,IF('Data Entry Sheet'!CF184="B",2,IF('Data Entry Sheet'!CF184="C",3,IF('Data Entry Sheet'!CF184="D",4,IF('Data Entry Sheet'!CF184="E",5,""))))))</f>
        <v/>
      </c>
      <c r="BL184" s="65" t="str">
        <f aca="false">IF(A184="","",IF(ISERROR(AVERAGE(D184,(6-AA184),AG184,AK184,AL184,AO184)),"",AVERAGE(D184,(6-AA184),AG184,AK184,AL184,AO184)))</f>
        <v/>
      </c>
      <c r="BM184" s="65" t="str">
        <f aca="false">IF(A184="","",IF(ISERROR(AVERAGE(E184,F184,L184,(6-M184),W184,X184,AE184)),"",AVERAGE(E184,F184,L184,(6-M184),W184,X184,AE184)))</f>
        <v/>
      </c>
      <c r="BN184" s="65" t="str">
        <f aca="false">IF(A184="","",IF(ISERROR(AVERAGE(C184,I184,P184,AF184,AS184)),"",AVERAGE(C184,I184,P184,AF184,AS184)))</f>
        <v/>
      </c>
      <c r="BO184" s="65" t="str">
        <f aca="false">IF(A184="","",IF(ISERROR(AVERAGE(K184,S184,T184,AC184)),"",AVERAGE(K184,S184,T184,AC184)))</f>
        <v/>
      </c>
      <c r="BP184" s="65" t="str">
        <f aca="false">IF(A184="","",IF(ISERROR(AVERAGE(G184,H184,Y184,AT184)),"",AVERAGE(G184,H184,Y184,AT184)))</f>
        <v/>
      </c>
      <c r="BQ184" s="65" t="str">
        <f aca="false">IF(A184="","",IF(ISERROR(AVERAGE(R184,AB184,AH184,AI184)),"",AVERAGE(R184,AB184,AH184,AI184)))</f>
        <v/>
      </c>
      <c r="BS184" s="67" t="str">
        <f aca="false">IF(A184="","",IF(BL184="","",(BL184-1)*25))</f>
        <v/>
      </c>
      <c r="BT184" s="67" t="str">
        <f aca="false">IF(A184="","",IF(BM184="","",(BM184-1)*25))</f>
        <v/>
      </c>
      <c r="BU184" s="67" t="str">
        <f aca="false">IF(A184="","",IF(BN184="","",(BN184-1)*25))</f>
        <v/>
      </c>
      <c r="BV184" s="67" t="str">
        <f aca="false">IF(A184="","",IF(BO184="","",(BO184-1)*25))</f>
        <v/>
      </c>
      <c r="BW184" s="67" t="str">
        <f aca="false">IF(A184="","",IF(BP184="","",(BP184-1)*25))</f>
        <v/>
      </c>
      <c r="BX184" s="67" t="str">
        <f aca="false">IF(A184="","",IF(BQ184="","",(BQ184-1)*25))</f>
        <v/>
      </c>
    </row>
    <row r="185" customFormat="false" ht="12.75" hidden="false" customHeight="false" outlineLevel="0" collapsed="false">
      <c r="A185" s="0" t="str">
        <f aca="false">IF('Data Entry Sheet'!C185="","",'Data Entry Sheet'!C185)</f>
        <v/>
      </c>
      <c r="B185" s="0" t="str">
        <f aca="false">IF(A185="","",IF('Data Entry Sheet'!Y185="A",1,IF('Data Entry Sheet'!Y185="B",2,IF('Data Entry Sheet'!Y185="C",3,IF('Data Entry Sheet'!Y185="D",4,IF('Data Entry Sheet'!Y185="E",5,""))))))</f>
        <v/>
      </c>
      <c r="C185" s="0" t="str">
        <f aca="false">IF(A185="","",IF('Data Entry Sheet'!Z185="A",1,IF('Data Entry Sheet'!Z185="B",2,IF('Data Entry Sheet'!Z185="C",3,IF('Data Entry Sheet'!Z185="D",4,IF('Data Entry Sheet'!Z185="E",5,""))))))</f>
        <v/>
      </c>
      <c r="D185" s="0" t="str">
        <f aca="false">IF(A185="","",IF('Data Entry Sheet'!AA185="A",1,IF('Data Entry Sheet'!AA185="B",2,IF('Data Entry Sheet'!AA185="C",3,IF('Data Entry Sheet'!AA185="D",4,IF('Data Entry Sheet'!AA185="E",5,""))))))</f>
        <v/>
      </c>
      <c r="E185" s="0" t="str">
        <f aca="false">IF(A185="","",IF('Data Entry Sheet'!AB185="A",1,IF('Data Entry Sheet'!AB185="B",2,IF('Data Entry Sheet'!AB185="C",3,IF('Data Entry Sheet'!AB185="D",4,IF('Data Entry Sheet'!AB185="E",5,""))))))</f>
        <v/>
      </c>
      <c r="F185" s="0" t="str">
        <f aca="false">IF(A185="","",IF('Data Entry Sheet'!AC185="A",1,IF('Data Entry Sheet'!AC185="B",2,IF('Data Entry Sheet'!AC185="C",3,IF('Data Entry Sheet'!AC185="D",4,IF('Data Entry Sheet'!AC185="E",5,""))))))</f>
        <v/>
      </c>
      <c r="G185" s="0" t="str">
        <f aca="false">IF(A185="","",IF('Data Entry Sheet'!AD185="A",1,IF('Data Entry Sheet'!AD185="B",2,IF('Data Entry Sheet'!AD185="C",3,IF('Data Entry Sheet'!AD185="D",4,IF('Data Entry Sheet'!AD185="E",5,""))))))</f>
        <v/>
      </c>
      <c r="H185" s="0" t="str">
        <f aca="false">IF(A185="","",IF('Data Entry Sheet'!AE185="A",1,IF('Data Entry Sheet'!AE185="B",2,IF('Data Entry Sheet'!AE185="C",3,IF('Data Entry Sheet'!AE185="D",4,IF('Data Entry Sheet'!AE185="E",5,""))))))</f>
        <v/>
      </c>
      <c r="I185" s="0" t="str">
        <f aca="false">IF(A185="","",IF('Data Entry Sheet'!AF185="A",1,IF('Data Entry Sheet'!AF185="B",2,IF('Data Entry Sheet'!AF185="C",3,IF('Data Entry Sheet'!AF185="D",4,IF('Data Entry Sheet'!AF185="E",5,""))))))</f>
        <v/>
      </c>
      <c r="J185" s="0" t="str">
        <f aca="false">IF(A185="","",IF('Data Entry Sheet'!AG185="A",1,IF('Data Entry Sheet'!AG185="B",2,IF('Data Entry Sheet'!AG185="C",3,IF('Data Entry Sheet'!AG185="D",4,IF('Data Entry Sheet'!AG185="E",5,""))))))</f>
        <v/>
      </c>
      <c r="K185" s="0" t="str">
        <f aca="false">IF(A185="","",IF('Data Entry Sheet'!AH185="A",1,IF('Data Entry Sheet'!AH185="B",2,IF('Data Entry Sheet'!AH185="C",3,IF('Data Entry Sheet'!AH185="D",4,IF('Data Entry Sheet'!AH185="E",5,""))))))</f>
        <v/>
      </c>
      <c r="L185" s="0" t="str">
        <f aca="false">IF(A185="","",IF('Data Entry Sheet'!AI185="A",1,IF('Data Entry Sheet'!AI185="B",2,IF('Data Entry Sheet'!AI185="C",3,IF('Data Entry Sheet'!AI185="D",4,IF('Data Entry Sheet'!AI185="E",5,""))))))</f>
        <v/>
      </c>
      <c r="M185" s="0" t="str">
        <f aca="false">IF(A185="","",IF('Data Entry Sheet'!AJ185="A",1,IF('Data Entry Sheet'!AJ185="B",2,IF('Data Entry Sheet'!AJ185="C",3,IF('Data Entry Sheet'!AJ185="D",4,IF('Data Entry Sheet'!AJ185="E",5,""))))))</f>
        <v/>
      </c>
      <c r="N185" s="0" t="str">
        <f aca="false">IF(A185="","",IF('Data Entry Sheet'!AK185="A",1,IF('Data Entry Sheet'!AK185="B",2,IF('Data Entry Sheet'!AK185="C",3,IF('Data Entry Sheet'!AK185="D",4,IF('Data Entry Sheet'!AK185="E",5,""))))))</f>
        <v/>
      </c>
      <c r="O185" s="0" t="str">
        <f aca="false">IF(A185="","",IF('Data Entry Sheet'!AL185="A",1,IF('Data Entry Sheet'!AL185="B",2,IF('Data Entry Sheet'!AL185="C",3,IF('Data Entry Sheet'!AL185="D",4,IF('Data Entry Sheet'!AL185="E",5,""))))))</f>
        <v/>
      </c>
      <c r="P185" s="0" t="str">
        <f aca="false">IF(A185="","",IF('Data Entry Sheet'!AM185="A",1,IF('Data Entry Sheet'!AM185="B",2,IF('Data Entry Sheet'!AM185="C",3,IF('Data Entry Sheet'!AM185="D",4,IF('Data Entry Sheet'!AM185="E",5,""))))))</f>
        <v/>
      </c>
      <c r="Q185" s="0" t="str">
        <f aca="false">IF(A185="","",IF('Data Entry Sheet'!AN185="A",1,IF('Data Entry Sheet'!AN185="B",2,IF('Data Entry Sheet'!AN185="C",3,IF('Data Entry Sheet'!AN185="D",4,IF('Data Entry Sheet'!AN185="E",5,""))))))</f>
        <v/>
      </c>
      <c r="R185" s="0" t="str">
        <f aca="false">IF(A185="","",IF('Data Entry Sheet'!AO185="A",1,IF('Data Entry Sheet'!AO185="B",2,IF('Data Entry Sheet'!AO185="C",3,IF('Data Entry Sheet'!AO185="D",4,IF('Data Entry Sheet'!AO185="E",5,""))))))</f>
        <v/>
      </c>
      <c r="S185" s="0" t="str">
        <f aca="false">IF(A185="","",IF('Data Entry Sheet'!AP185="A",1,IF('Data Entry Sheet'!AP185="B",2,IF('Data Entry Sheet'!AP185="C",3,IF('Data Entry Sheet'!AP185="D",4,IF('Data Entry Sheet'!AP185="E",5,""))))))</f>
        <v/>
      </c>
      <c r="T185" s="0" t="str">
        <f aca="false">IF(A185="","",IF('Data Entry Sheet'!AQ185="A",1,IF('Data Entry Sheet'!AQ185="B",2,IF('Data Entry Sheet'!AQ185="C",3,IF('Data Entry Sheet'!AQ185="D",4,IF('Data Entry Sheet'!AQ185="E",5,""))))))</f>
        <v/>
      </c>
      <c r="U185" s="0" t="str">
        <f aca="false">IF(A185="","",IF('Data Entry Sheet'!AR185="A",1,IF('Data Entry Sheet'!AR185="B",2,IF('Data Entry Sheet'!AR185="C",3,IF('Data Entry Sheet'!AR185="D",4,IF('Data Entry Sheet'!AR185="E",5,""))))))</f>
        <v/>
      </c>
      <c r="V185" s="0" t="str">
        <f aca="false">IF(A185="","",IF('Data Entry Sheet'!AS185="A",1,IF('Data Entry Sheet'!AS185="B",2,IF('Data Entry Sheet'!AS185="C",3,IF('Data Entry Sheet'!AS185="D",4,IF('Data Entry Sheet'!AS185="E",5,""))))))</f>
        <v/>
      </c>
      <c r="W185" s="0" t="str">
        <f aca="false">IF(A185="","",IF('Data Entry Sheet'!AT185="A",1,IF('Data Entry Sheet'!AT185="B",2,IF('Data Entry Sheet'!AT185="C",3,IF('Data Entry Sheet'!AT185="D",4,IF('Data Entry Sheet'!AT185="E",5,""))))))</f>
        <v/>
      </c>
      <c r="X185" s="0" t="str">
        <f aca="false">IF(A185="","",IF('Data Entry Sheet'!AU185="A",1,IF('Data Entry Sheet'!AU185="B",2,IF('Data Entry Sheet'!AU185="C",3,IF('Data Entry Sheet'!AU185="D",4,IF('Data Entry Sheet'!AU185="E",5,""))))))</f>
        <v/>
      </c>
      <c r="Y185" s="0" t="str">
        <f aca="false">IF(A185="","",IF('Data Entry Sheet'!AV185="A",1,IF('Data Entry Sheet'!AV185="B",2,IF('Data Entry Sheet'!AV185="C",3,IF('Data Entry Sheet'!AV185="D",4,IF('Data Entry Sheet'!AV185="E",5,""))))))</f>
        <v/>
      </c>
      <c r="Z185" s="0" t="str">
        <f aca="false">IF(A185="","",IF('Data Entry Sheet'!AW185="A",1,IF('Data Entry Sheet'!AW185="B",2,IF('Data Entry Sheet'!AW185="C",3,IF('Data Entry Sheet'!AW185="D",4,IF('Data Entry Sheet'!AW185="E",5,""))))))</f>
        <v/>
      </c>
      <c r="AA185" s="0" t="str">
        <f aca="false">IF(A185="","",IF('Data Entry Sheet'!AX185="A",1,IF('Data Entry Sheet'!AX185="B",2,IF('Data Entry Sheet'!AX185="C",3,IF('Data Entry Sheet'!AX185="D",4,IF('Data Entry Sheet'!AX185="E",5,""))))))</f>
        <v/>
      </c>
      <c r="AB185" s="0" t="str">
        <f aca="false">IF(A185="","",IF('Data Entry Sheet'!AY185="A",1,IF('Data Entry Sheet'!AY185="B",2,IF('Data Entry Sheet'!AY185="C",3,IF('Data Entry Sheet'!AY185="D",4,IF('Data Entry Sheet'!AY185="E",5,""))))))</f>
        <v/>
      </c>
      <c r="AC185" s="0" t="str">
        <f aca="false">IF(A185="","",IF('Data Entry Sheet'!AZ185="A",1,IF('Data Entry Sheet'!AZ185="B",2,IF('Data Entry Sheet'!AZ185="C",3,IF('Data Entry Sheet'!AZ185="D",4,IF('Data Entry Sheet'!AZ185="E",5,""))))))</f>
        <v/>
      </c>
      <c r="AD185" s="0" t="str">
        <f aca="false">IF(A185="","",IF('Data Entry Sheet'!BA185="A",1,IF('Data Entry Sheet'!BA185="B",2,IF('Data Entry Sheet'!BA185="C",3,IF('Data Entry Sheet'!BA185="D",4,IF('Data Entry Sheet'!BA185="E",5,""))))))</f>
        <v/>
      </c>
      <c r="AE185" s="0" t="str">
        <f aca="false">IF(A185="","",IF('Data Entry Sheet'!BB185="A",1,IF('Data Entry Sheet'!BB185="B",2,IF('Data Entry Sheet'!BB185="C",3,IF('Data Entry Sheet'!BB185="D",4,IF('Data Entry Sheet'!BB185="E",5,""))))))</f>
        <v/>
      </c>
      <c r="AF185" s="0" t="str">
        <f aca="false">IF(A185="","",IF('Data Entry Sheet'!BC185="A",1,IF('Data Entry Sheet'!BC185="B",2,IF('Data Entry Sheet'!BC185="C",3,IF('Data Entry Sheet'!BC185="D",4,IF('Data Entry Sheet'!BC185="E",5,""))))))</f>
        <v/>
      </c>
      <c r="AG185" s="0" t="str">
        <f aca="false">IF(A185="","",IF('Data Entry Sheet'!BD185="A",1,IF('Data Entry Sheet'!BD185="B",2,IF('Data Entry Sheet'!BD185="C",3,IF('Data Entry Sheet'!BD185="D",4,IF('Data Entry Sheet'!BD185="E",5,""))))))</f>
        <v/>
      </c>
      <c r="AH185" s="0" t="str">
        <f aca="false">IF(A185="","",IF('Data Entry Sheet'!BE185="A",1,IF('Data Entry Sheet'!BE185="B",2,IF('Data Entry Sheet'!BE185="C",3,IF('Data Entry Sheet'!BE185="D",4,IF('Data Entry Sheet'!BE185="E",5,""))))))</f>
        <v/>
      </c>
      <c r="AI185" s="0" t="str">
        <f aca="false">IF(A185="","",IF('Data Entry Sheet'!BF185="A",1,IF('Data Entry Sheet'!BF185="B",2,IF('Data Entry Sheet'!BF185="C",3,IF('Data Entry Sheet'!BF185="D",4,IF('Data Entry Sheet'!BF185="E",5,""))))))</f>
        <v/>
      </c>
      <c r="AJ185" s="0" t="str">
        <f aca="false">IF(A185="","",IF('Data Entry Sheet'!BG185="A",1,IF('Data Entry Sheet'!BG185="B",2,IF('Data Entry Sheet'!BG185="C",3,IF('Data Entry Sheet'!BG185="D",4,IF('Data Entry Sheet'!BG185="E",5,""))))))</f>
        <v/>
      </c>
      <c r="AK185" s="0" t="str">
        <f aca="false">IF(A185="","",IF('Data Entry Sheet'!BH185="A",1,IF('Data Entry Sheet'!BH185="B",2,IF('Data Entry Sheet'!BH185="C",3,IF('Data Entry Sheet'!BH185="D",4,IF('Data Entry Sheet'!BH185="E",5,""))))))</f>
        <v/>
      </c>
      <c r="AL185" s="0" t="str">
        <f aca="false">IF(A185="","",IF('Data Entry Sheet'!BI185="A",1,IF('Data Entry Sheet'!BI185="B",2,IF('Data Entry Sheet'!BI185="C",3,IF('Data Entry Sheet'!BI185="D",4,IF('Data Entry Sheet'!BI185="E",5,""))))))</f>
        <v/>
      </c>
      <c r="AM185" s="0" t="str">
        <f aca="false">IF(A185="","",IF('Data Entry Sheet'!BJ185="A",1,IF('Data Entry Sheet'!BJ185="B",2,IF('Data Entry Sheet'!BJ185="C",3,IF('Data Entry Sheet'!BJ185="D",4,IF('Data Entry Sheet'!BJ185="E",5,""))))))</f>
        <v/>
      </c>
      <c r="AN185" s="0" t="str">
        <f aca="false">IF(A185="","",IF('Data Entry Sheet'!BK185="A",1,IF('Data Entry Sheet'!BK185="B",2,IF('Data Entry Sheet'!BK185="C",3,IF('Data Entry Sheet'!BK185="D",4,IF('Data Entry Sheet'!BK185="E",5,""))))))</f>
        <v/>
      </c>
      <c r="AO185" s="0" t="str">
        <f aca="false">IF(A185="","",IF('Data Entry Sheet'!BL185="A",1,IF('Data Entry Sheet'!BL185="B",2,IF('Data Entry Sheet'!BL185="C",3,IF('Data Entry Sheet'!BL185="D",4,IF('Data Entry Sheet'!BL185="E",5,""))))))</f>
        <v/>
      </c>
      <c r="AP185" s="0" t="str">
        <f aca="false">IF(A185="","",IF('Data Entry Sheet'!BM185="A",1,IF('Data Entry Sheet'!BM185="B",2,IF('Data Entry Sheet'!BM185="C",3,IF('Data Entry Sheet'!BM185="D",4,IF('Data Entry Sheet'!BM185="E",5,""))))))</f>
        <v/>
      </c>
      <c r="AQ185" s="0" t="str">
        <f aca="false">IF(A185="","",IF('Data Entry Sheet'!BN185="A",1,IF('Data Entry Sheet'!BN185="B",2,IF('Data Entry Sheet'!BN185="C",3,IF('Data Entry Sheet'!BN185="D",4,IF('Data Entry Sheet'!BN185="E",5,""))))))</f>
        <v/>
      </c>
      <c r="AR185" s="0" t="str">
        <f aca="false">IF(A185="","",IF('Data Entry Sheet'!BO185="A",1,IF('Data Entry Sheet'!BO185="B",2,IF('Data Entry Sheet'!BO185="C",3,IF('Data Entry Sheet'!BO185="D",4,IF('Data Entry Sheet'!BO185="E",5,""))))))</f>
        <v/>
      </c>
      <c r="AS185" s="0" t="str">
        <f aca="false">IF(A185="","",IF('Data Entry Sheet'!BP185="A",1,IF('Data Entry Sheet'!BP185="B",2,IF('Data Entry Sheet'!BP185="C",3,IF('Data Entry Sheet'!BP185="D",4,IF('Data Entry Sheet'!BP185="E",5,""))))))</f>
        <v/>
      </c>
      <c r="AT185" s="0" t="str">
        <f aca="false">IF(A185="","",IF('Data Entry Sheet'!BQ185="A",1,IF('Data Entry Sheet'!BQ185="B",2,IF('Data Entry Sheet'!BQ185="C",3,IF('Data Entry Sheet'!BQ185="D",4,IF('Data Entry Sheet'!BQ185="E",5,""))))))</f>
        <v/>
      </c>
      <c r="AU185" s="0" t="str">
        <f aca="false">IF(A185="","",IF('Data Entry Sheet'!BR185="A",1,IF('Data Entry Sheet'!BR185="B",2,IF('Data Entry Sheet'!BR185="C",3,IF('Data Entry Sheet'!BR185="D",4,IF('Data Entry Sheet'!BR185="E",5,""))))))</f>
        <v/>
      </c>
      <c r="AV185" s="0" t="str">
        <f aca="false">IF(A185="","",IF('Data Entry Sheet'!BS185="A",1,IF('Data Entry Sheet'!BS185="B",2,IF('Data Entry Sheet'!BS185="C",3,IF('Data Entry Sheet'!BS185="D",4,IF('Data Entry Sheet'!BS185="E",5,""))))))</f>
        <v/>
      </c>
      <c r="AW185" s="0" t="str">
        <f aca="false">IF(A185="","",IF('Data Entry Sheet'!BT185="A",1,IF('Data Entry Sheet'!BT185="B",2,IF('Data Entry Sheet'!BT185="C",3,IF('Data Entry Sheet'!BT185="D",4,IF('Data Entry Sheet'!BT185="E",5,""))))))</f>
        <v/>
      </c>
      <c r="AX185" s="0" t="str">
        <f aca="false">IF(A185="","",IF('Data Entry Sheet'!BU185="A",1,IF('Data Entry Sheet'!BU185="B",2,IF('Data Entry Sheet'!BU185="C",3,IF('Data Entry Sheet'!BU185="D",4,IF('Data Entry Sheet'!BU185="E",5,""))))))</f>
        <v/>
      </c>
      <c r="AY185" s="0" t="str">
        <f aca="false">IF(A185="","",IF('Data Entry Sheet'!BV185="A",1,IF('Data Entry Sheet'!BV185="B",2,IF('Data Entry Sheet'!BV185="C",3,IF('Data Entry Sheet'!BV185="D",4,IF('Data Entry Sheet'!BV185="E",5,""))))))</f>
        <v/>
      </c>
      <c r="AZ185" s="0" t="str">
        <f aca="false">IF(A185="","",IF('Data Entry Sheet'!BW185="A",1,IF('Data Entry Sheet'!BW185="B",2,IF('Data Entry Sheet'!BW185="C",3,IF('Data Entry Sheet'!BW185="D",4,IF('Data Entry Sheet'!BW185="E",5,""))))))</f>
        <v/>
      </c>
      <c r="BA185" s="0" t="str">
        <f aca="false">IF(A185="","",IF('Data Entry Sheet'!BX185="A",1,IF('Data Entry Sheet'!BX185="B",2,IF('Data Entry Sheet'!BX185="C",3,IF('Data Entry Sheet'!BX185="D",4,IF('Data Entry Sheet'!BX185="E",5,""))))))</f>
        <v/>
      </c>
      <c r="BB185" s="0" t="str">
        <f aca="false">IF(A185="","",IF('Data Entry Sheet'!BY185="A",1,IF('Data Entry Sheet'!BY185="B",2,IF('Data Entry Sheet'!BY185="C",3,IF('Data Entry Sheet'!BY185="D",4,IF('Data Entry Sheet'!BY185="E",5,""))))))</f>
        <v/>
      </c>
      <c r="BC185" s="0" t="str">
        <f aca="false">IF(A185="","",IF('Data Entry Sheet'!BZ185="A",1,IF('Data Entry Sheet'!BZ185="B",2,IF('Data Entry Sheet'!BZ185="C",3,IF('Data Entry Sheet'!BZ185="D",4,IF('Data Entry Sheet'!BZ185="E",5,""))))))</f>
        <v/>
      </c>
      <c r="BD185" s="0" t="str">
        <f aca="false">IF(A185="","",IF('Data Entry Sheet'!CA185="A",1,IF('Data Entry Sheet'!CA185="B",2,IF('Data Entry Sheet'!CA185="C",3,IF('Data Entry Sheet'!CA185="D",4,IF('Data Entry Sheet'!CA185="E",5,""))))))</f>
        <v/>
      </c>
      <c r="BE185" s="0" t="str">
        <f aca="false">IF(A185="","",IF('Data Entry Sheet'!CB185="A",1,IF('Data Entry Sheet'!CB185="B",2,IF('Data Entry Sheet'!CB185="C",3,IF('Data Entry Sheet'!CB185="D",4,IF('Data Entry Sheet'!CB185="E",5,""))))))</f>
        <v/>
      </c>
      <c r="BF185" s="0" t="str">
        <f aca="false">IF(A185="","",IF('Data Entry Sheet'!CC185="A",1,IF('Data Entry Sheet'!CC185="B",2,IF('Data Entry Sheet'!CC185="C",3,IF('Data Entry Sheet'!CC185="D",4,IF('Data Entry Sheet'!CC185="E",5,""))))))</f>
        <v/>
      </c>
      <c r="BG185" s="0" t="str">
        <f aca="false">IF(A185="","",IF('Data Entry Sheet'!CD185="A",1,IF('Data Entry Sheet'!CD185="B",2,IF('Data Entry Sheet'!CD185="C",3,IF('Data Entry Sheet'!CD185="D",4,IF('Data Entry Sheet'!CD185="E",5,""))))))</f>
        <v/>
      </c>
      <c r="BH185" s="0" t="str">
        <f aca="false">IF(A185="","",IF('Data Entry Sheet'!CE185="A",1,IF('Data Entry Sheet'!CE185="B",2,IF('Data Entry Sheet'!CE185="C",3,IF('Data Entry Sheet'!CE185="D",4,IF('Data Entry Sheet'!CE185="E",5,""))))))</f>
        <v/>
      </c>
      <c r="BI185" s="0" t="str">
        <f aca="false">IF(A185="","",IF('Data Entry Sheet'!CF185="A",1,IF('Data Entry Sheet'!CF185="B",2,IF('Data Entry Sheet'!CF185="C",3,IF('Data Entry Sheet'!CF185="D",4,IF('Data Entry Sheet'!CF185="E",5,""))))))</f>
        <v/>
      </c>
      <c r="BL185" s="65" t="str">
        <f aca="false">IF(A185="","",IF(ISERROR(AVERAGE(D185,(6-AA185),AG185,AK185,AL185,AO185)),"",AVERAGE(D185,(6-AA185),AG185,AK185,AL185,AO185)))</f>
        <v/>
      </c>
      <c r="BM185" s="65" t="str">
        <f aca="false">IF(A185="","",IF(ISERROR(AVERAGE(E185,F185,L185,(6-M185),W185,X185,AE185)),"",AVERAGE(E185,F185,L185,(6-M185),W185,X185,AE185)))</f>
        <v/>
      </c>
      <c r="BN185" s="65" t="str">
        <f aca="false">IF(A185="","",IF(ISERROR(AVERAGE(C185,I185,P185,AF185,AS185)),"",AVERAGE(C185,I185,P185,AF185,AS185)))</f>
        <v/>
      </c>
      <c r="BO185" s="65" t="str">
        <f aca="false">IF(A185="","",IF(ISERROR(AVERAGE(K185,S185,T185,AC185)),"",AVERAGE(K185,S185,T185,AC185)))</f>
        <v/>
      </c>
      <c r="BP185" s="65" t="str">
        <f aca="false">IF(A185="","",IF(ISERROR(AVERAGE(G185,H185,Y185,AT185)),"",AVERAGE(G185,H185,Y185,AT185)))</f>
        <v/>
      </c>
      <c r="BQ185" s="65" t="str">
        <f aca="false">IF(A185="","",IF(ISERROR(AVERAGE(R185,AB185,AH185,AI185)),"",AVERAGE(R185,AB185,AH185,AI185)))</f>
        <v/>
      </c>
      <c r="BS185" s="67" t="str">
        <f aca="false">IF(A185="","",IF(BL185="","",(BL185-1)*25))</f>
        <v/>
      </c>
      <c r="BT185" s="67" t="str">
        <f aca="false">IF(A185="","",IF(BM185="","",(BM185-1)*25))</f>
        <v/>
      </c>
      <c r="BU185" s="67" t="str">
        <f aca="false">IF(A185="","",IF(BN185="","",(BN185-1)*25))</f>
        <v/>
      </c>
      <c r="BV185" s="67" t="str">
        <f aca="false">IF(A185="","",IF(BO185="","",(BO185-1)*25))</f>
        <v/>
      </c>
      <c r="BW185" s="67" t="str">
        <f aca="false">IF(A185="","",IF(BP185="","",(BP185-1)*25))</f>
        <v/>
      </c>
      <c r="BX185" s="67" t="str">
        <f aca="false">IF(A185="","",IF(BQ185="","",(BQ185-1)*25))</f>
        <v/>
      </c>
    </row>
    <row r="186" customFormat="false" ht="12.75" hidden="false" customHeight="false" outlineLevel="0" collapsed="false">
      <c r="A186" s="0" t="str">
        <f aca="false">IF('Data Entry Sheet'!C186="","",'Data Entry Sheet'!C186)</f>
        <v/>
      </c>
      <c r="B186" s="0" t="str">
        <f aca="false">IF(A186="","",IF('Data Entry Sheet'!Y186="A",1,IF('Data Entry Sheet'!Y186="B",2,IF('Data Entry Sheet'!Y186="C",3,IF('Data Entry Sheet'!Y186="D",4,IF('Data Entry Sheet'!Y186="E",5,""))))))</f>
        <v/>
      </c>
      <c r="C186" s="0" t="str">
        <f aca="false">IF(A186="","",IF('Data Entry Sheet'!Z186="A",1,IF('Data Entry Sheet'!Z186="B",2,IF('Data Entry Sheet'!Z186="C",3,IF('Data Entry Sheet'!Z186="D",4,IF('Data Entry Sheet'!Z186="E",5,""))))))</f>
        <v/>
      </c>
      <c r="D186" s="0" t="str">
        <f aca="false">IF(A186="","",IF('Data Entry Sheet'!AA186="A",1,IF('Data Entry Sheet'!AA186="B",2,IF('Data Entry Sheet'!AA186="C",3,IF('Data Entry Sheet'!AA186="D",4,IF('Data Entry Sheet'!AA186="E",5,""))))))</f>
        <v/>
      </c>
      <c r="E186" s="0" t="str">
        <f aca="false">IF(A186="","",IF('Data Entry Sheet'!AB186="A",1,IF('Data Entry Sheet'!AB186="B",2,IF('Data Entry Sheet'!AB186="C",3,IF('Data Entry Sheet'!AB186="D",4,IF('Data Entry Sheet'!AB186="E",5,""))))))</f>
        <v/>
      </c>
      <c r="F186" s="0" t="str">
        <f aca="false">IF(A186="","",IF('Data Entry Sheet'!AC186="A",1,IF('Data Entry Sheet'!AC186="B",2,IF('Data Entry Sheet'!AC186="C",3,IF('Data Entry Sheet'!AC186="D",4,IF('Data Entry Sheet'!AC186="E",5,""))))))</f>
        <v/>
      </c>
      <c r="G186" s="0" t="str">
        <f aca="false">IF(A186="","",IF('Data Entry Sheet'!AD186="A",1,IF('Data Entry Sheet'!AD186="B",2,IF('Data Entry Sheet'!AD186="C",3,IF('Data Entry Sheet'!AD186="D",4,IF('Data Entry Sheet'!AD186="E",5,""))))))</f>
        <v/>
      </c>
      <c r="H186" s="0" t="str">
        <f aca="false">IF(A186="","",IF('Data Entry Sheet'!AE186="A",1,IF('Data Entry Sheet'!AE186="B",2,IF('Data Entry Sheet'!AE186="C",3,IF('Data Entry Sheet'!AE186="D",4,IF('Data Entry Sheet'!AE186="E",5,""))))))</f>
        <v/>
      </c>
      <c r="I186" s="0" t="str">
        <f aca="false">IF(A186="","",IF('Data Entry Sheet'!AF186="A",1,IF('Data Entry Sheet'!AF186="B",2,IF('Data Entry Sheet'!AF186="C",3,IF('Data Entry Sheet'!AF186="D",4,IF('Data Entry Sheet'!AF186="E",5,""))))))</f>
        <v/>
      </c>
      <c r="J186" s="0" t="str">
        <f aca="false">IF(A186="","",IF('Data Entry Sheet'!AG186="A",1,IF('Data Entry Sheet'!AG186="B",2,IF('Data Entry Sheet'!AG186="C",3,IF('Data Entry Sheet'!AG186="D",4,IF('Data Entry Sheet'!AG186="E",5,""))))))</f>
        <v/>
      </c>
      <c r="K186" s="0" t="str">
        <f aca="false">IF(A186="","",IF('Data Entry Sheet'!AH186="A",1,IF('Data Entry Sheet'!AH186="B",2,IF('Data Entry Sheet'!AH186="C",3,IF('Data Entry Sheet'!AH186="D",4,IF('Data Entry Sheet'!AH186="E",5,""))))))</f>
        <v/>
      </c>
      <c r="L186" s="0" t="str">
        <f aca="false">IF(A186="","",IF('Data Entry Sheet'!AI186="A",1,IF('Data Entry Sheet'!AI186="B",2,IF('Data Entry Sheet'!AI186="C",3,IF('Data Entry Sheet'!AI186="D",4,IF('Data Entry Sheet'!AI186="E",5,""))))))</f>
        <v/>
      </c>
      <c r="M186" s="0" t="str">
        <f aca="false">IF(A186="","",IF('Data Entry Sheet'!AJ186="A",1,IF('Data Entry Sheet'!AJ186="B",2,IF('Data Entry Sheet'!AJ186="C",3,IF('Data Entry Sheet'!AJ186="D",4,IF('Data Entry Sheet'!AJ186="E",5,""))))))</f>
        <v/>
      </c>
      <c r="N186" s="0" t="str">
        <f aca="false">IF(A186="","",IF('Data Entry Sheet'!AK186="A",1,IF('Data Entry Sheet'!AK186="B",2,IF('Data Entry Sheet'!AK186="C",3,IF('Data Entry Sheet'!AK186="D",4,IF('Data Entry Sheet'!AK186="E",5,""))))))</f>
        <v/>
      </c>
      <c r="O186" s="0" t="str">
        <f aca="false">IF(A186="","",IF('Data Entry Sheet'!AL186="A",1,IF('Data Entry Sheet'!AL186="B",2,IF('Data Entry Sheet'!AL186="C",3,IF('Data Entry Sheet'!AL186="D",4,IF('Data Entry Sheet'!AL186="E",5,""))))))</f>
        <v/>
      </c>
      <c r="P186" s="0" t="str">
        <f aca="false">IF(A186="","",IF('Data Entry Sheet'!AM186="A",1,IF('Data Entry Sheet'!AM186="B",2,IF('Data Entry Sheet'!AM186="C",3,IF('Data Entry Sheet'!AM186="D",4,IF('Data Entry Sheet'!AM186="E",5,""))))))</f>
        <v/>
      </c>
      <c r="Q186" s="0" t="str">
        <f aca="false">IF(A186="","",IF('Data Entry Sheet'!AN186="A",1,IF('Data Entry Sheet'!AN186="B",2,IF('Data Entry Sheet'!AN186="C",3,IF('Data Entry Sheet'!AN186="D",4,IF('Data Entry Sheet'!AN186="E",5,""))))))</f>
        <v/>
      </c>
      <c r="R186" s="0" t="str">
        <f aca="false">IF(A186="","",IF('Data Entry Sheet'!AO186="A",1,IF('Data Entry Sheet'!AO186="B",2,IF('Data Entry Sheet'!AO186="C",3,IF('Data Entry Sheet'!AO186="D",4,IF('Data Entry Sheet'!AO186="E",5,""))))))</f>
        <v/>
      </c>
      <c r="S186" s="0" t="str">
        <f aca="false">IF(A186="","",IF('Data Entry Sheet'!AP186="A",1,IF('Data Entry Sheet'!AP186="B",2,IF('Data Entry Sheet'!AP186="C",3,IF('Data Entry Sheet'!AP186="D",4,IF('Data Entry Sheet'!AP186="E",5,""))))))</f>
        <v/>
      </c>
      <c r="T186" s="0" t="str">
        <f aca="false">IF(A186="","",IF('Data Entry Sheet'!AQ186="A",1,IF('Data Entry Sheet'!AQ186="B",2,IF('Data Entry Sheet'!AQ186="C",3,IF('Data Entry Sheet'!AQ186="D",4,IF('Data Entry Sheet'!AQ186="E",5,""))))))</f>
        <v/>
      </c>
      <c r="U186" s="0" t="str">
        <f aca="false">IF(A186="","",IF('Data Entry Sheet'!AR186="A",1,IF('Data Entry Sheet'!AR186="B",2,IF('Data Entry Sheet'!AR186="C",3,IF('Data Entry Sheet'!AR186="D",4,IF('Data Entry Sheet'!AR186="E",5,""))))))</f>
        <v/>
      </c>
      <c r="V186" s="0" t="str">
        <f aca="false">IF(A186="","",IF('Data Entry Sheet'!AS186="A",1,IF('Data Entry Sheet'!AS186="B",2,IF('Data Entry Sheet'!AS186="C",3,IF('Data Entry Sheet'!AS186="D",4,IF('Data Entry Sheet'!AS186="E",5,""))))))</f>
        <v/>
      </c>
      <c r="W186" s="0" t="str">
        <f aca="false">IF(A186="","",IF('Data Entry Sheet'!AT186="A",1,IF('Data Entry Sheet'!AT186="B",2,IF('Data Entry Sheet'!AT186="C",3,IF('Data Entry Sheet'!AT186="D",4,IF('Data Entry Sheet'!AT186="E",5,""))))))</f>
        <v/>
      </c>
      <c r="X186" s="0" t="str">
        <f aca="false">IF(A186="","",IF('Data Entry Sheet'!AU186="A",1,IF('Data Entry Sheet'!AU186="B",2,IF('Data Entry Sheet'!AU186="C",3,IF('Data Entry Sheet'!AU186="D",4,IF('Data Entry Sheet'!AU186="E",5,""))))))</f>
        <v/>
      </c>
      <c r="Y186" s="0" t="str">
        <f aca="false">IF(A186="","",IF('Data Entry Sheet'!AV186="A",1,IF('Data Entry Sheet'!AV186="B",2,IF('Data Entry Sheet'!AV186="C",3,IF('Data Entry Sheet'!AV186="D",4,IF('Data Entry Sheet'!AV186="E",5,""))))))</f>
        <v/>
      </c>
      <c r="Z186" s="0" t="str">
        <f aca="false">IF(A186="","",IF('Data Entry Sheet'!AW186="A",1,IF('Data Entry Sheet'!AW186="B",2,IF('Data Entry Sheet'!AW186="C",3,IF('Data Entry Sheet'!AW186="D",4,IF('Data Entry Sheet'!AW186="E",5,""))))))</f>
        <v/>
      </c>
      <c r="AA186" s="0" t="str">
        <f aca="false">IF(A186="","",IF('Data Entry Sheet'!AX186="A",1,IF('Data Entry Sheet'!AX186="B",2,IF('Data Entry Sheet'!AX186="C",3,IF('Data Entry Sheet'!AX186="D",4,IF('Data Entry Sheet'!AX186="E",5,""))))))</f>
        <v/>
      </c>
      <c r="AB186" s="0" t="str">
        <f aca="false">IF(A186="","",IF('Data Entry Sheet'!AY186="A",1,IF('Data Entry Sheet'!AY186="B",2,IF('Data Entry Sheet'!AY186="C",3,IF('Data Entry Sheet'!AY186="D",4,IF('Data Entry Sheet'!AY186="E",5,""))))))</f>
        <v/>
      </c>
      <c r="AC186" s="0" t="str">
        <f aca="false">IF(A186="","",IF('Data Entry Sheet'!AZ186="A",1,IF('Data Entry Sheet'!AZ186="B",2,IF('Data Entry Sheet'!AZ186="C",3,IF('Data Entry Sheet'!AZ186="D",4,IF('Data Entry Sheet'!AZ186="E",5,""))))))</f>
        <v/>
      </c>
      <c r="AD186" s="0" t="str">
        <f aca="false">IF(A186="","",IF('Data Entry Sheet'!BA186="A",1,IF('Data Entry Sheet'!BA186="B",2,IF('Data Entry Sheet'!BA186="C",3,IF('Data Entry Sheet'!BA186="D",4,IF('Data Entry Sheet'!BA186="E",5,""))))))</f>
        <v/>
      </c>
      <c r="AE186" s="0" t="str">
        <f aca="false">IF(A186="","",IF('Data Entry Sheet'!BB186="A",1,IF('Data Entry Sheet'!BB186="B",2,IF('Data Entry Sheet'!BB186="C",3,IF('Data Entry Sheet'!BB186="D",4,IF('Data Entry Sheet'!BB186="E",5,""))))))</f>
        <v/>
      </c>
      <c r="AF186" s="0" t="str">
        <f aca="false">IF(A186="","",IF('Data Entry Sheet'!BC186="A",1,IF('Data Entry Sheet'!BC186="B",2,IF('Data Entry Sheet'!BC186="C",3,IF('Data Entry Sheet'!BC186="D",4,IF('Data Entry Sheet'!BC186="E",5,""))))))</f>
        <v/>
      </c>
      <c r="AG186" s="0" t="str">
        <f aca="false">IF(A186="","",IF('Data Entry Sheet'!BD186="A",1,IF('Data Entry Sheet'!BD186="B",2,IF('Data Entry Sheet'!BD186="C",3,IF('Data Entry Sheet'!BD186="D",4,IF('Data Entry Sheet'!BD186="E",5,""))))))</f>
        <v/>
      </c>
      <c r="AH186" s="0" t="str">
        <f aca="false">IF(A186="","",IF('Data Entry Sheet'!BE186="A",1,IF('Data Entry Sheet'!BE186="B",2,IF('Data Entry Sheet'!BE186="C",3,IF('Data Entry Sheet'!BE186="D",4,IF('Data Entry Sheet'!BE186="E",5,""))))))</f>
        <v/>
      </c>
      <c r="AI186" s="0" t="str">
        <f aca="false">IF(A186="","",IF('Data Entry Sheet'!BF186="A",1,IF('Data Entry Sheet'!BF186="B",2,IF('Data Entry Sheet'!BF186="C",3,IF('Data Entry Sheet'!BF186="D",4,IF('Data Entry Sheet'!BF186="E",5,""))))))</f>
        <v/>
      </c>
      <c r="AJ186" s="0" t="str">
        <f aca="false">IF(A186="","",IF('Data Entry Sheet'!BG186="A",1,IF('Data Entry Sheet'!BG186="B",2,IF('Data Entry Sheet'!BG186="C",3,IF('Data Entry Sheet'!BG186="D",4,IF('Data Entry Sheet'!BG186="E",5,""))))))</f>
        <v/>
      </c>
      <c r="AK186" s="0" t="str">
        <f aca="false">IF(A186="","",IF('Data Entry Sheet'!BH186="A",1,IF('Data Entry Sheet'!BH186="B",2,IF('Data Entry Sheet'!BH186="C",3,IF('Data Entry Sheet'!BH186="D",4,IF('Data Entry Sheet'!BH186="E",5,""))))))</f>
        <v/>
      </c>
      <c r="AL186" s="0" t="str">
        <f aca="false">IF(A186="","",IF('Data Entry Sheet'!BI186="A",1,IF('Data Entry Sheet'!BI186="B",2,IF('Data Entry Sheet'!BI186="C",3,IF('Data Entry Sheet'!BI186="D",4,IF('Data Entry Sheet'!BI186="E",5,""))))))</f>
        <v/>
      </c>
      <c r="AM186" s="0" t="str">
        <f aca="false">IF(A186="","",IF('Data Entry Sheet'!BJ186="A",1,IF('Data Entry Sheet'!BJ186="B",2,IF('Data Entry Sheet'!BJ186="C",3,IF('Data Entry Sheet'!BJ186="D",4,IF('Data Entry Sheet'!BJ186="E",5,""))))))</f>
        <v/>
      </c>
      <c r="AN186" s="0" t="str">
        <f aca="false">IF(A186="","",IF('Data Entry Sheet'!BK186="A",1,IF('Data Entry Sheet'!BK186="B",2,IF('Data Entry Sheet'!BK186="C",3,IF('Data Entry Sheet'!BK186="D",4,IF('Data Entry Sheet'!BK186="E",5,""))))))</f>
        <v/>
      </c>
      <c r="AO186" s="0" t="str">
        <f aca="false">IF(A186="","",IF('Data Entry Sheet'!BL186="A",1,IF('Data Entry Sheet'!BL186="B",2,IF('Data Entry Sheet'!BL186="C",3,IF('Data Entry Sheet'!BL186="D",4,IF('Data Entry Sheet'!BL186="E",5,""))))))</f>
        <v/>
      </c>
      <c r="AP186" s="0" t="str">
        <f aca="false">IF(A186="","",IF('Data Entry Sheet'!BM186="A",1,IF('Data Entry Sheet'!BM186="B",2,IF('Data Entry Sheet'!BM186="C",3,IF('Data Entry Sheet'!BM186="D",4,IF('Data Entry Sheet'!BM186="E",5,""))))))</f>
        <v/>
      </c>
      <c r="AQ186" s="0" t="str">
        <f aca="false">IF(A186="","",IF('Data Entry Sheet'!BN186="A",1,IF('Data Entry Sheet'!BN186="B",2,IF('Data Entry Sheet'!BN186="C",3,IF('Data Entry Sheet'!BN186="D",4,IF('Data Entry Sheet'!BN186="E",5,""))))))</f>
        <v/>
      </c>
      <c r="AR186" s="0" t="str">
        <f aca="false">IF(A186="","",IF('Data Entry Sheet'!BO186="A",1,IF('Data Entry Sheet'!BO186="B",2,IF('Data Entry Sheet'!BO186="C",3,IF('Data Entry Sheet'!BO186="D",4,IF('Data Entry Sheet'!BO186="E",5,""))))))</f>
        <v/>
      </c>
      <c r="AS186" s="0" t="str">
        <f aca="false">IF(A186="","",IF('Data Entry Sheet'!BP186="A",1,IF('Data Entry Sheet'!BP186="B",2,IF('Data Entry Sheet'!BP186="C",3,IF('Data Entry Sheet'!BP186="D",4,IF('Data Entry Sheet'!BP186="E",5,""))))))</f>
        <v/>
      </c>
      <c r="AT186" s="0" t="str">
        <f aca="false">IF(A186="","",IF('Data Entry Sheet'!BQ186="A",1,IF('Data Entry Sheet'!BQ186="B",2,IF('Data Entry Sheet'!BQ186="C",3,IF('Data Entry Sheet'!BQ186="D",4,IF('Data Entry Sheet'!BQ186="E",5,""))))))</f>
        <v/>
      </c>
      <c r="AU186" s="0" t="str">
        <f aca="false">IF(A186="","",IF('Data Entry Sheet'!BR186="A",1,IF('Data Entry Sheet'!BR186="B",2,IF('Data Entry Sheet'!BR186="C",3,IF('Data Entry Sheet'!BR186="D",4,IF('Data Entry Sheet'!BR186="E",5,""))))))</f>
        <v/>
      </c>
      <c r="AV186" s="0" t="str">
        <f aca="false">IF(A186="","",IF('Data Entry Sheet'!BS186="A",1,IF('Data Entry Sheet'!BS186="B",2,IF('Data Entry Sheet'!BS186="C",3,IF('Data Entry Sheet'!BS186="D",4,IF('Data Entry Sheet'!BS186="E",5,""))))))</f>
        <v/>
      </c>
      <c r="AW186" s="0" t="str">
        <f aca="false">IF(A186="","",IF('Data Entry Sheet'!BT186="A",1,IF('Data Entry Sheet'!BT186="B",2,IF('Data Entry Sheet'!BT186="C",3,IF('Data Entry Sheet'!BT186="D",4,IF('Data Entry Sheet'!BT186="E",5,""))))))</f>
        <v/>
      </c>
      <c r="AX186" s="0" t="str">
        <f aca="false">IF(A186="","",IF('Data Entry Sheet'!BU186="A",1,IF('Data Entry Sheet'!BU186="B",2,IF('Data Entry Sheet'!BU186="C",3,IF('Data Entry Sheet'!BU186="D",4,IF('Data Entry Sheet'!BU186="E",5,""))))))</f>
        <v/>
      </c>
      <c r="AY186" s="0" t="str">
        <f aca="false">IF(A186="","",IF('Data Entry Sheet'!BV186="A",1,IF('Data Entry Sheet'!BV186="B",2,IF('Data Entry Sheet'!BV186="C",3,IF('Data Entry Sheet'!BV186="D",4,IF('Data Entry Sheet'!BV186="E",5,""))))))</f>
        <v/>
      </c>
      <c r="AZ186" s="0" t="str">
        <f aca="false">IF(A186="","",IF('Data Entry Sheet'!BW186="A",1,IF('Data Entry Sheet'!BW186="B",2,IF('Data Entry Sheet'!BW186="C",3,IF('Data Entry Sheet'!BW186="D",4,IF('Data Entry Sheet'!BW186="E",5,""))))))</f>
        <v/>
      </c>
      <c r="BA186" s="0" t="str">
        <f aca="false">IF(A186="","",IF('Data Entry Sheet'!BX186="A",1,IF('Data Entry Sheet'!BX186="B",2,IF('Data Entry Sheet'!BX186="C",3,IF('Data Entry Sheet'!BX186="D",4,IF('Data Entry Sheet'!BX186="E",5,""))))))</f>
        <v/>
      </c>
      <c r="BB186" s="0" t="str">
        <f aca="false">IF(A186="","",IF('Data Entry Sheet'!BY186="A",1,IF('Data Entry Sheet'!BY186="B",2,IF('Data Entry Sheet'!BY186="C",3,IF('Data Entry Sheet'!BY186="D",4,IF('Data Entry Sheet'!BY186="E",5,""))))))</f>
        <v/>
      </c>
      <c r="BC186" s="0" t="str">
        <f aca="false">IF(A186="","",IF('Data Entry Sheet'!BZ186="A",1,IF('Data Entry Sheet'!BZ186="B",2,IF('Data Entry Sheet'!BZ186="C",3,IF('Data Entry Sheet'!BZ186="D",4,IF('Data Entry Sheet'!BZ186="E",5,""))))))</f>
        <v/>
      </c>
      <c r="BD186" s="0" t="str">
        <f aca="false">IF(A186="","",IF('Data Entry Sheet'!CA186="A",1,IF('Data Entry Sheet'!CA186="B",2,IF('Data Entry Sheet'!CA186="C",3,IF('Data Entry Sheet'!CA186="D",4,IF('Data Entry Sheet'!CA186="E",5,""))))))</f>
        <v/>
      </c>
      <c r="BE186" s="0" t="str">
        <f aca="false">IF(A186="","",IF('Data Entry Sheet'!CB186="A",1,IF('Data Entry Sheet'!CB186="B",2,IF('Data Entry Sheet'!CB186="C",3,IF('Data Entry Sheet'!CB186="D",4,IF('Data Entry Sheet'!CB186="E",5,""))))))</f>
        <v/>
      </c>
      <c r="BF186" s="0" t="str">
        <f aca="false">IF(A186="","",IF('Data Entry Sheet'!CC186="A",1,IF('Data Entry Sheet'!CC186="B",2,IF('Data Entry Sheet'!CC186="C",3,IF('Data Entry Sheet'!CC186="D",4,IF('Data Entry Sheet'!CC186="E",5,""))))))</f>
        <v/>
      </c>
      <c r="BG186" s="0" t="str">
        <f aca="false">IF(A186="","",IF('Data Entry Sheet'!CD186="A",1,IF('Data Entry Sheet'!CD186="B",2,IF('Data Entry Sheet'!CD186="C",3,IF('Data Entry Sheet'!CD186="D",4,IF('Data Entry Sheet'!CD186="E",5,""))))))</f>
        <v/>
      </c>
      <c r="BH186" s="0" t="str">
        <f aca="false">IF(A186="","",IF('Data Entry Sheet'!CE186="A",1,IF('Data Entry Sheet'!CE186="B",2,IF('Data Entry Sheet'!CE186="C",3,IF('Data Entry Sheet'!CE186="D",4,IF('Data Entry Sheet'!CE186="E",5,""))))))</f>
        <v/>
      </c>
      <c r="BI186" s="0" t="str">
        <f aca="false">IF(A186="","",IF('Data Entry Sheet'!CF186="A",1,IF('Data Entry Sheet'!CF186="B",2,IF('Data Entry Sheet'!CF186="C",3,IF('Data Entry Sheet'!CF186="D",4,IF('Data Entry Sheet'!CF186="E",5,""))))))</f>
        <v/>
      </c>
      <c r="BL186" s="65" t="str">
        <f aca="false">IF(A186="","",IF(ISERROR(AVERAGE(D186,(6-AA186),AG186,AK186,AL186,AO186)),"",AVERAGE(D186,(6-AA186),AG186,AK186,AL186,AO186)))</f>
        <v/>
      </c>
      <c r="BM186" s="65" t="str">
        <f aca="false">IF(A186="","",IF(ISERROR(AVERAGE(E186,F186,L186,(6-M186),W186,X186,AE186)),"",AVERAGE(E186,F186,L186,(6-M186),W186,X186,AE186)))</f>
        <v/>
      </c>
      <c r="BN186" s="65" t="str">
        <f aca="false">IF(A186="","",IF(ISERROR(AVERAGE(C186,I186,P186,AF186,AS186)),"",AVERAGE(C186,I186,P186,AF186,AS186)))</f>
        <v/>
      </c>
      <c r="BO186" s="65" t="str">
        <f aca="false">IF(A186="","",IF(ISERROR(AVERAGE(K186,S186,T186,AC186)),"",AVERAGE(K186,S186,T186,AC186)))</f>
        <v/>
      </c>
      <c r="BP186" s="65" t="str">
        <f aca="false">IF(A186="","",IF(ISERROR(AVERAGE(G186,H186,Y186,AT186)),"",AVERAGE(G186,H186,Y186,AT186)))</f>
        <v/>
      </c>
      <c r="BQ186" s="65" t="str">
        <f aca="false">IF(A186="","",IF(ISERROR(AVERAGE(R186,AB186,AH186,AI186)),"",AVERAGE(R186,AB186,AH186,AI186)))</f>
        <v/>
      </c>
      <c r="BS186" s="67" t="str">
        <f aca="false">IF(A186="","",IF(BL186="","",(BL186-1)*25))</f>
        <v/>
      </c>
      <c r="BT186" s="67" t="str">
        <f aca="false">IF(A186="","",IF(BM186="","",(BM186-1)*25))</f>
        <v/>
      </c>
      <c r="BU186" s="67" t="str">
        <f aca="false">IF(A186="","",IF(BN186="","",(BN186-1)*25))</f>
        <v/>
      </c>
      <c r="BV186" s="67" t="str">
        <f aca="false">IF(A186="","",IF(BO186="","",(BO186-1)*25))</f>
        <v/>
      </c>
      <c r="BW186" s="67" t="str">
        <f aca="false">IF(A186="","",IF(BP186="","",(BP186-1)*25))</f>
        <v/>
      </c>
      <c r="BX186" s="67" t="str">
        <f aca="false">IF(A186="","",IF(BQ186="","",(BQ186-1)*25))</f>
        <v/>
      </c>
    </row>
    <row r="187" customFormat="false" ht="12.75" hidden="false" customHeight="false" outlineLevel="0" collapsed="false">
      <c r="A187" s="0" t="str">
        <f aca="false">IF('Data Entry Sheet'!C187="","",'Data Entry Sheet'!C187)</f>
        <v/>
      </c>
      <c r="B187" s="0" t="str">
        <f aca="false">IF(A187="","",IF('Data Entry Sheet'!Y187="A",1,IF('Data Entry Sheet'!Y187="B",2,IF('Data Entry Sheet'!Y187="C",3,IF('Data Entry Sheet'!Y187="D",4,IF('Data Entry Sheet'!Y187="E",5,""))))))</f>
        <v/>
      </c>
      <c r="C187" s="0" t="str">
        <f aca="false">IF(A187="","",IF('Data Entry Sheet'!Z187="A",1,IF('Data Entry Sheet'!Z187="B",2,IF('Data Entry Sheet'!Z187="C",3,IF('Data Entry Sheet'!Z187="D",4,IF('Data Entry Sheet'!Z187="E",5,""))))))</f>
        <v/>
      </c>
      <c r="D187" s="0" t="str">
        <f aca="false">IF(A187="","",IF('Data Entry Sheet'!AA187="A",1,IF('Data Entry Sheet'!AA187="B",2,IF('Data Entry Sheet'!AA187="C",3,IF('Data Entry Sheet'!AA187="D",4,IF('Data Entry Sheet'!AA187="E",5,""))))))</f>
        <v/>
      </c>
      <c r="E187" s="0" t="str">
        <f aca="false">IF(A187="","",IF('Data Entry Sheet'!AB187="A",1,IF('Data Entry Sheet'!AB187="B",2,IF('Data Entry Sheet'!AB187="C",3,IF('Data Entry Sheet'!AB187="D",4,IF('Data Entry Sheet'!AB187="E",5,""))))))</f>
        <v/>
      </c>
      <c r="F187" s="0" t="str">
        <f aca="false">IF(A187="","",IF('Data Entry Sheet'!AC187="A",1,IF('Data Entry Sheet'!AC187="B",2,IF('Data Entry Sheet'!AC187="C",3,IF('Data Entry Sheet'!AC187="D",4,IF('Data Entry Sheet'!AC187="E",5,""))))))</f>
        <v/>
      </c>
      <c r="G187" s="0" t="str">
        <f aca="false">IF(A187="","",IF('Data Entry Sheet'!AD187="A",1,IF('Data Entry Sheet'!AD187="B",2,IF('Data Entry Sheet'!AD187="C",3,IF('Data Entry Sheet'!AD187="D",4,IF('Data Entry Sheet'!AD187="E",5,""))))))</f>
        <v/>
      </c>
      <c r="H187" s="0" t="str">
        <f aca="false">IF(A187="","",IF('Data Entry Sheet'!AE187="A",1,IF('Data Entry Sheet'!AE187="B",2,IF('Data Entry Sheet'!AE187="C",3,IF('Data Entry Sheet'!AE187="D",4,IF('Data Entry Sheet'!AE187="E",5,""))))))</f>
        <v/>
      </c>
      <c r="I187" s="0" t="str">
        <f aca="false">IF(A187="","",IF('Data Entry Sheet'!AF187="A",1,IF('Data Entry Sheet'!AF187="B",2,IF('Data Entry Sheet'!AF187="C",3,IF('Data Entry Sheet'!AF187="D",4,IF('Data Entry Sheet'!AF187="E",5,""))))))</f>
        <v/>
      </c>
      <c r="J187" s="0" t="str">
        <f aca="false">IF(A187="","",IF('Data Entry Sheet'!AG187="A",1,IF('Data Entry Sheet'!AG187="B",2,IF('Data Entry Sheet'!AG187="C",3,IF('Data Entry Sheet'!AG187="D",4,IF('Data Entry Sheet'!AG187="E",5,""))))))</f>
        <v/>
      </c>
      <c r="K187" s="0" t="str">
        <f aca="false">IF(A187="","",IF('Data Entry Sheet'!AH187="A",1,IF('Data Entry Sheet'!AH187="B",2,IF('Data Entry Sheet'!AH187="C",3,IF('Data Entry Sheet'!AH187="D",4,IF('Data Entry Sheet'!AH187="E",5,""))))))</f>
        <v/>
      </c>
      <c r="L187" s="0" t="str">
        <f aca="false">IF(A187="","",IF('Data Entry Sheet'!AI187="A",1,IF('Data Entry Sheet'!AI187="B",2,IF('Data Entry Sheet'!AI187="C",3,IF('Data Entry Sheet'!AI187="D",4,IF('Data Entry Sheet'!AI187="E",5,""))))))</f>
        <v/>
      </c>
      <c r="M187" s="0" t="str">
        <f aca="false">IF(A187="","",IF('Data Entry Sheet'!AJ187="A",1,IF('Data Entry Sheet'!AJ187="B",2,IF('Data Entry Sheet'!AJ187="C",3,IF('Data Entry Sheet'!AJ187="D",4,IF('Data Entry Sheet'!AJ187="E",5,""))))))</f>
        <v/>
      </c>
      <c r="N187" s="0" t="str">
        <f aca="false">IF(A187="","",IF('Data Entry Sheet'!AK187="A",1,IF('Data Entry Sheet'!AK187="B",2,IF('Data Entry Sheet'!AK187="C",3,IF('Data Entry Sheet'!AK187="D",4,IF('Data Entry Sheet'!AK187="E",5,""))))))</f>
        <v/>
      </c>
      <c r="O187" s="0" t="str">
        <f aca="false">IF(A187="","",IF('Data Entry Sheet'!AL187="A",1,IF('Data Entry Sheet'!AL187="B",2,IF('Data Entry Sheet'!AL187="C",3,IF('Data Entry Sheet'!AL187="D",4,IF('Data Entry Sheet'!AL187="E",5,""))))))</f>
        <v/>
      </c>
      <c r="P187" s="0" t="str">
        <f aca="false">IF(A187="","",IF('Data Entry Sheet'!AM187="A",1,IF('Data Entry Sheet'!AM187="B",2,IF('Data Entry Sheet'!AM187="C",3,IF('Data Entry Sheet'!AM187="D",4,IF('Data Entry Sheet'!AM187="E",5,""))))))</f>
        <v/>
      </c>
      <c r="Q187" s="0" t="str">
        <f aca="false">IF(A187="","",IF('Data Entry Sheet'!AN187="A",1,IF('Data Entry Sheet'!AN187="B",2,IF('Data Entry Sheet'!AN187="C",3,IF('Data Entry Sheet'!AN187="D",4,IF('Data Entry Sheet'!AN187="E",5,""))))))</f>
        <v/>
      </c>
      <c r="R187" s="0" t="str">
        <f aca="false">IF(A187="","",IF('Data Entry Sheet'!AO187="A",1,IF('Data Entry Sheet'!AO187="B",2,IF('Data Entry Sheet'!AO187="C",3,IF('Data Entry Sheet'!AO187="D",4,IF('Data Entry Sheet'!AO187="E",5,""))))))</f>
        <v/>
      </c>
      <c r="S187" s="0" t="str">
        <f aca="false">IF(A187="","",IF('Data Entry Sheet'!AP187="A",1,IF('Data Entry Sheet'!AP187="B",2,IF('Data Entry Sheet'!AP187="C",3,IF('Data Entry Sheet'!AP187="D",4,IF('Data Entry Sheet'!AP187="E",5,""))))))</f>
        <v/>
      </c>
      <c r="T187" s="0" t="str">
        <f aca="false">IF(A187="","",IF('Data Entry Sheet'!AQ187="A",1,IF('Data Entry Sheet'!AQ187="B",2,IF('Data Entry Sheet'!AQ187="C",3,IF('Data Entry Sheet'!AQ187="D",4,IF('Data Entry Sheet'!AQ187="E",5,""))))))</f>
        <v/>
      </c>
      <c r="U187" s="0" t="str">
        <f aca="false">IF(A187="","",IF('Data Entry Sheet'!AR187="A",1,IF('Data Entry Sheet'!AR187="B",2,IF('Data Entry Sheet'!AR187="C",3,IF('Data Entry Sheet'!AR187="D",4,IF('Data Entry Sheet'!AR187="E",5,""))))))</f>
        <v/>
      </c>
      <c r="V187" s="0" t="str">
        <f aca="false">IF(A187="","",IF('Data Entry Sheet'!AS187="A",1,IF('Data Entry Sheet'!AS187="B",2,IF('Data Entry Sheet'!AS187="C",3,IF('Data Entry Sheet'!AS187="D",4,IF('Data Entry Sheet'!AS187="E",5,""))))))</f>
        <v/>
      </c>
      <c r="W187" s="0" t="str">
        <f aca="false">IF(A187="","",IF('Data Entry Sheet'!AT187="A",1,IF('Data Entry Sheet'!AT187="B",2,IF('Data Entry Sheet'!AT187="C",3,IF('Data Entry Sheet'!AT187="D",4,IF('Data Entry Sheet'!AT187="E",5,""))))))</f>
        <v/>
      </c>
      <c r="X187" s="0" t="str">
        <f aca="false">IF(A187="","",IF('Data Entry Sheet'!AU187="A",1,IF('Data Entry Sheet'!AU187="B",2,IF('Data Entry Sheet'!AU187="C",3,IF('Data Entry Sheet'!AU187="D",4,IF('Data Entry Sheet'!AU187="E",5,""))))))</f>
        <v/>
      </c>
      <c r="Y187" s="0" t="str">
        <f aca="false">IF(A187="","",IF('Data Entry Sheet'!AV187="A",1,IF('Data Entry Sheet'!AV187="B",2,IF('Data Entry Sheet'!AV187="C",3,IF('Data Entry Sheet'!AV187="D",4,IF('Data Entry Sheet'!AV187="E",5,""))))))</f>
        <v/>
      </c>
      <c r="Z187" s="0" t="str">
        <f aca="false">IF(A187="","",IF('Data Entry Sheet'!AW187="A",1,IF('Data Entry Sheet'!AW187="B",2,IF('Data Entry Sheet'!AW187="C",3,IF('Data Entry Sheet'!AW187="D",4,IF('Data Entry Sheet'!AW187="E",5,""))))))</f>
        <v/>
      </c>
      <c r="AA187" s="0" t="str">
        <f aca="false">IF(A187="","",IF('Data Entry Sheet'!AX187="A",1,IF('Data Entry Sheet'!AX187="B",2,IF('Data Entry Sheet'!AX187="C",3,IF('Data Entry Sheet'!AX187="D",4,IF('Data Entry Sheet'!AX187="E",5,""))))))</f>
        <v/>
      </c>
      <c r="AB187" s="0" t="str">
        <f aca="false">IF(A187="","",IF('Data Entry Sheet'!AY187="A",1,IF('Data Entry Sheet'!AY187="B",2,IF('Data Entry Sheet'!AY187="C",3,IF('Data Entry Sheet'!AY187="D",4,IF('Data Entry Sheet'!AY187="E",5,""))))))</f>
        <v/>
      </c>
      <c r="AC187" s="0" t="str">
        <f aca="false">IF(A187="","",IF('Data Entry Sheet'!AZ187="A",1,IF('Data Entry Sheet'!AZ187="B",2,IF('Data Entry Sheet'!AZ187="C",3,IF('Data Entry Sheet'!AZ187="D",4,IF('Data Entry Sheet'!AZ187="E",5,""))))))</f>
        <v/>
      </c>
      <c r="AD187" s="0" t="str">
        <f aca="false">IF(A187="","",IF('Data Entry Sheet'!BA187="A",1,IF('Data Entry Sheet'!BA187="B",2,IF('Data Entry Sheet'!BA187="C",3,IF('Data Entry Sheet'!BA187="D",4,IF('Data Entry Sheet'!BA187="E",5,""))))))</f>
        <v/>
      </c>
      <c r="AE187" s="0" t="str">
        <f aca="false">IF(A187="","",IF('Data Entry Sheet'!BB187="A",1,IF('Data Entry Sheet'!BB187="B",2,IF('Data Entry Sheet'!BB187="C",3,IF('Data Entry Sheet'!BB187="D",4,IF('Data Entry Sheet'!BB187="E",5,""))))))</f>
        <v/>
      </c>
      <c r="AF187" s="0" t="str">
        <f aca="false">IF(A187="","",IF('Data Entry Sheet'!BC187="A",1,IF('Data Entry Sheet'!BC187="B",2,IF('Data Entry Sheet'!BC187="C",3,IF('Data Entry Sheet'!BC187="D",4,IF('Data Entry Sheet'!BC187="E",5,""))))))</f>
        <v/>
      </c>
      <c r="AG187" s="0" t="str">
        <f aca="false">IF(A187="","",IF('Data Entry Sheet'!BD187="A",1,IF('Data Entry Sheet'!BD187="B",2,IF('Data Entry Sheet'!BD187="C",3,IF('Data Entry Sheet'!BD187="D",4,IF('Data Entry Sheet'!BD187="E",5,""))))))</f>
        <v/>
      </c>
      <c r="AH187" s="0" t="str">
        <f aca="false">IF(A187="","",IF('Data Entry Sheet'!BE187="A",1,IF('Data Entry Sheet'!BE187="B",2,IF('Data Entry Sheet'!BE187="C",3,IF('Data Entry Sheet'!BE187="D",4,IF('Data Entry Sheet'!BE187="E",5,""))))))</f>
        <v/>
      </c>
      <c r="AI187" s="0" t="str">
        <f aca="false">IF(A187="","",IF('Data Entry Sheet'!BF187="A",1,IF('Data Entry Sheet'!BF187="B",2,IF('Data Entry Sheet'!BF187="C",3,IF('Data Entry Sheet'!BF187="D",4,IF('Data Entry Sheet'!BF187="E",5,""))))))</f>
        <v/>
      </c>
      <c r="AJ187" s="0" t="str">
        <f aca="false">IF(A187="","",IF('Data Entry Sheet'!BG187="A",1,IF('Data Entry Sheet'!BG187="B",2,IF('Data Entry Sheet'!BG187="C",3,IF('Data Entry Sheet'!BG187="D",4,IF('Data Entry Sheet'!BG187="E",5,""))))))</f>
        <v/>
      </c>
      <c r="AK187" s="0" t="str">
        <f aca="false">IF(A187="","",IF('Data Entry Sheet'!BH187="A",1,IF('Data Entry Sheet'!BH187="B",2,IF('Data Entry Sheet'!BH187="C",3,IF('Data Entry Sheet'!BH187="D",4,IF('Data Entry Sheet'!BH187="E",5,""))))))</f>
        <v/>
      </c>
      <c r="AL187" s="0" t="str">
        <f aca="false">IF(A187="","",IF('Data Entry Sheet'!BI187="A",1,IF('Data Entry Sheet'!BI187="B",2,IF('Data Entry Sheet'!BI187="C",3,IF('Data Entry Sheet'!BI187="D",4,IF('Data Entry Sheet'!BI187="E",5,""))))))</f>
        <v/>
      </c>
      <c r="AM187" s="0" t="str">
        <f aca="false">IF(A187="","",IF('Data Entry Sheet'!BJ187="A",1,IF('Data Entry Sheet'!BJ187="B",2,IF('Data Entry Sheet'!BJ187="C",3,IF('Data Entry Sheet'!BJ187="D",4,IF('Data Entry Sheet'!BJ187="E",5,""))))))</f>
        <v/>
      </c>
      <c r="AN187" s="0" t="str">
        <f aca="false">IF(A187="","",IF('Data Entry Sheet'!BK187="A",1,IF('Data Entry Sheet'!BK187="B",2,IF('Data Entry Sheet'!BK187="C",3,IF('Data Entry Sheet'!BK187="D",4,IF('Data Entry Sheet'!BK187="E",5,""))))))</f>
        <v/>
      </c>
      <c r="AO187" s="0" t="str">
        <f aca="false">IF(A187="","",IF('Data Entry Sheet'!BL187="A",1,IF('Data Entry Sheet'!BL187="B",2,IF('Data Entry Sheet'!BL187="C",3,IF('Data Entry Sheet'!BL187="D",4,IF('Data Entry Sheet'!BL187="E",5,""))))))</f>
        <v/>
      </c>
      <c r="AP187" s="0" t="str">
        <f aca="false">IF(A187="","",IF('Data Entry Sheet'!BM187="A",1,IF('Data Entry Sheet'!BM187="B",2,IF('Data Entry Sheet'!BM187="C",3,IF('Data Entry Sheet'!BM187="D",4,IF('Data Entry Sheet'!BM187="E",5,""))))))</f>
        <v/>
      </c>
      <c r="AQ187" s="0" t="str">
        <f aca="false">IF(A187="","",IF('Data Entry Sheet'!BN187="A",1,IF('Data Entry Sheet'!BN187="B",2,IF('Data Entry Sheet'!BN187="C",3,IF('Data Entry Sheet'!BN187="D",4,IF('Data Entry Sheet'!BN187="E",5,""))))))</f>
        <v/>
      </c>
      <c r="AR187" s="0" t="str">
        <f aca="false">IF(A187="","",IF('Data Entry Sheet'!BO187="A",1,IF('Data Entry Sheet'!BO187="B",2,IF('Data Entry Sheet'!BO187="C",3,IF('Data Entry Sheet'!BO187="D",4,IF('Data Entry Sheet'!BO187="E",5,""))))))</f>
        <v/>
      </c>
      <c r="AS187" s="0" t="str">
        <f aca="false">IF(A187="","",IF('Data Entry Sheet'!BP187="A",1,IF('Data Entry Sheet'!BP187="B",2,IF('Data Entry Sheet'!BP187="C",3,IF('Data Entry Sheet'!BP187="D",4,IF('Data Entry Sheet'!BP187="E",5,""))))))</f>
        <v/>
      </c>
      <c r="AT187" s="0" t="str">
        <f aca="false">IF(A187="","",IF('Data Entry Sheet'!BQ187="A",1,IF('Data Entry Sheet'!BQ187="B",2,IF('Data Entry Sheet'!BQ187="C",3,IF('Data Entry Sheet'!BQ187="D",4,IF('Data Entry Sheet'!BQ187="E",5,""))))))</f>
        <v/>
      </c>
      <c r="AU187" s="0" t="str">
        <f aca="false">IF(A187="","",IF('Data Entry Sheet'!BR187="A",1,IF('Data Entry Sheet'!BR187="B",2,IF('Data Entry Sheet'!BR187="C",3,IF('Data Entry Sheet'!BR187="D",4,IF('Data Entry Sheet'!BR187="E",5,""))))))</f>
        <v/>
      </c>
      <c r="AV187" s="0" t="str">
        <f aca="false">IF(A187="","",IF('Data Entry Sheet'!BS187="A",1,IF('Data Entry Sheet'!BS187="B",2,IF('Data Entry Sheet'!BS187="C",3,IF('Data Entry Sheet'!BS187="D",4,IF('Data Entry Sheet'!BS187="E",5,""))))))</f>
        <v/>
      </c>
      <c r="AW187" s="0" t="str">
        <f aca="false">IF(A187="","",IF('Data Entry Sheet'!BT187="A",1,IF('Data Entry Sheet'!BT187="B",2,IF('Data Entry Sheet'!BT187="C",3,IF('Data Entry Sheet'!BT187="D",4,IF('Data Entry Sheet'!BT187="E",5,""))))))</f>
        <v/>
      </c>
      <c r="AX187" s="0" t="str">
        <f aca="false">IF(A187="","",IF('Data Entry Sheet'!BU187="A",1,IF('Data Entry Sheet'!BU187="B",2,IF('Data Entry Sheet'!BU187="C",3,IF('Data Entry Sheet'!BU187="D",4,IF('Data Entry Sheet'!BU187="E",5,""))))))</f>
        <v/>
      </c>
      <c r="AY187" s="0" t="str">
        <f aca="false">IF(A187="","",IF('Data Entry Sheet'!BV187="A",1,IF('Data Entry Sheet'!BV187="B",2,IF('Data Entry Sheet'!BV187="C",3,IF('Data Entry Sheet'!BV187="D",4,IF('Data Entry Sheet'!BV187="E",5,""))))))</f>
        <v/>
      </c>
      <c r="AZ187" s="0" t="str">
        <f aca="false">IF(A187="","",IF('Data Entry Sheet'!BW187="A",1,IF('Data Entry Sheet'!BW187="B",2,IF('Data Entry Sheet'!BW187="C",3,IF('Data Entry Sheet'!BW187="D",4,IF('Data Entry Sheet'!BW187="E",5,""))))))</f>
        <v/>
      </c>
      <c r="BA187" s="0" t="str">
        <f aca="false">IF(A187="","",IF('Data Entry Sheet'!BX187="A",1,IF('Data Entry Sheet'!BX187="B",2,IF('Data Entry Sheet'!BX187="C",3,IF('Data Entry Sheet'!BX187="D",4,IF('Data Entry Sheet'!BX187="E",5,""))))))</f>
        <v/>
      </c>
      <c r="BB187" s="0" t="str">
        <f aca="false">IF(A187="","",IF('Data Entry Sheet'!BY187="A",1,IF('Data Entry Sheet'!BY187="B",2,IF('Data Entry Sheet'!BY187="C",3,IF('Data Entry Sheet'!BY187="D",4,IF('Data Entry Sheet'!BY187="E",5,""))))))</f>
        <v/>
      </c>
      <c r="BC187" s="0" t="str">
        <f aca="false">IF(A187="","",IF('Data Entry Sheet'!BZ187="A",1,IF('Data Entry Sheet'!BZ187="B",2,IF('Data Entry Sheet'!BZ187="C",3,IF('Data Entry Sheet'!BZ187="D",4,IF('Data Entry Sheet'!BZ187="E",5,""))))))</f>
        <v/>
      </c>
      <c r="BD187" s="0" t="str">
        <f aca="false">IF(A187="","",IF('Data Entry Sheet'!CA187="A",1,IF('Data Entry Sheet'!CA187="B",2,IF('Data Entry Sheet'!CA187="C",3,IF('Data Entry Sheet'!CA187="D",4,IF('Data Entry Sheet'!CA187="E",5,""))))))</f>
        <v/>
      </c>
      <c r="BE187" s="0" t="str">
        <f aca="false">IF(A187="","",IF('Data Entry Sheet'!CB187="A",1,IF('Data Entry Sheet'!CB187="B",2,IF('Data Entry Sheet'!CB187="C",3,IF('Data Entry Sheet'!CB187="D",4,IF('Data Entry Sheet'!CB187="E",5,""))))))</f>
        <v/>
      </c>
      <c r="BF187" s="0" t="str">
        <f aca="false">IF(A187="","",IF('Data Entry Sheet'!CC187="A",1,IF('Data Entry Sheet'!CC187="B",2,IF('Data Entry Sheet'!CC187="C",3,IF('Data Entry Sheet'!CC187="D",4,IF('Data Entry Sheet'!CC187="E",5,""))))))</f>
        <v/>
      </c>
      <c r="BG187" s="0" t="str">
        <f aca="false">IF(A187="","",IF('Data Entry Sheet'!CD187="A",1,IF('Data Entry Sheet'!CD187="B",2,IF('Data Entry Sheet'!CD187="C",3,IF('Data Entry Sheet'!CD187="D",4,IF('Data Entry Sheet'!CD187="E",5,""))))))</f>
        <v/>
      </c>
      <c r="BH187" s="0" t="str">
        <f aca="false">IF(A187="","",IF('Data Entry Sheet'!CE187="A",1,IF('Data Entry Sheet'!CE187="B",2,IF('Data Entry Sheet'!CE187="C",3,IF('Data Entry Sheet'!CE187="D",4,IF('Data Entry Sheet'!CE187="E",5,""))))))</f>
        <v/>
      </c>
      <c r="BI187" s="0" t="str">
        <f aca="false">IF(A187="","",IF('Data Entry Sheet'!CF187="A",1,IF('Data Entry Sheet'!CF187="B",2,IF('Data Entry Sheet'!CF187="C",3,IF('Data Entry Sheet'!CF187="D",4,IF('Data Entry Sheet'!CF187="E",5,""))))))</f>
        <v/>
      </c>
      <c r="BL187" s="65" t="str">
        <f aca="false">IF(A187="","",IF(ISERROR(AVERAGE(D187,(6-AA187),AG187,AK187,AL187,AO187)),"",AVERAGE(D187,(6-AA187),AG187,AK187,AL187,AO187)))</f>
        <v/>
      </c>
      <c r="BM187" s="65" t="str">
        <f aca="false">IF(A187="","",IF(ISERROR(AVERAGE(E187,F187,L187,(6-M187),W187,X187,AE187)),"",AVERAGE(E187,F187,L187,(6-M187),W187,X187,AE187)))</f>
        <v/>
      </c>
      <c r="BN187" s="65" t="str">
        <f aca="false">IF(A187="","",IF(ISERROR(AVERAGE(C187,I187,P187,AF187,AS187)),"",AVERAGE(C187,I187,P187,AF187,AS187)))</f>
        <v/>
      </c>
      <c r="BO187" s="65" t="str">
        <f aca="false">IF(A187="","",IF(ISERROR(AVERAGE(K187,S187,T187,AC187)),"",AVERAGE(K187,S187,T187,AC187)))</f>
        <v/>
      </c>
      <c r="BP187" s="65" t="str">
        <f aca="false">IF(A187="","",IF(ISERROR(AVERAGE(G187,H187,Y187,AT187)),"",AVERAGE(G187,H187,Y187,AT187)))</f>
        <v/>
      </c>
      <c r="BQ187" s="65" t="str">
        <f aca="false">IF(A187="","",IF(ISERROR(AVERAGE(R187,AB187,AH187,AI187)),"",AVERAGE(R187,AB187,AH187,AI187)))</f>
        <v/>
      </c>
      <c r="BS187" s="67" t="str">
        <f aca="false">IF(A187="","",IF(BL187="","",(BL187-1)*25))</f>
        <v/>
      </c>
      <c r="BT187" s="67" t="str">
        <f aca="false">IF(A187="","",IF(BM187="","",(BM187-1)*25))</f>
        <v/>
      </c>
      <c r="BU187" s="67" t="str">
        <f aca="false">IF(A187="","",IF(BN187="","",(BN187-1)*25))</f>
        <v/>
      </c>
      <c r="BV187" s="67" t="str">
        <f aca="false">IF(A187="","",IF(BO187="","",(BO187-1)*25))</f>
        <v/>
      </c>
      <c r="BW187" s="67" t="str">
        <f aca="false">IF(A187="","",IF(BP187="","",(BP187-1)*25))</f>
        <v/>
      </c>
      <c r="BX187" s="67" t="str">
        <f aca="false">IF(A187="","",IF(BQ187="","",(BQ187-1)*25))</f>
        <v/>
      </c>
    </row>
    <row r="188" customFormat="false" ht="12.75" hidden="false" customHeight="false" outlineLevel="0" collapsed="false">
      <c r="A188" s="0" t="str">
        <f aca="false">IF('Data Entry Sheet'!C188="","",'Data Entry Sheet'!C188)</f>
        <v/>
      </c>
      <c r="B188" s="0" t="str">
        <f aca="false">IF(A188="","",IF('Data Entry Sheet'!Y188="A",1,IF('Data Entry Sheet'!Y188="B",2,IF('Data Entry Sheet'!Y188="C",3,IF('Data Entry Sheet'!Y188="D",4,IF('Data Entry Sheet'!Y188="E",5,""))))))</f>
        <v/>
      </c>
      <c r="C188" s="0" t="str">
        <f aca="false">IF(A188="","",IF('Data Entry Sheet'!Z188="A",1,IF('Data Entry Sheet'!Z188="B",2,IF('Data Entry Sheet'!Z188="C",3,IF('Data Entry Sheet'!Z188="D",4,IF('Data Entry Sheet'!Z188="E",5,""))))))</f>
        <v/>
      </c>
      <c r="D188" s="0" t="str">
        <f aca="false">IF(A188="","",IF('Data Entry Sheet'!AA188="A",1,IF('Data Entry Sheet'!AA188="B",2,IF('Data Entry Sheet'!AA188="C",3,IF('Data Entry Sheet'!AA188="D",4,IF('Data Entry Sheet'!AA188="E",5,""))))))</f>
        <v/>
      </c>
      <c r="E188" s="0" t="str">
        <f aca="false">IF(A188="","",IF('Data Entry Sheet'!AB188="A",1,IF('Data Entry Sheet'!AB188="B",2,IF('Data Entry Sheet'!AB188="C",3,IF('Data Entry Sheet'!AB188="D",4,IF('Data Entry Sheet'!AB188="E",5,""))))))</f>
        <v/>
      </c>
      <c r="F188" s="0" t="str">
        <f aca="false">IF(A188="","",IF('Data Entry Sheet'!AC188="A",1,IF('Data Entry Sheet'!AC188="B",2,IF('Data Entry Sheet'!AC188="C",3,IF('Data Entry Sheet'!AC188="D",4,IF('Data Entry Sheet'!AC188="E",5,""))))))</f>
        <v/>
      </c>
      <c r="G188" s="0" t="str">
        <f aca="false">IF(A188="","",IF('Data Entry Sheet'!AD188="A",1,IF('Data Entry Sheet'!AD188="B",2,IF('Data Entry Sheet'!AD188="C",3,IF('Data Entry Sheet'!AD188="D",4,IF('Data Entry Sheet'!AD188="E",5,""))))))</f>
        <v/>
      </c>
      <c r="H188" s="0" t="str">
        <f aca="false">IF(A188="","",IF('Data Entry Sheet'!AE188="A",1,IF('Data Entry Sheet'!AE188="B",2,IF('Data Entry Sheet'!AE188="C",3,IF('Data Entry Sheet'!AE188="D",4,IF('Data Entry Sheet'!AE188="E",5,""))))))</f>
        <v/>
      </c>
      <c r="I188" s="0" t="str">
        <f aca="false">IF(A188="","",IF('Data Entry Sheet'!AF188="A",1,IF('Data Entry Sheet'!AF188="B",2,IF('Data Entry Sheet'!AF188="C",3,IF('Data Entry Sheet'!AF188="D",4,IF('Data Entry Sheet'!AF188="E",5,""))))))</f>
        <v/>
      </c>
      <c r="J188" s="0" t="str">
        <f aca="false">IF(A188="","",IF('Data Entry Sheet'!AG188="A",1,IF('Data Entry Sheet'!AG188="B",2,IF('Data Entry Sheet'!AG188="C",3,IF('Data Entry Sheet'!AG188="D",4,IF('Data Entry Sheet'!AG188="E",5,""))))))</f>
        <v/>
      </c>
      <c r="K188" s="0" t="str">
        <f aca="false">IF(A188="","",IF('Data Entry Sheet'!AH188="A",1,IF('Data Entry Sheet'!AH188="B",2,IF('Data Entry Sheet'!AH188="C",3,IF('Data Entry Sheet'!AH188="D",4,IF('Data Entry Sheet'!AH188="E",5,""))))))</f>
        <v/>
      </c>
      <c r="L188" s="0" t="str">
        <f aca="false">IF(A188="","",IF('Data Entry Sheet'!AI188="A",1,IF('Data Entry Sheet'!AI188="B",2,IF('Data Entry Sheet'!AI188="C",3,IF('Data Entry Sheet'!AI188="D",4,IF('Data Entry Sheet'!AI188="E",5,""))))))</f>
        <v/>
      </c>
      <c r="M188" s="0" t="str">
        <f aca="false">IF(A188="","",IF('Data Entry Sheet'!AJ188="A",1,IF('Data Entry Sheet'!AJ188="B",2,IF('Data Entry Sheet'!AJ188="C",3,IF('Data Entry Sheet'!AJ188="D",4,IF('Data Entry Sheet'!AJ188="E",5,""))))))</f>
        <v/>
      </c>
      <c r="N188" s="0" t="str">
        <f aca="false">IF(A188="","",IF('Data Entry Sheet'!AK188="A",1,IF('Data Entry Sheet'!AK188="B",2,IF('Data Entry Sheet'!AK188="C",3,IF('Data Entry Sheet'!AK188="D",4,IF('Data Entry Sheet'!AK188="E",5,""))))))</f>
        <v/>
      </c>
      <c r="O188" s="0" t="str">
        <f aca="false">IF(A188="","",IF('Data Entry Sheet'!AL188="A",1,IF('Data Entry Sheet'!AL188="B",2,IF('Data Entry Sheet'!AL188="C",3,IF('Data Entry Sheet'!AL188="D",4,IF('Data Entry Sheet'!AL188="E",5,""))))))</f>
        <v/>
      </c>
      <c r="P188" s="0" t="str">
        <f aca="false">IF(A188="","",IF('Data Entry Sheet'!AM188="A",1,IF('Data Entry Sheet'!AM188="B",2,IF('Data Entry Sheet'!AM188="C",3,IF('Data Entry Sheet'!AM188="D",4,IF('Data Entry Sheet'!AM188="E",5,""))))))</f>
        <v/>
      </c>
      <c r="Q188" s="0" t="str">
        <f aca="false">IF(A188="","",IF('Data Entry Sheet'!AN188="A",1,IF('Data Entry Sheet'!AN188="B",2,IF('Data Entry Sheet'!AN188="C",3,IF('Data Entry Sheet'!AN188="D",4,IF('Data Entry Sheet'!AN188="E",5,""))))))</f>
        <v/>
      </c>
      <c r="R188" s="0" t="str">
        <f aca="false">IF(A188="","",IF('Data Entry Sheet'!AO188="A",1,IF('Data Entry Sheet'!AO188="B",2,IF('Data Entry Sheet'!AO188="C",3,IF('Data Entry Sheet'!AO188="D",4,IF('Data Entry Sheet'!AO188="E",5,""))))))</f>
        <v/>
      </c>
      <c r="S188" s="0" t="str">
        <f aca="false">IF(A188="","",IF('Data Entry Sheet'!AP188="A",1,IF('Data Entry Sheet'!AP188="B",2,IF('Data Entry Sheet'!AP188="C",3,IF('Data Entry Sheet'!AP188="D",4,IF('Data Entry Sheet'!AP188="E",5,""))))))</f>
        <v/>
      </c>
      <c r="T188" s="0" t="str">
        <f aca="false">IF(A188="","",IF('Data Entry Sheet'!AQ188="A",1,IF('Data Entry Sheet'!AQ188="B",2,IF('Data Entry Sheet'!AQ188="C",3,IF('Data Entry Sheet'!AQ188="D",4,IF('Data Entry Sheet'!AQ188="E",5,""))))))</f>
        <v/>
      </c>
      <c r="U188" s="0" t="str">
        <f aca="false">IF(A188="","",IF('Data Entry Sheet'!AR188="A",1,IF('Data Entry Sheet'!AR188="B",2,IF('Data Entry Sheet'!AR188="C",3,IF('Data Entry Sheet'!AR188="D",4,IF('Data Entry Sheet'!AR188="E",5,""))))))</f>
        <v/>
      </c>
      <c r="V188" s="0" t="str">
        <f aca="false">IF(A188="","",IF('Data Entry Sheet'!AS188="A",1,IF('Data Entry Sheet'!AS188="B",2,IF('Data Entry Sheet'!AS188="C",3,IF('Data Entry Sheet'!AS188="D",4,IF('Data Entry Sheet'!AS188="E",5,""))))))</f>
        <v/>
      </c>
      <c r="W188" s="0" t="str">
        <f aca="false">IF(A188="","",IF('Data Entry Sheet'!AT188="A",1,IF('Data Entry Sheet'!AT188="B",2,IF('Data Entry Sheet'!AT188="C",3,IF('Data Entry Sheet'!AT188="D",4,IF('Data Entry Sheet'!AT188="E",5,""))))))</f>
        <v/>
      </c>
      <c r="X188" s="0" t="str">
        <f aca="false">IF(A188="","",IF('Data Entry Sheet'!AU188="A",1,IF('Data Entry Sheet'!AU188="B",2,IF('Data Entry Sheet'!AU188="C",3,IF('Data Entry Sheet'!AU188="D",4,IF('Data Entry Sheet'!AU188="E",5,""))))))</f>
        <v/>
      </c>
      <c r="Y188" s="0" t="str">
        <f aca="false">IF(A188="","",IF('Data Entry Sheet'!AV188="A",1,IF('Data Entry Sheet'!AV188="B",2,IF('Data Entry Sheet'!AV188="C",3,IF('Data Entry Sheet'!AV188="D",4,IF('Data Entry Sheet'!AV188="E",5,""))))))</f>
        <v/>
      </c>
      <c r="Z188" s="0" t="str">
        <f aca="false">IF(A188="","",IF('Data Entry Sheet'!AW188="A",1,IF('Data Entry Sheet'!AW188="B",2,IF('Data Entry Sheet'!AW188="C",3,IF('Data Entry Sheet'!AW188="D",4,IF('Data Entry Sheet'!AW188="E",5,""))))))</f>
        <v/>
      </c>
      <c r="AA188" s="0" t="str">
        <f aca="false">IF(A188="","",IF('Data Entry Sheet'!AX188="A",1,IF('Data Entry Sheet'!AX188="B",2,IF('Data Entry Sheet'!AX188="C",3,IF('Data Entry Sheet'!AX188="D",4,IF('Data Entry Sheet'!AX188="E",5,""))))))</f>
        <v/>
      </c>
      <c r="AB188" s="0" t="str">
        <f aca="false">IF(A188="","",IF('Data Entry Sheet'!AY188="A",1,IF('Data Entry Sheet'!AY188="B",2,IF('Data Entry Sheet'!AY188="C",3,IF('Data Entry Sheet'!AY188="D",4,IF('Data Entry Sheet'!AY188="E",5,""))))))</f>
        <v/>
      </c>
      <c r="AC188" s="0" t="str">
        <f aca="false">IF(A188="","",IF('Data Entry Sheet'!AZ188="A",1,IF('Data Entry Sheet'!AZ188="B",2,IF('Data Entry Sheet'!AZ188="C",3,IF('Data Entry Sheet'!AZ188="D",4,IF('Data Entry Sheet'!AZ188="E",5,""))))))</f>
        <v/>
      </c>
      <c r="AD188" s="0" t="str">
        <f aca="false">IF(A188="","",IF('Data Entry Sheet'!BA188="A",1,IF('Data Entry Sheet'!BA188="B",2,IF('Data Entry Sheet'!BA188="C",3,IF('Data Entry Sheet'!BA188="D",4,IF('Data Entry Sheet'!BA188="E",5,""))))))</f>
        <v/>
      </c>
      <c r="AE188" s="0" t="str">
        <f aca="false">IF(A188="","",IF('Data Entry Sheet'!BB188="A",1,IF('Data Entry Sheet'!BB188="B",2,IF('Data Entry Sheet'!BB188="C",3,IF('Data Entry Sheet'!BB188="D",4,IF('Data Entry Sheet'!BB188="E",5,""))))))</f>
        <v/>
      </c>
      <c r="AF188" s="0" t="str">
        <f aca="false">IF(A188="","",IF('Data Entry Sheet'!BC188="A",1,IF('Data Entry Sheet'!BC188="B",2,IF('Data Entry Sheet'!BC188="C",3,IF('Data Entry Sheet'!BC188="D",4,IF('Data Entry Sheet'!BC188="E",5,""))))))</f>
        <v/>
      </c>
      <c r="AG188" s="0" t="str">
        <f aca="false">IF(A188="","",IF('Data Entry Sheet'!BD188="A",1,IF('Data Entry Sheet'!BD188="B",2,IF('Data Entry Sheet'!BD188="C",3,IF('Data Entry Sheet'!BD188="D",4,IF('Data Entry Sheet'!BD188="E",5,""))))))</f>
        <v/>
      </c>
      <c r="AH188" s="0" t="str">
        <f aca="false">IF(A188="","",IF('Data Entry Sheet'!BE188="A",1,IF('Data Entry Sheet'!BE188="B",2,IF('Data Entry Sheet'!BE188="C",3,IF('Data Entry Sheet'!BE188="D",4,IF('Data Entry Sheet'!BE188="E",5,""))))))</f>
        <v/>
      </c>
      <c r="AI188" s="0" t="str">
        <f aca="false">IF(A188="","",IF('Data Entry Sheet'!BF188="A",1,IF('Data Entry Sheet'!BF188="B",2,IF('Data Entry Sheet'!BF188="C",3,IF('Data Entry Sheet'!BF188="D",4,IF('Data Entry Sheet'!BF188="E",5,""))))))</f>
        <v/>
      </c>
      <c r="AJ188" s="0" t="str">
        <f aca="false">IF(A188="","",IF('Data Entry Sheet'!BG188="A",1,IF('Data Entry Sheet'!BG188="B",2,IF('Data Entry Sheet'!BG188="C",3,IF('Data Entry Sheet'!BG188="D",4,IF('Data Entry Sheet'!BG188="E",5,""))))))</f>
        <v/>
      </c>
      <c r="AK188" s="0" t="str">
        <f aca="false">IF(A188="","",IF('Data Entry Sheet'!BH188="A",1,IF('Data Entry Sheet'!BH188="B",2,IF('Data Entry Sheet'!BH188="C",3,IF('Data Entry Sheet'!BH188="D",4,IF('Data Entry Sheet'!BH188="E",5,""))))))</f>
        <v/>
      </c>
      <c r="AL188" s="0" t="str">
        <f aca="false">IF(A188="","",IF('Data Entry Sheet'!BI188="A",1,IF('Data Entry Sheet'!BI188="B",2,IF('Data Entry Sheet'!BI188="C",3,IF('Data Entry Sheet'!BI188="D",4,IF('Data Entry Sheet'!BI188="E",5,""))))))</f>
        <v/>
      </c>
      <c r="AM188" s="0" t="str">
        <f aca="false">IF(A188="","",IF('Data Entry Sheet'!BJ188="A",1,IF('Data Entry Sheet'!BJ188="B",2,IF('Data Entry Sheet'!BJ188="C",3,IF('Data Entry Sheet'!BJ188="D",4,IF('Data Entry Sheet'!BJ188="E",5,""))))))</f>
        <v/>
      </c>
      <c r="AN188" s="0" t="str">
        <f aca="false">IF(A188="","",IF('Data Entry Sheet'!BK188="A",1,IF('Data Entry Sheet'!BK188="B",2,IF('Data Entry Sheet'!BK188="C",3,IF('Data Entry Sheet'!BK188="D",4,IF('Data Entry Sheet'!BK188="E",5,""))))))</f>
        <v/>
      </c>
      <c r="AO188" s="0" t="str">
        <f aca="false">IF(A188="","",IF('Data Entry Sheet'!BL188="A",1,IF('Data Entry Sheet'!BL188="B",2,IF('Data Entry Sheet'!BL188="C",3,IF('Data Entry Sheet'!BL188="D",4,IF('Data Entry Sheet'!BL188="E",5,""))))))</f>
        <v/>
      </c>
      <c r="AP188" s="0" t="str">
        <f aca="false">IF(A188="","",IF('Data Entry Sheet'!BM188="A",1,IF('Data Entry Sheet'!BM188="B",2,IF('Data Entry Sheet'!BM188="C",3,IF('Data Entry Sheet'!BM188="D",4,IF('Data Entry Sheet'!BM188="E",5,""))))))</f>
        <v/>
      </c>
      <c r="AQ188" s="0" t="str">
        <f aca="false">IF(A188="","",IF('Data Entry Sheet'!BN188="A",1,IF('Data Entry Sheet'!BN188="B",2,IF('Data Entry Sheet'!BN188="C",3,IF('Data Entry Sheet'!BN188="D",4,IF('Data Entry Sheet'!BN188="E",5,""))))))</f>
        <v/>
      </c>
      <c r="AR188" s="0" t="str">
        <f aca="false">IF(A188="","",IF('Data Entry Sheet'!BO188="A",1,IF('Data Entry Sheet'!BO188="B",2,IF('Data Entry Sheet'!BO188="C",3,IF('Data Entry Sheet'!BO188="D",4,IF('Data Entry Sheet'!BO188="E",5,""))))))</f>
        <v/>
      </c>
      <c r="AS188" s="0" t="str">
        <f aca="false">IF(A188="","",IF('Data Entry Sheet'!BP188="A",1,IF('Data Entry Sheet'!BP188="B",2,IF('Data Entry Sheet'!BP188="C",3,IF('Data Entry Sheet'!BP188="D",4,IF('Data Entry Sheet'!BP188="E",5,""))))))</f>
        <v/>
      </c>
      <c r="AT188" s="0" t="str">
        <f aca="false">IF(A188="","",IF('Data Entry Sheet'!BQ188="A",1,IF('Data Entry Sheet'!BQ188="B",2,IF('Data Entry Sheet'!BQ188="C",3,IF('Data Entry Sheet'!BQ188="D",4,IF('Data Entry Sheet'!BQ188="E",5,""))))))</f>
        <v/>
      </c>
      <c r="AU188" s="0" t="str">
        <f aca="false">IF(A188="","",IF('Data Entry Sheet'!BR188="A",1,IF('Data Entry Sheet'!BR188="B",2,IF('Data Entry Sheet'!BR188="C",3,IF('Data Entry Sheet'!BR188="D",4,IF('Data Entry Sheet'!BR188="E",5,""))))))</f>
        <v/>
      </c>
      <c r="AV188" s="0" t="str">
        <f aca="false">IF(A188="","",IF('Data Entry Sheet'!BS188="A",1,IF('Data Entry Sheet'!BS188="B",2,IF('Data Entry Sheet'!BS188="C",3,IF('Data Entry Sheet'!BS188="D",4,IF('Data Entry Sheet'!BS188="E",5,""))))))</f>
        <v/>
      </c>
      <c r="AW188" s="0" t="str">
        <f aca="false">IF(A188="","",IF('Data Entry Sheet'!BT188="A",1,IF('Data Entry Sheet'!BT188="B",2,IF('Data Entry Sheet'!BT188="C",3,IF('Data Entry Sheet'!BT188="D",4,IF('Data Entry Sheet'!BT188="E",5,""))))))</f>
        <v/>
      </c>
      <c r="AX188" s="0" t="str">
        <f aca="false">IF(A188="","",IF('Data Entry Sheet'!BU188="A",1,IF('Data Entry Sheet'!BU188="B",2,IF('Data Entry Sheet'!BU188="C",3,IF('Data Entry Sheet'!BU188="D",4,IF('Data Entry Sheet'!BU188="E",5,""))))))</f>
        <v/>
      </c>
      <c r="AY188" s="0" t="str">
        <f aca="false">IF(A188="","",IF('Data Entry Sheet'!BV188="A",1,IF('Data Entry Sheet'!BV188="B",2,IF('Data Entry Sheet'!BV188="C",3,IF('Data Entry Sheet'!BV188="D",4,IF('Data Entry Sheet'!BV188="E",5,""))))))</f>
        <v/>
      </c>
      <c r="AZ188" s="0" t="str">
        <f aca="false">IF(A188="","",IF('Data Entry Sheet'!BW188="A",1,IF('Data Entry Sheet'!BW188="B",2,IF('Data Entry Sheet'!BW188="C",3,IF('Data Entry Sheet'!BW188="D",4,IF('Data Entry Sheet'!BW188="E",5,""))))))</f>
        <v/>
      </c>
      <c r="BA188" s="0" t="str">
        <f aca="false">IF(A188="","",IF('Data Entry Sheet'!BX188="A",1,IF('Data Entry Sheet'!BX188="B",2,IF('Data Entry Sheet'!BX188="C",3,IF('Data Entry Sheet'!BX188="D",4,IF('Data Entry Sheet'!BX188="E",5,""))))))</f>
        <v/>
      </c>
      <c r="BB188" s="0" t="str">
        <f aca="false">IF(A188="","",IF('Data Entry Sheet'!BY188="A",1,IF('Data Entry Sheet'!BY188="B",2,IF('Data Entry Sheet'!BY188="C",3,IF('Data Entry Sheet'!BY188="D",4,IF('Data Entry Sheet'!BY188="E",5,""))))))</f>
        <v/>
      </c>
      <c r="BC188" s="0" t="str">
        <f aca="false">IF(A188="","",IF('Data Entry Sheet'!BZ188="A",1,IF('Data Entry Sheet'!BZ188="B",2,IF('Data Entry Sheet'!BZ188="C",3,IF('Data Entry Sheet'!BZ188="D",4,IF('Data Entry Sheet'!BZ188="E",5,""))))))</f>
        <v/>
      </c>
      <c r="BD188" s="0" t="str">
        <f aca="false">IF(A188="","",IF('Data Entry Sheet'!CA188="A",1,IF('Data Entry Sheet'!CA188="B",2,IF('Data Entry Sheet'!CA188="C",3,IF('Data Entry Sheet'!CA188="D",4,IF('Data Entry Sheet'!CA188="E",5,""))))))</f>
        <v/>
      </c>
      <c r="BE188" s="0" t="str">
        <f aca="false">IF(A188="","",IF('Data Entry Sheet'!CB188="A",1,IF('Data Entry Sheet'!CB188="B",2,IF('Data Entry Sheet'!CB188="C",3,IF('Data Entry Sheet'!CB188="D",4,IF('Data Entry Sheet'!CB188="E",5,""))))))</f>
        <v/>
      </c>
      <c r="BF188" s="0" t="str">
        <f aca="false">IF(A188="","",IF('Data Entry Sheet'!CC188="A",1,IF('Data Entry Sheet'!CC188="B",2,IF('Data Entry Sheet'!CC188="C",3,IF('Data Entry Sheet'!CC188="D",4,IF('Data Entry Sheet'!CC188="E",5,""))))))</f>
        <v/>
      </c>
      <c r="BG188" s="0" t="str">
        <f aca="false">IF(A188="","",IF('Data Entry Sheet'!CD188="A",1,IF('Data Entry Sheet'!CD188="B",2,IF('Data Entry Sheet'!CD188="C",3,IF('Data Entry Sheet'!CD188="D",4,IF('Data Entry Sheet'!CD188="E",5,""))))))</f>
        <v/>
      </c>
      <c r="BH188" s="0" t="str">
        <f aca="false">IF(A188="","",IF('Data Entry Sheet'!CE188="A",1,IF('Data Entry Sheet'!CE188="B",2,IF('Data Entry Sheet'!CE188="C",3,IF('Data Entry Sheet'!CE188="D",4,IF('Data Entry Sheet'!CE188="E",5,""))))))</f>
        <v/>
      </c>
      <c r="BI188" s="0" t="str">
        <f aca="false">IF(A188="","",IF('Data Entry Sheet'!CF188="A",1,IF('Data Entry Sheet'!CF188="B",2,IF('Data Entry Sheet'!CF188="C",3,IF('Data Entry Sheet'!CF188="D",4,IF('Data Entry Sheet'!CF188="E",5,""))))))</f>
        <v/>
      </c>
      <c r="BL188" s="65" t="str">
        <f aca="false">IF(A188="","",IF(ISERROR(AVERAGE(D188,(6-AA188),AG188,AK188,AL188,AO188)),"",AVERAGE(D188,(6-AA188),AG188,AK188,AL188,AO188)))</f>
        <v/>
      </c>
      <c r="BM188" s="65" t="str">
        <f aca="false">IF(A188="","",IF(ISERROR(AVERAGE(E188,F188,L188,(6-M188),W188,X188,AE188)),"",AVERAGE(E188,F188,L188,(6-M188),W188,X188,AE188)))</f>
        <v/>
      </c>
      <c r="BN188" s="65" t="str">
        <f aca="false">IF(A188="","",IF(ISERROR(AVERAGE(C188,I188,P188,AF188,AS188)),"",AVERAGE(C188,I188,P188,AF188,AS188)))</f>
        <v/>
      </c>
      <c r="BO188" s="65" t="str">
        <f aca="false">IF(A188="","",IF(ISERROR(AVERAGE(K188,S188,T188,AC188)),"",AVERAGE(K188,S188,T188,AC188)))</f>
        <v/>
      </c>
      <c r="BP188" s="65" t="str">
        <f aca="false">IF(A188="","",IF(ISERROR(AVERAGE(G188,H188,Y188,AT188)),"",AVERAGE(G188,H188,Y188,AT188)))</f>
        <v/>
      </c>
      <c r="BQ188" s="65" t="str">
        <f aca="false">IF(A188="","",IF(ISERROR(AVERAGE(R188,AB188,AH188,AI188)),"",AVERAGE(R188,AB188,AH188,AI188)))</f>
        <v/>
      </c>
      <c r="BS188" s="67" t="str">
        <f aca="false">IF(A188="","",IF(BL188="","",(BL188-1)*25))</f>
        <v/>
      </c>
      <c r="BT188" s="67" t="str">
        <f aca="false">IF(A188="","",IF(BM188="","",(BM188-1)*25))</f>
        <v/>
      </c>
      <c r="BU188" s="67" t="str">
        <f aca="false">IF(A188="","",IF(BN188="","",(BN188-1)*25))</f>
        <v/>
      </c>
      <c r="BV188" s="67" t="str">
        <f aca="false">IF(A188="","",IF(BO188="","",(BO188-1)*25))</f>
        <v/>
      </c>
      <c r="BW188" s="67" t="str">
        <f aca="false">IF(A188="","",IF(BP188="","",(BP188-1)*25))</f>
        <v/>
      </c>
      <c r="BX188" s="67" t="str">
        <f aca="false">IF(A188="","",IF(BQ188="","",(BQ188-1)*25))</f>
        <v/>
      </c>
    </row>
    <row r="189" customFormat="false" ht="12.75" hidden="false" customHeight="false" outlineLevel="0" collapsed="false">
      <c r="A189" s="0" t="str">
        <f aca="false">IF('Data Entry Sheet'!C189="","",'Data Entry Sheet'!C189)</f>
        <v/>
      </c>
      <c r="B189" s="0" t="str">
        <f aca="false">IF(A189="","",IF('Data Entry Sheet'!Y189="A",1,IF('Data Entry Sheet'!Y189="B",2,IF('Data Entry Sheet'!Y189="C",3,IF('Data Entry Sheet'!Y189="D",4,IF('Data Entry Sheet'!Y189="E",5,""))))))</f>
        <v/>
      </c>
      <c r="C189" s="0" t="str">
        <f aca="false">IF(A189="","",IF('Data Entry Sheet'!Z189="A",1,IF('Data Entry Sheet'!Z189="B",2,IF('Data Entry Sheet'!Z189="C",3,IF('Data Entry Sheet'!Z189="D",4,IF('Data Entry Sheet'!Z189="E",5,""))))))</f>
        <v/>
      </c>
      <c r="D189" s="0" t="str">
        <f aca="false">IF(A189="","",IF('Data Entry Sheet'!AA189="A",1,IF('Data Entry Sheet'!AA189="B",2,IF('Data Entry Sheet'!AA189="C",3,IF('Data Entry Sheet'!AA189="D",4,IF('Data Entry Sheet'!AA189="E",5,""))))))</f>
        <v/>
      </c>
      <c r="E189" s="0" t="str">
        <f aca="false">IF(A189="","",IF('Data Entry Sheet'!AB189="A",1,IF('Data Entry Sheet'!AB189="B",2,IF('Data Entry Sheet'!AB189="C",3,IF('Data Entry Sheet'!AB189="D",4,IF('Data Entry Sheet'!AB189="E",5,""))))))</f>
        <v/>
      </c>
      <c r="F189" s="0" t="str">
        <f aca="false">IF(A189="","",IF('Data Entry Sheet'!AC189="A",1,IF('Data Entry Sheet'!AC189="B",2,IF('Data Entry Sheet'!AC189="C",3,IF('Data Entry Sheet'!AC189="D",4,IF('Data Entry Sheet'!AC189="E",5,""))))))</f>
        <v/>
      </c>
      <c r="G189" s="0" t="str">
        <f aca="false">IF(A189="","",IF('Data Entry Sheet'!AD189="A",1,IF('Data Entry Sheet'!AD189="B",2,IF('Data Entry Sheet'!AD189="C",3,IF('Data Entry Sheet'!AD189="D",4,IF('Data Entry Sheet'!AD189="E",5,""))))))</f>
        <v/>
      </c>
      <c r="H189" s="0" t="str">
        <f aca="false">IF(A189="","",IF('Data Entry Sheet'!AE189="A",1,IF('Data Entry Sheet'!AE189="B",2,IF('Data Entry Sheet'!AE189="C",3,IF('Data Entry Sheet'!AE189="D",4,IF('Data Entry Sheet'!AE189="E",5,""))))))</f>
        <v/>
      </c>
      <c r="I189" s="0" t="str">
        <f aca="false">IF(A189="","",IF('Data Entry Sheet'!AF189="A",1,IF('Data Entry Sheet'!AF189="B",2,IF('Data Entry Sheet'!AF189="C",3,IF('Data Entry Sheet'!AF189="D",4,IF('Data Entry Sheet'!AF189="E",5,""))))))</f>
        <v/>
      </c>
      <c r="J189" s="0" t="str">
        <f aca="false">IF(A189="","",IF('Data Entry Sheet'!AG189="A",1,IF('Data Entry Sheet'!AG189="B",2,IF('Data Entry Sheet'!AG189="C",3,IF('Data Entry Sheet'!AG189="D",4,IF('Data Entry Sheet'!AG189="E",5,""))))))</f>
        <v/>
      </c>
      <c r="K189" s="0" t="str">
        <f aca="false">IF(A189="","",IF('Data Entry Sheet'!AH189="A",1,IF('Data Entry Sheet'!AH189="B",2,IF('Data Entry Sheet'!AH189="C",3,IF('Data Entry Sheet'!AH189="D",4,IF('Data Entry Sheet'!AH189="E",5,""))))))</f>
        <v/>
      </c>
      <c r="L189" s="0" t="str">
        <f aca="false">IF(A189="","",IF('Data Entry Sheet'!AI189="A",1,IF('Data Entry Sheet'!AI189="B",2,IF('Data Entry Sheet'!AI189="C",3,IF('Data Entry Sheet'!AI189="D",4,IF('Data Entry Sheet'!AI189="E",5,""))))))</f>
        <v/>
      </c>
      <c r="M189" s="0" t="str">
        <f aca="false">IF(A189="","",IF('Data Entry Sheet'!AJ189="A",1,IF('Data Entry Sheet'!AJ189="B",2,IF('Data Entry Sheet'!AJ189="C",3,IF('Data Entry Sheet'!AJ189="D",4,IF('Data Entry Sheet'!AJ189="E",5,""))))))</f>
        <v/>
      </c>
      <c r="N189" s="0" t="str">
        <f aca="false">IF(A189="","",IF('Data Entry Sheet'!AK189="A",1,IF('Data Entry Sheet'!AK189="B",2,IF('Data Entry Sheet'!AK189="C",3,IF('Data Entry Sheet'!AK189="D",4,IF('Data Entry Sheet'!AK189="E",5,""))))))</f>
        <v/>
      </c>
      <c r="O189" s="0" t="str">
        <f aca="false">IF(A189="","",IF('Data Entry Sheet'!AL189="A",1,IF('Data Entry Sheet'!AL189="B",2,IF('Data Entry Sheet'!AL189="C",3,IF('Data Entry Sheet'!AL189="D",4,IF('Data Entry Sheet'!AL189="E",5,""))))))</f>
        <v/>
      </c>
      <c r="P189" s="0" t="str">
        <f aca="false">IF(A189="","",IF('Data Entry Sheet'!AM189="A",1,IF('Data Entry Sheet'!AM189="B",2,IF('Data Entry Sheet'!AM189="C",3,IF('Data Entry Sheet'!AM189="D",4,IF('Data Entry Sheet'!AM189="E",5,""))))))</f>
        <v/>
      </c>
      <c r="Q189" s="0" t="str">
        <f aca="false">IF(A189="","",IF('Data Entry Sheet'!AN189="A",1,IF('Data Entry Sheet'!AN189="B",2,IF('Data Entry Sheet'!AN189="C",3,IF('Data Entry Sheet'!AN189="D",4,IF('Data Entry Sheet'!AN189="E",5,""))))))</f>
        <v/>
      </c>
      <c r="R189" s="0" t="str">
        <f aca="false">IF(A189="","",IF('Data Entry Sheet'!AO189="A",1,IF('Data Entry Sheet'!AO189="B",2,IF('Data Entry Sheet'!AO189="C",3,IF('Data Entry Sheet'!AO189="D",4,IF('Data Entry Sheet'!AO189="E",5,""))))))</f>
        <v/>
      </c>
      <c r="S189" s="0" t="str">
        <f aca="false">IF(A189="","",IF('Data Entry Sheet'!AP189="A",1,IF('Data Entry Sheet'!AP189="B",2,IF('Data Entry Sheet'!AP189="C",3,IF('Data Entry Sheet'!AP189="D",4,IF('Data Entry Sheet'!AP189="E",5,""))))))</f>
        <v/>
      </c>
      <c r="T189" s="0" t="str">
        <f aca="false">IF(A189="","",IF('Data Entry Sheet'!AQ189="A",1,IF('Data Entry Sheet'!AQ189="B",2,IF('Data Entry Sheet'!AQ189="C",3,IF('Data Entry Sheet'!AQ189="D",4,IF('Data Entry Sheet'!AQ189="E",5,""))))))</f>
        <v/>
      </c>
      <c r="U189" s="0" t="str">
        <f aca="false">IF(A189="","",IF('Data Entry Sheet'!AR189="A",1,IF('Data Entry Sheet'!AR189="B",2,IF('Data Entry Sheet'!AR189="C",3,IF('Data Entry Sheet'!AR189="D",4,IF('Data Entry Sheet'!AR189="E",5,""))))))</f>
        <v/>
      </c>
      <c r="V189" s="0" t="str">
        <f aca="false">IF(A189="","",IF('Data Entry Sheet'!AS189="A",1,IF('Data Entry Sheet'!AS189="B",2,IF('Data Entry Sheet'!AS189="C",3,IF('Data Entry Sheet'!AS189="D",4,IF('Data Entry Sheet'!AS189="E",5,""))))))</f>
        <v/>
      </c>
      <c r="W189" s="0" t="str">
        <f aca="false">IF(A189="","",IF('Data Entry Sheet'!AT189="A",1,IF('Data Entry Sheet'!AT189="B",2,IF('Data Entry Sheet'!AT189="C",3,IF('Data Entry Sheet'!AT189="D",4,IF('Data Entry Sheet'!AT189="E",5,""))))))</f>
        <v/>
      </c>
      <c r="X189" s="0" t="str">
        <f aca="false">IF(A189="","",IF('Data Entry Sheet'!AU189="A",1,IF('Data Entry Sheet'!AU189="B",2,IF('Data Entry Sheet'!AU189="C",3,IF('Data Entry Sheet'!AU189="D",4,IF('Data Entry Sheet'!AU189="E",5,""))))))</f>
        <v/>
      </c>
      <c r="Y189" s="0" t="str">
        <f aca="false">IF(A189="","",IF('Data Entry Sheet'!AV189="A",1,IF('Data Entry Sheet'!AV189="B",2,IF('Data Entry Sheet'!AV189="C",3,IF('Data Entry Sheet'!AV189="D",4,IF('Data Entry Sheet'!AV189="E",5,""))))))</f>
        <v/>
      </c>
      <c r="Z189" s="0" t="str">
        <f aca="false">IF(A189="","",IF('Data Entry Sheet'!AW189="A",1,IF('Data Entry Sheet'!AW189="B",2,IF('Data Entry Sheet'!AW189="C",3,IF('Data Entry Sheet'!AW189="D",4,IF('Data Entry Sheet'!AW189="E",5,""))))))</f>
        <v/>
      </c>
      <c r="AA189" s="0" t="str">
        <f aca="false">IF(A189="","",IF('Data Entry Sheet'!AX189="A",1,IF('Data Entry Sheet'!AX189="B",2,IF('Data Entry Sheet'!AX189="C",3,IF('Data Entry Sheet'!AX189="D",4,IF('Data Entry Sheet'!AX189="E",5,""))))))</f>
        <v/>
      </c>
      <c r="AB189" s="0" t="str">
        <f aca="false">IF(A189="","",IF('Data Entry Sheet'!AY189="A",1,IF('Data Entry Sheet'!AY189="B",2,IF('Data Entry Sheet'!AY189="C",3,IF('Data Entry Sheet'!AY189="D",4,IF('Data Entry Sheet'!AY189="E",5,""))))))</f>
        <v/>
      </c>
      <c r="AC189" s="0" t="str">
        <f aca="false">IF(A189="","",IF('Data Entry Sheet'!AZ189="A",1,IF('Data Entry Sheet'!AZ189="B",2,IF('Data Entry Sheet'!AZ189="C",3,IF('Data Entry Sheet'!AZ189="D",4,IF('Data Entry Sheet'!AZ189="E",5,""))))))</f>
        <v/>
      </c>
      <c r="AD189" s="0" t="str">
        <f aca="false">IF(A189="","",IF('Data Entry Sheet'!BA189="A",1,IF('Data Entry Sheet'!BA189="B",2,IF('Data Entry Sheet'!BA189="C",3,IF('Data Entry Sheet'!BA189="D",4,IF('Data Entry Sheet'!BA189="E",5,""))))))</f>
        <v/>
      </c>
      <c r="AE189" s="0" t="str">
        <f aca="false">IF(A189="","",IF('Data Entry Sheet'!BB189="A",1,IF('Data Entry Sheet'!BB189="B",2,IF('Data Entry Sheet'!BB189="C",3,IF('Data Entry Sheet'!BB189="D",4,IF('Data Entry Sheet'!BB189="E",5,""))))))</f>
        <v/>
      </c>
      <c r="AF189" s="0" t="str">
        <f aca="false">IF(A189="","",IF('Data Entry Sheet'!BC189="A",1,IF('Data Entry Sheet'!BC189="B",2,IF('Data Entry Sheet'!BC189="C",3,IF('Data Entry Sheet'!BC189="D",4,IF('Data Entry Sheet'!BC189="E",5,""))))))</f>
        <v/>
      </c>
      <c r="AG189" s="0" t="str">
        <f aca="false">IF(A189="","",IF('Data Entry Sheet'!BD189="A",1,IF('Data Entry Sheet'!BD189="B",2,IF('Data Entry Sheet'!BD189="C",3,IF('Data Entry Sheet'!BD189="D",4,IF('Data Entry Sheet'!BD189="E",5,""))))))</f>
        <v/>
      </c>
      <c r="AH189" s="0" t="str">
        <f aca="false">IF(A189="","",IF('Data Entry Sheet'!BE189="A",1,IF('Data Entry Sheet'!BE189="B",2,IF('Data Entry Sheet'!BE189="C",3,IF('Data Entry Sheet'!BE189="D",4,IF('Data Entry Sheet'!BE189="E",5,""))))))</f>
        <v/>
      </c>
      <c r="AI189" s="0" t="str">
        <f aca="false">IF(A189="","",IF('Data Entry Sheet'!BF189="A",1,IF('Data Entry Sheet'!BF189="B",2,IF('Data Entry Sheet'!BF189="C",3,IF('Data Entry Sheet'!BF189="D",4,IF('Data Entry Sheet'!BF189="E",5,""))))))</f>
        <v/>
      </c>
      <c r="AJ189" s="0" t="str">
        <f aca="false">IF(A189="","",IF('Data Entry Sheet'!BG189="A",1,IF('Data Entry Sheet'!BG189="B",2,IF('Data Entry Sheet'!BG189="C",3,IF('Data Entry Sheet'!BG189="D",4,IF('Data Entry Sheet'!BG189="E",5,""))))))</f>
        <v/>
      </c>
      <c r="AK189" s="0" t="str">
        <f aca="false">IF(A189="","",IF('Data Entry Sheet'!BH189="A",1,IF('Data Entry Sheet'!BH189="B",2,IF('Data Entry Sheet'!BH189="C",3,IF('Data Entry Sheet'!BH189="D",4,IF('Data Entry Sheet'!BH189="E",5,""))))))</f>
        <v/>
      </c>
      <c r="AL189" s="0" t="str">
        <f aca="false">IF(A189="","",IF('Data Entry Sheet'!BI189="A",1,IF('Data Entry Sheet'!BI189="B",2,IF('Data Entry Sheet'!BI189="C",3,IF('Data Entry Sheet'!BI189="D",4,IF('Data Entry Sheet'!BI189="E",5,""))))))</f>
        <v/>
      </c>
      <c r="AM189" s="0" t="str">
        <f aca="false">IF(A189="","",IF('Data Entry Sheet'!BJ189="A",1,IF('Data Entry Sheet'!BJ189="B",2,IF('Data Entry Sheet'!BJ189="C",3,IF('Data Entry Sheet'!BJ189="D",4,IF('Data Entry Sheet'!BJ189="E",5,""))))))</f>
        <v/>
      </c>
      <c r="AN189" s="0" t="str">
        <f aca="false">IF(A189="","",IF('Data Entry Sheet'!BK189="A",1,IF('Data Entry Sheet'!BK189="B",2,IF('Data Entry Sheet'!BK189="C",3,IF('Data Entry Sheet'!BK189="D",4,IF('Data Entry Sheet'!BK189="E",5,""))))))</f>
        <v/>
      </c>
      <c r="AO189" s="0" t="str">
        <f aca="false">IF(A189="","",IF('Data Entry Sheet'!BL189="A",1,IF('Data Entry Sheet'!BL189="B",2,IF('Data Entry Sheet'!BL189="C",3,IF('Data Entry Sheet'!BL189="D",4,IF('Data Entry Sheet'!BL189="E",5,""))))))</f>
        <v/>
      </c>
      <c r="AP189" s="0" t="str">
        <f aca="false">IF(A189="","",IF('Data Entry Sheet'!BM189="A",1,IF('Data Entry Sheet'!BM189="B",2,IF('Data Entry Sheet'!BM189="C",3,IF('Data Entry Sheet'!BM189="D",4,IF('Data Entry Sheet'!BM189="E",5,""))))))</f>
        <v/>
      </c>
      <c r="AQ189" s="0" t="str">
        <f aca="false">IF(A189="","",IF('Data Entry Sheet'!BN189="A",1,IF('Data Entry Sheet'!BN189="B",2,IF('Data Entry Sheet'!BN189="C",3,IF('Data Entry Sheet'!BN189="D",4,IF('Data Entry Sheet'!BN189="E",5,""))))))</f>
        <v/>
      </c>
      <c r="AR189" s="0" t="str">
        <f aca="false">IF(A189="","",IF('Data Entry Sheet'!BO189="A",1,IF('Data Entry Sheet'!BO189="B",2,IF('Data Entry Sheet'!BO189="C",3,IF('Data Entry Sheet'!BO189="D",4,IF('Data Entry Sheet'!BO189="E",5,""))))))</f>
        <v/>
      </c>
      <c r="AS189" s="0" t="str">
        <f aca="false">IF(A189="","",IF('Data Entry Sheet'!BP189="A",1,IF('Data Entry Sheet'!BP189="B",2,IF('Data Entry Sheet'!BP189="C",3,IF('Data Entry Sheet'!BP189="D",4,IF('Data Entry Sheet'!BP189="E",5,""))))))</f>
        <v/>
      </c>
      <c r="AT189" s="0" t="str">
        <f aca="false">IF(A189="","",IF('Data Entry Sheet'!BQ189="A",1,IF('Data Entry Sheet'!BQ189="B",2,IF('Data Entry Sheet'!BQ189="C",3,IF('Data Entry Sheet'!BQ189="D",4,IF('Data Entry Sheet'!BQ189="E",5,""))))))</f>
        <v/>
      </c>
      <c r="AU189" s="0" t="str">
        <f aca="false">IF(A189="","",IF('Data Entry Sheet'!BR189="A",1,IF('Data Entry Sheet'!BR189="B",2,IF('Data Entry Sheet'!BR189="C",3,IF('Data Entry Sheet'!BR189="D",4,IF('Data Entry Sheet'!BR189="E",5,""))))))</f>
        <v/>
      </c>
      <c r="AV189" s="0" t="str">
        <f aca="false">IF(A189="","",IF('Data Entry Sheet'!BS189="A",1,IF('Data Entry Sheet'!BS189="B",2,IF('Data Entry Sheet'!BS189="C",3,IF('Data Entry Sheet'!BS189="D",4,IF('Data Entry Sheet'!BS189="E",5,""))))))</f>
        <v/>
      </c>
      <c r="AW189" s="0" t="str">
        <f aca="false">IF(A189="","",IF('Data Entry Sheet'!BT189="A",1,IF('Data Entry Sheet'!BT189="B",2,IF('Data Entry Sheet'!BT189="C",3,IF('Data Entry Sheet'!BT189="D",4,IF('Data Entry Sheet'!BT189="E",5,""))))))</f>
        <v/>
      </c>
      <c r="AX189" s="0" t="str">
        <f aca="false">IF(A189="","",IF('Data Entry Sheet'!BU189="A",1,IF('Data Entry Sheet'!BU189="B",2,IF('Data Entry Sheet'!BU189="C",3,IF('Data Entry Sheet'!BU189="D",4,IF('Data Entry Sheet'!BU189="E",5,""))))))</f>
        <v/>
      </c>
      <c r="AY189" s="0" t="str">
        <f aca="false">IF(A189="","",IF('Data Entry Sheet'!BV189="A",1,IF('Data Entry Sheet'!BV189="B",2,IF('Data Entry Sheet'!BV189="C",3,IF('Data Entry Sheet'!BV189="D",4,IF('Data Entry Sheet'!BV189="E",5,""))))))</f>
        <v/>
      </c>
      <c r="AZ189" s="0" t="str">
        <f aca="false">IF(A189="","",IF('Data Entry Sheet'!BW189="A",1,IF('Data Entry Sheet'!BW189="B",2,IF('Data Entry Sheet'!BW189="C",3,IF('Data Entry Sheet'!BW189="D",4,IF('Data Entry Sheet'!BW189="E",5,""))))))</f>
        <v/>
      </c>
      <c r="BA189" s="0" t="str">
        <f aca="false">IF(A189="","",IF('Data Entry Sheet'!BX189="A",1,IF('Data Entry Sheet'!BX189="B",2,IF('Data Entry Sheet'!BX189="C",3,IF('Data Entry Sheet'!BX189="D",4,IF('Data Entry Sheet'!BX189="E",5,""))))))</f>
        <v/>
      </c>
      <c r="BB189" s="0" t="str">
        <f aca="false">IF(A189="","",IF('Data Entry Sheet'!BY189="A",1,IF('Data Entry Sheet'!BY189="B",2,IF('Data Entry Sheet'!BY189="C",3,IF('Data Entry Sheet'!BY189="D",4,IF('Data Entry Sheet'!BY189="E",5,""))))))</f>
        <v/>
      </c>
      <c r="BC189" s="0" t="str">
        <f aca="false">IF(A189="","",IF('Data Entry Sheet'!BZ189="A",1,IF('Data Entry Sheet'!BZ189="B",2,IF('Data Entry Sheet'!BZ189="C",3,IF('Data Entry Sheet'!BZ189="D",4,IF('Data Entry Sheet'!BZ189="E",5,""))))))</f>
        <v/>
      </c>
      <c r="BD189" s="0" t="str">
        <f aca="false">IF(A189="","",IF('Data Entry Sheet'!CA189="A",1,IF('Data Entry Sheet'!CA189="B",2,IF('Data Entry Sheet'!CA189="C",3,IF('Data Entry Sheet'!CA189="D",4,IF('Data Entry Sheet'!CA189="E",5,""))))))</f>
        <v/>
      </c>
      <c r="BE189" s="0" t="str">
        <f aca="false">IF(A189="","",IF('Data Entry Sheet'!CB189="A",1,IF('Data Entry Sheet'!CB189="B",2,IF('Data Entry Sheet'!CB189="C",3,IF('Data Entry Sheet'!CB189="D",4,IF('Data Entry Sheet'!CB189="E",5,""))))))</f>
        <v/>
      </c>
      <c r="BF189" s="0" t="str">
        <f aca="false">IF(A189="","",IF('Data Entry Sheet'!CC189="A",1,IF('Data Entry Sheet'!CC189="B",2,IF('Data Entry Sheet'!CC189="C",3,IF('Data Entry Sheet'!CC189="D",4,IF('Data Entry Sheet'!CC189="E",5,""))))))</f>
        <v/>
      </c>
      <c r="BG189" s="0" t="str">
        <f aca="false">IF(A189="","",IF('Data Entry Sheet'!CD189="A",1,IF('Data Entry Sheet'!CD189="B",2,IF('Data Entry Sheet'!CD189="C",3,IF('Data Entry Sheet'!CD189="D",4,IF('Data Entry Sheet'!CD189="E",5,""))))))</f>
        <v/>
      </c>
      <c r="BH189" s="0" t="str">
        <f aca="false">IF(A189="","",IF('Data Entry Sheet'!CE189="A",1,IF('Data Entry Sheet'!CE189="B",2,IF('Data Entry Sheet'!CE189="C",3,IF('Data Entry Sheet'!CE189="D",4,IF('Data Entry Sheet'!CE189="E",5,""))))))</f>
        <v/>
      </c>
      <c r="BI189" s="0" t="str">
        <f aca="false">IF(A189="","",IF('Data Entry Sheet'!CF189="A",1,IF('Data Entry Sheet'!CF189="B",2,IF('Data Entry Sheet'!CF189="C",3,IF('Data Entry Sheet'!CF189="D",4,IF('Data Entry Sheet'!CF189="E",5,""))))))</f>
        <v/>
      </c>
      <c r="BL189" s="65" t="str">
        <f aca="false">IF(A189="","",IF(ISERROR(AVERAGE(D189,(6-AA189),AG189,AK189,AL189,AO189)),"",AVERAGE(D189,(6-AA189),AG189,AK189,AL189,AO189)))</f>
        <v/>
      </c>
      <c r="BM189" s="65" t="str">
        <f aca="false">IF(A189="","",IF(ISERROR(AVERAGE(E189,F189,L189,(6-M189),W189,X189,AE189)),"",AVERAGE(E189,F189,L189,(6-M189),W189,X189,AE189)))</f>
        <v/>
      </c>
      <c r="BN189" s="65" t="str">
        <f aca="false">IF(A189="","",IF(ISERROR(AVERAGE(C189,I189,P189,AF189,AS189)),"",AVERAGE(C189,I189,P189,AF189,AS189)))</f>
        <v/>
      </c>
      <c r="BO189" s="65" t="str">
        <f aca="false">IF(A189="","",IF(ISERROR(AVERAGE(K189,S189,T189,AC189)),"",AVERAGE(K189,S189,T189,AC189)))</f>
        <v/>
      </c>
      <c r="BP189" s="65" t="str">
        <f aca="false">IF(A189="","",IF(ISERROR(AVERAGE(G189,H189,Y189,AT189)),"",AVERAGE(G189,H189,Y189,AT189)))</f>
        <v/>
      </c>
      <c r="BQ189" s="65" t="str">
        <f aca="false">IF(A189="","",IF(ISERROR(AVERAGE(R189,AB189,AH189,AI189)),"",AVERAGE(R189,AB189,AH189,AI189)))</f>
        <v/>
      </c>
      <c r="BS189" s="67" t="str">
        <f aca="false">IF(A189="","",IF(BL189="","",(BL189-1)*25))</f>
        <v/>
      </c>
      <c r="BT189" s="67" t="str">
        <f aca="false">IF(A189="","",IF(BM189="","",(BM189-1)*25))</f>
        <v/>
      </c>
      <c r="BU189" s="67" t="str">
        <f aca="false">IF(A189="","",IF(BN189="","",(BN189-1)*25))</f>
        <v/>
      </c>
      <c r="BV189" s="67" t="str">
        <f aca="false">IF(A189="","",IF(BO189="","",(BO189-1)*25))</f>
        <v/>
      </c>
      <c r="BW189" s="67" t="str">
        <f aca="false">IF(A189="","",IF(BP189="","",(BP189-1)*25))</f>
        <v/>
      </c>
      <c r="BX189" s="67" t="str">
        <f aca="false">IF(A189="","",IF(BQ189="","",(BQ189-1)*25))</f>
        <v/>
      </c>
    </row>
    <row r="190" customFormat="false" ht="12.75" hidden="false" customHeight="false" outlineLevel="0" collapsed="false">
      <c r="A190" s="0" t="str">
        <f aca="false">IF('Data Entry Sheet'!C190="","",'Data Entry Sheet'!C190)</f>
        <v/>
      </c>
      <c r="B190" s="0" t="str">
        <f aca="false">IF(A190="","",IF('Data Entry Sheet'!Y190="A",1,IF('Data Entry Sheet'!Y190="B",2,IF('Data Entry Sheet'!Y190="C",3,IF('Data Entry Sheet'!Y190="D",4,IF('Data Entry Sheet'!Y190="E",5,""))))))</f>
        <v/>
      </c>
      <c r="C190" s="0" t="str">
        <f aca="false">IF(A190="","",IF('Data Entry Sheet'!Z190="A",1,IF('Data Entry Sheet'!Z190="B",2,IF('Data Entry Sheet'!Z190="C",3,IF('Data Entry Sheet'!Z190="D",4,IF('Data Entry Sheet'!Z190="E",5,""))))))</f>
        <v/>
      </c>
      <c r="D190" s="0" t="str">
        <f aca="false">IF(A190="","",IF('Data Entry Sheet'!AA190="A",1,IF('Data Entry Sheet'!AA190="B",2,IF('Data Entry Sheet'!AA190="C",3,IF('Data Entry Sheet'!AA190="D",4,IF('Data Entry Sheet'!AA190="E",5,""))))))</f>
        <v/>
      </c>
      <c r="E190" s="0" t="str">
        <f aca="false">IF(A190="","",IF('Data Entry Sheet'!AB190="A",1,IF('Data Entry Sheet'!AB190="B",2,IF('Data Entry Sheet'!AB190="C",3,IF('Data Entry Sheet'!AB190="D",4,IF('Data Entry Sheet'!AB190="E",5,""))))))</f>
        <v/>
      </c>
      <c r="F190" s="0" t="str">
        <f aca="false">IF(A190="","",IF('Data Entry Sheet'!AC190="A",1,IF('Data Entry Sheet'!AC190="B",2,IF('Data Entry Sheet'!AC190="C",3,IF('Data Entry Sheet'!AC190="D",4,IF('Data Entry Sheet'!AC190="E",5,""))))))</f>
        <v/>
      </c>
      <c r="G190" s="0" t="str">
        <f aca="false">IF(A190="","",IF('Data Entry Sheet'!AD190="A",1,IF('Data Entry Sheet'!AD190="B",2,IF('Data Entry Sheet'!AD190="C",3,IF('Data Entry Sheet'!AD190="D",4,IF('Data Entry Sheet'!AD190="E",5,""))))))</f>
        <v/>
      </c>
      <c r="H190" s="0" t="str">
        <f aca="false">IF(A190="","",IF('Data Entry Sheet'!AE190="A",1,IF('Data Entry Sheet'!AE190="B",2,IF('Data Entry Sheet'!AE190="C",3,IF('Data Entry Sheet'!AE190="D",4,IF('Data Entry Sheet'!AE190="E",5,""))))))</f>
        <v/>
      </c>
      <c r="I190" s="0" t="str">
        <f aca="false">IF(A190="","",IF('Data Entry Sheet'!AF190="A",1,IF('Data Entry Sheet'!AF190="B",2,IF('Data Entry Sheet'!AF190="C",3,IF('Data Entry Sheet'!AF190="D",4,IF('Data Entry Sheet'!AF190="E",5,""))))))</f>
        <v/>
      </c>
      <c r="J190" s="0" t="str">
        <f aca="false">IF(A190="","",IF('Data Entry Sheet'!AG190="A",1,IF('Data Entry Sheet'!AG190="B",2,IF('Data Entry Sheet'!AG190="C",3,IF('Data Entry Sheet'!AG190="D",4,IF('Data Entry Sheet'!AG190="E",5,""))))))</f>
        <v/>
      </c>
      <c r="K190" s="0" t="str">
        <f aca="false">IF(A190="","",IF('Data Entry Sheet'!AH190="A",1,IF('Data Entry Sheet'!AH190="B",2,IF('Data Entry Sheet'!AH190="C",3,IF('Data Entry Sheet'!AH190="D",4,IF('Data Entry Sheet'!AH190="E",5,""))))))</f>
        <v/>
      </c>
      <c r="L190" s="0" t="str">
        <f aca="false">IF(A190="","",IF('Data Entry Sheet'!AI190="A",1,IF('Data Entry Sheet'!AI190="B",2,IF('Data Entry Sheet'!AI190="C",3,IF('Data Entry Sheet'!AI190="D",4,IF('Data Entry Sheet'!AI190="E",5,""))))))</f>
        <v/>
      </c>
      <c r="M190" s="0" t="str">
        <f aca="false">IF(A190="","",IF('Data Entry Sheet'!AJ190="A",1,IF('Data Entry Sheet'!AJ190="B",2,IF('Data Entry Sheet'!AJ190="C",3,IF('Data Entry Sheet'!AJ190="D",4,IF('Data Entry Sheet'!AJ190="E",5,""))))))</f>
        <v/>
      </c>
      <c r="N190" s="0" t="str">
        <f aca="false">IF(A190="","",IF('Data Entry Sheet'!AK190="A",1,IF('Data Entry Sheet'!AK190="B",2,IF('Data Entry Sheet'!AK190="C",3,IF('Data Entry Sheet'!AK190="D",4,IF('Data Entry Sheet'!AK190="E",5,""))))))</f>
        <v/>
      </c>
      <c r="O190" s="0" t="str">
        <f aca="false">IF(A190="","",IF('Data Entry Sheet'!AL190="A",1,IF('Data Entry Sheet'!AL190="B",2,IF('Data Entry Sheet'!AL190="C",3,IF('Data Entry Sheet'!AL190="D",4,IF('Data Entry Sheet'!AL190="E",5,""))))))</f>
        <v/>
      </c>
      <c r="P190" s="0" t="str">
        <f aca="false">IF(A190="","",IF('Data Entry Sheet'!AM190="A",1,IF('Data Entry Sheet'!AM190="B",2,IF('Data Entry Sheet'!AM190="C",3,IF('Data Entry Sheet'!AM190="D",4,IF('Data Entry Sheet'!AM190="E",5,""))))))</f>
        <v/>
      </c>
      <c r="Q190" s="0" t="str">
        <f aca="false">IF(A190="","",IF('Data Entry Sheet'!AN190="A",1,IF('Data Entry Sheet'!AN190="B",2,IF('Data Entry Sheet'!AN190="C",3,IF('Data Entry Sheet'!AN190="D",4,IF('Data Entry Sheet'!AN190="E",5,""))))))</f>
        <v/>
      </c>
      <c r="R190" s="0" t="str">
        <f aca="false">IF(A190="","",IF('Data Entry Sheet'!AO190="A",1,IF('Data Entry Sheet'!AO190="B",2,IF('Data Entry Sheet'!AO190="C",3,IF('Data Entry Sheet'!AO190="D",4,IF('Data Entry Sheet'!AO190="E",5,""))))))</f>
        <v/>
      </c>
      <c r="S190" s="0" t="str">
        <f aca="false">IF(A190="","",IF('Data Entry Sheet'!AP190="A",1,IF('Data Entry Sheet'!AP190="B",2,IF('Data Entry Sheet'!AP190="C",3,IF('Data Entry Sheet'!AP190="D",4,IF('Data Entry Sheet'!AP190="E",5,""))))))</f>
        <v/>
      </c>
      <c r="T190" s="0" t="str">
        <f aca="false">IF(A190="","",IF('Data Entry Sheet'!AQ190="A",1,IF('Data Entry Sheet'!AQ190="B",2,IF('Data Entry Sheet'!AQ190="C",3,IF('Data Entry Sheet'!AQ190="D",4,IF('Data Entry Sheet'!AQ190="E",5,""))))))</f>
        <v/>
      </c>
      <c r="U190" s="0" t="str">
        <f aca="false">IF(A190="","",IF('Data Entry Sheet'!AR190="A",1,IF('Data Entry Sheet'!AR190="B",2,IF('Data Entry Sheet'!AR190="C",3,IF('Data Entry Sheet'!AR190="D",4,IF('Data Entry Sheet'!AR190="E",5,""))))))</f>
        <v/>
      </c>
      <c r="V190" s="0" t="str">
        <f aca="false">IF(A190="","",IF('Data Entry Sheet'!AS190="A",1,IF('Data Entry Sheet'!AS190="B",2,IF('Data Entry Sheet'!AS190="C",3,IF('Data Entry Sheet'!AS190="D",4,IF('Data Entry Sheet'!AS190="E",5,""))))))</f>
        <v/>
      </c>
      <c r="W190" s="0" t="str">
        <f aca="false">IF(A190="","",IF('Data Entry Sheet'!AT190="A",1,IF('Data Entry Sheet'!AT190="B",2,IF('Data Entry Sheet'!AT190="C",3,IF('Data Entry Sheet'!AT190="D",4,IF('Data Entry Sheet'!AT190="E",5,""))))))</f>
        <v/>
      </c>
      <c r="X190" s="0" t="str">
        <f aca="false">IF(A190="","",IF('Data Entry Sheet'!AU190="A",1,IF('Data Entry Sheet'!AU190="B",2,IF('Data Entry Sheet'!AU190="C",3,IF('Data Entry Sheet'!AU190="D",4,IF('Data Entry Sheet'!AU190="E",5,""))))))</f>
        <v/>
      </c>
      <c r="Y190" s="0" t="str">
        <f aca="false">IF(A190="","",IF('Data Entry Sheet'!AV190="A",1,IF('Data Entry Sheet'!AV190="B",2,IF('Data Entry Sheet'!AV190="C",3,IF('Data Entry Sheet'!AV190="D",4,IF('Data Entry Sheet'!AV190="E",5,""))))))</f>
        <v/>
      </c>
      <c r="Z190" s="0" t="str">
        <f aca="false">IF(A190="","",IF('Data Entry Sheet'!AW190="A",1,IF('Data Entry Sheet'!AW190="B",2,IF('Data Entry Sheet'!AW190="C",3,IF('Data Entry Sheet'!AW190="D",4,IF('Data Entry Sheet'!AW190="E",5,""))))))</f>
        <v/>
      </c>
      <c r="AA190" s="0" t="str">
        <f aca="false">IF(A190="","",IF('Data Entry Sheet'!AX190="A",1,IF('Data Entry Sheet'!AX190="B",2,IF('Data Entry Sheet'!AX190="C",3,IF('Data Entry Sheet'!AX190="D",4,IF('Data Entry Sheet'!AX190="E",5,""))))))</f>
        <v/>
      </c>
      <c r="AB190" s="0" t="str">
        <f aca="false">IF(A190="","",IF('Data Entry Sheet'!AY190="A",1,IF('Data Entry Sheet'!AY190="B",2,IF('Data Entry Sheet'!AY190="C",3,IF('Data Entry Sheet'!AY190="D",4,IF('Data Entry Sheet'!AY190="E",5,""))))))</f>
        <v/>
      </c>
      <c r="AC190" s="0" t="str">
        <f aca="false">IF(A190="","",IF('Data Entry Sheet'!AZ190="A",1,IF('Data Entry Sheet'!AZ190="B",2,IF('Data Entry Sheet'!AZ190="C",3,IF('Data Entry Sheet'!AZ190="D",4,IF('Data Entry Sheet'!AZ190="E",5,""))))))</f>
        <v/>
      </c>
      <c r="AD190" s="0" t="str">
        <f aca="false">IF(A190="","",IF('Data Entry Sheet'!BA190="A",1,IF('Data Entry Sheet'!BA190="B",2,IF('Data Entry Sheet'!BA190="C",3,IF('Data Entry Sheet'!BA190="D",4,IF('Data Entry Sheet'!BA190="E",5,""))))))</f>
        <v/>
      </c>
      <c r="AE190" s="0" t="str">
        <f aca="false">IF(A190="","",IF('Data Entry Sheet'!BB190="A",1,IF('Data Entry Sheet'!BB190="B",2,IF('Data Entry Sheet'!BB190="C",3,IF('Data Entry Sheet'!BB190="D",4,IF('Data Entry Sheet'!BB190="E",5,""))))))</f>
        <v/>
      </c>
      <c r="AF190" s="0" t="str">
        <f aca="false">IF(A190="","",IF('Data Entry Sheet'!BC190="A",1,IF('Data Entry Sheet'!BC190="B",2,IF('Data Entry Sheet'!BC190="C",3,IF('Data Entry Sheet'!BC190="D",4,IF('Data Entry Sheet'!BC190="E",5,""))))))</f>
        <v/>
      </c>
      <c r="AG190" s="0" t="str">
        <f aca="false">IF(A190="","",IF('Data Entry Sheet'!BD190="A",1,IF('Data Entry Sheet'!BD190="B",2,IF('Data Entry Sheet'!BD190="C",3,IF('Data Entry Sheet'!BD190="D",4,IF('Data Entry Sheet'!BD190="E",5,""))))))</f>
        <v/>
      </c>
      <c r="AH190" s="0" t="str">
        <f aca="false">IF(A190="","",IF('Data Entry Sheet'!BE190="A",1,IF('Data Entry Sheet'!BE190="B",2,IF('Data Entry Sheet'!BE190="C",3,IF('Data Entry Sheet'!BE190="D",4,IF('Data Entry Sheet'!BE190="E",5,""))))))</f>
        <v/>
      </c>
      <c r="AI190" s="0" t="str">
        <f aca="false">IF(A190="","",IF('Data Entry Sheet'!BF190="A",1,IF('Data Entry Sheet'!BF190="B",2,IF('Data Entry Sheet'!BF190="C",3,IF('Data Entry Sheet'!BF190="D",4,IF('Data Entry Sheet'!BF190="E",5,""))))))</f>
        <v/>
      </c>
      <c r="AJ190" s="0" t="str">
        <f aca="false">IF(A190="","",IF('Data Entry Sheet'!BG190="A",1,IF('Data Entry Sheet'!BG190="B",2,IF('Data Entry Sheet'!BG190="C",3,IF('Data Entry Sheet'!BG190="D",4,IF('Data Entry Sheet'!BG190="E",5,""))))))</f>
        <v/>
      </c>
      <c r="AK190" s="0" t="str">
        <f aca="false">IF(A190="","",IF('Data Entry Sheet'!BH190="A",1,IF('Data Entry Sheet'!BH190="B",2,IF('Data Entry Sheet'!BH190="C",3,IF('Data Entry Sheet'!BH190="D",4,IF('Data Entry Sheet'!BH190="E",5,""))))))</f>
        <v/>
      </c>
      <c r="AL190" s="0" t="str">
        <f aca="false">IF(A190="","",IF('Data Entry Sheet'!BI190="A",1,IF('Data Entry Sheet'!BI190="B",2,IF('Data Entry Sheet'!BI190="C",3,IF('Data Entry Sheet'!BI190="D",4,IF('Data Entry Sheet'!BI190="E",5,""))))))</f>
        <v/>
      </c>
      <c r="AM190" s="0" t="str">
        <f aca="false">IF(A190="","",IF('Data Entry Sheet'!BJ190="A",1,IF('Data Entry Sheet'!BJ190="B",2,IF('Data Entry Sheet'!BJ190="C",3,IF('Data Entry Sheet'!BJ190="D",4,IF('Data Entry Sheet'!BJ190="E",5,""))))))</f>
        <v/>
      </c>
      <c r="AN190" s="0" t="str">
        <f aca="false">IF(A190="","",IF('Data Entry Sheet'!BK190="A",1,IF('Data Entry Sheet'!BK190="B",2,IF('Data Entry Sheet'!BK190="C",3,IF('Data Entry Sheet'!BK190="D",4,IF('Data Entry Sheet'!BK190="E",5,""))))))</f>
        <v/>
      </c>
      <c r="AO190" s="0" t="str">
        <f aca="false">IF(A190="","",IF('Data Entry Sheet'!BL190="A",1,IF('Data Entry Sheet'!BL190="B",2,IF('Data Entry Sheet'!BL190="C",3,IF('Data Entry Sheet'!BL190="D",4,IF('Data Entry Sheet'!BL190="E",5,""))))))</f>
        <v/>
      </c>
      <c r="AP190" s="0" t="str">
        <f aca="false">IF(A190="","",IF('Data Entry Sheet'!BM190="A",1,IF('Data Entry Sheet'!BM190="B",2,IF('Data Entry Sheet'!BM190="C",3,IF('Data Entry Sheet'!BM190="D",4,IF('Data Entry Sheet'!BM190="E",5,""))))))</f>
        <v/>
      </c>
      <c r="AQ190" s="0" t="str">
        <f aca="false">IF(A190="","",IF('Data Entry Sheet'!BN190="A",1,IF('Data Entry Sheet'!BN190="B",2,IF('Data Entry Sheet'!BN190="C",3,IF('Data Entry Sheet'!BN190="D",4,IF('Data Entry Sheet'!BN190="E",5,""))))))</f>
        <v/>
      </c>
      <c r="AR190" s="0" t="str">
        <f aca="false">IF(A190="","",IF('Data Entry Sheet'!BO190="A",1,IF('Data Entry Sheet'!BO190="B",2,IF('Data Entry Sheet'!BO190="C",3,IF('Data Entry Sheet'!BO190="D",4,IF('Data Entry Sheet'!BO190="E",5,""))))))</f>
        <v/>
      </c>
      <c r="AS190" s="0" t="str">
        <f aca="false">IF(A190="","",IF('Data Entry Sheet'!BP190="A",1,IF('Data Entry Sheet'!BP190="B",2,IF('Data Entry Sheet'!BP190="C",3,IF('Data Entry Sheet'!BP190="D",4,IF('Data Entry Sheet'!BP190="E",5,""))))))</f>
        <v/>
      </c>
      <c r="AT190" s="0" t="str">
        <f aca="false">IF(A190="","",IF('Data Entry Sheet'!BQ190="A",1,IF('Data Entry Sheet'!BQ190="B",2,IF('Data Entry Sheet'!BQ190="C",3,IF('Data Entry Sheet'!BQ190="D",4,IF('Data Entry Sheet'!BQ190="E",5,""))))))</f>
        <v/>
      </c>
      <c r="AU190" s="0" t="str">
        <f aca="false">IF(A190="","",IF('Data Entry Sheet'!BR190="A",1,IF('Data Entry Sheet'!BR190="B",2,IF('Data Entry Sheet'!BR190="C",3,IF('Data Entry Sheet'!BR190="D",4,IF('Data Entry Sheet'!BR190="E",5,""))))))</f>
        <v/>
      </c>
      <c r="AV190" s="0" t="str">
        <f aca="false">IF(A190="","",IF('Data Entry Sheet'!BS190="A",1,IF('Data Entry Sheet'!BS190="B",2,IF('Data Entry Sheet'!BS190="C",3,IF('Data Entry Sheet'!BS190="D",4,IF('Data Entry Sheet'!BS190="E",5,""))))))</f>
        <v/>
      </c>
      <c r="AW190" s="0" t="str">
        <f aca="false">IF(A190="","",IF('Data Entry Sheet'!BT190="A",1,IF('Data Entry Sheet'!BT190="B",2,IF('Data Entry Sheet'!BT190="C",3,IF('Data Entry Sheet'!BT190="D",4,IF('Data Entry Sheet'!BT190="E",5,""))))))</f>
        <v/>
      </c>
      <c r="AX190" s="0" t="str">
        <f aca="false">IF(A190="","",IF('Data Entry Sheet'!BU190="A",1,IF('Data Entry Sheet'!BU190="B",2,IF('Data Entry Sheet'!BU190="C",3,IF('Data Entry Sheet'!BU190="D",4,IF('Data Entry Sheet'!BU190="E",5,""))))))</f>
        <v/>
      </c>
      <c r="AY190" s="0" t="str">
        <f aca="false">IF(A190="","",IF('Data Entry Sheet'!BV190="A",1,IF('Data Entry Sheet'!BV190="B",2,IF('Data Entry Sheet'!BV190="C",3,IF('Data Entry Sheet'!BV190="D",4,IF('Data Entry Sheet'!BV190="E",5,""))))))</f>
        <v/>
      </c>
      <c r="AZ190" s="0" t="str">
        <f aca="false">IF(A190="","",IF('Data Entry Sheet'!BW190="A",1,IF('Data Entry Sheet'!BW190="B",2,IF('Data Entry Sheet'!BW190="C",3,IF('Data Entry Sheet'!BW190="D",4,IF('Data Entry Sheet'!BW190="E",5,""))))))</f>
        <v/>
      </c>
      <c r="BA190" s="0" t="str">
        <f aca="false">IF(A190="","",IF('Data Entry Sheet'!BX190="A",1,IF('Data Entry Sheet'!BX190="B",2,IF('Data Entry Sheet'!BX190="C",3,IF('Data Entry Sheet'!BX190="D",4,IF('Data Entry Sheet'!BX190="E",5,""))))))</f>
        <v/>
      </c>
      <c r="BB190" s="0" t="str">
        <f aca="false">IF(A190="","",IF('Data Entry Sheet'!BY190="A",1,IF('Data Entry Sheet'!BY190="B",2,IF('Data Entry Sheet'!BY190="C",3,IF('Data Entry Sheet'!BY190="D",4,IF('Data Entry Sheet'!BY190="E",5,""))))))</f>
        <v/>
      </c>
      <c r="BC190" s="0" t="str">
        <f aca="false">IF(A190="","",IF('Data Entry Sheet'!BZ190="A",1,IF('Data Entry Sheet'!BZ190="B",2,IF('Data Entry Sheet'!BZ190="C",3,IF('Data Entry Sheet'!BZ190="D",4,IF('Data Entry Sheet'!BZ190="E",5,""))))))</f>
        <v/>
      </c>
      <c r="BD190" s="0" t="str">
        <f aca="false">IF(A190="","",IF('Data Entry Sheet'!CA190="A",1,IF('Data Entry Sheet'!CA190="B",2,IF('Data Entry Sheet'!CA190="C",3,IF('Data Entry Sheet'!CA190="D",4,IF('Data Entry Sheet'!CA190="E",5,""))))))</f>
        <v/>
      </c>
      <c r="BE190" s="0" t="str">
        <f aca="false">IF(A190="","",IF('Data Entry Sheet'!CB190="A",1,IF('Data Entry Sheet'!CB190="B",2,IF('Data Entry Sheet'!CB190="C",3,IF('Data Entry Sheet'!CB190="D",4,IF('Data Entry Sheet'!CB190="E",5,""))))))</f>
        <v/>
      </c>
      <c r="BF190" s="0" t="str">
        <f aca="false">IF(A190="","",IF('Data Entry Sheet'!CC190="A",1,IF('Data Entry Sheet'!CC190="B",2,IF('Data Entry Sheet'!CC190="C",3,IF('Data Entry Sheet'!CC190="D",4,IF('Data Entry Sheet'!CC190="E",5,""))))))</f>
        <v/>
      </c>
      <c r="BG190" s="0" t="str">
        <f aca="false">IF(A190="","",IF('Data Entry Sheet'!CD190="A",1,IF('Data Entry Sheet'!CD190="B",2,IF('Data Entry Sheet'!CD190="C",3,IF('Data Entry Sheet'!CD190="D",4,IF('Data Entry Sheet'!CD190="E",5,""))))))</f>
        <v/>
      </c>
      <c r="BH190" s="0" t="str">
        <f aca="false">IF(A190="","",IF('Data Entry Sheet'!CE190="A",1,IF('Data Entry Sheet'!CE190="B",2,IF('Data Entry Sheet'!CE190="C",3,IF('Data Entry Sheet'!CE190="D",4,IF('Data Entry Sheet'!CE190="E",5,""))))))</f>
        <v/>
      </c>
      <c r="BI190" s="0" t="str">
        <f aca="false">IF(A190="","",IF('Data Entry Sheet'!CF190="A",1,IF('Data Entry Sheet'!CF190="B",2,IF('Data Entry Sheet'!CF190="C",3,IF('Data Entry Sheet'!CF190="D",4,IF('Data Entry Sheet'!CF190="E",5,""))))))</f>
        <v/>
      </c>
      <c r="BL190" s="65" t="str">
        <f aca="false">IF(A190="","",IF(ISERROR(AVERAGE(D190,(6-AA190),AG190,AK190,AL190,AO190)),"",AVERAGE(D190,(6-AA190),AG190,AK190,AL190,AO190)))</f>
        <v/>
      </c>
      <c r="BM190" s="65" t="str">
        <f aca="false">IF(A190="","",IF(ISERROR(AVERAGE(E190,F190,L190,(6-M190),W190,X190,AE190)),"",AVERAGE(E190,F190,L190,(6-M190),W190,X190,AE190)))</f>
        <v/>
      </c>
      <c r="BN190" s="65" t="str">
        <f aca="false">IF(A190="","",IF(ISERROR(AVERAGE(C190,I190,P190,AF190,AS190)),"",AVERAGE(C190,I190,P190,AF190,AS190)))</f>
        <v/>
      </c>
      <c r="BO190" s="65" t="str">
        <f aca="false">IF(A190="","",IF(ISERROR(AVERAGE(K190,S190,T190,AC190)),"",AVERAGE(K190,S190,T190,AC190)))</f>
        <v/>
      </c>
      <c r="BP190" s="65" t="str">
        <f aca="false">IF(A190="","",IF(ISERROR(AVERAGE(G190,H190,Y190,AT190)),"",AVERAGE(G190,H190,Y190,AT190)))</f>
        <v/>
      </c>
      <c r="BQ190" s="65" t="str">
        <f aca="false">IF(A190="","",IF(ISERROR(AVERAGE(R190,AB190,AH190,AI190)),"",AVERAGE(R190,AB190,AH190,AI190)))</f>
        <v/>
      </c>
      <c r="BS190" s="67" t="str">
        <f aca="false">IF(A190="","",IF(BL190="","",(BL190-1)*25))</f>
        <v/>
      </c>
      <c r="BT190" s="67" t="str">
        <f aca="false">IF(A190="","",IF(BM190="","",(BM190-1)*25))</f>
        <v/>
      </c>
      <c r="BU190" s="67" t="str">
        <f aca="false">IF(A190="","",IF(BN190="","",(BN190-1)*25))</f>
        <v/>
      </c>
      <c r="BV190" s="67" t="str">
        <f aca="false">IF(A190="","",IF(BO190="","",(BO190-1)*25))</f>
        <v/>
      </c>
      <c r="BW190" s="67" t="str">
        <f aca="false">IF(A190="","",IF(BP190="","",(BP190-1)*25))</f>
        <v/>
      </c>
      <c r="BX190" s="67" t="str">
        <f aca="false">IF(A190="","",IF(BQ190="","",(BQ190-1)*25))</f>
        <v/>
      </c>
    </row>
    <row r="191" customFormat="false" ht="12.75" hidden="false" customHeight="false" outlineLevel="0" collapsed="false">
      <c r="A191" s="0" t="str">
        <f aca="false">IF('Data Entry Sheet'!C191="","",'Data Entry Sheet'!C191)</f>
        <v/>
      </c>
      <c r="B191" s="0" t="str">
        <f aca="false">IF(A191="","",IF('Data Entry Sheet'!Y191="A",1,IF('Data Entry Sheet'!Y191="B",2,IF('Data Entry Sheet'!Y191="C",3,IF('Data Entry Sheet'!Y191="D",4,IF('Data Entry Sheet'!Y191="E",5,""))))))</f>
        <v/>
      </c>
      <c r="C191" s="0" t="str">
        <f aca="false">IF(A191="","",IF('Data Entry Sheet'!Z191="A",1,IF('Data Entry Sheet'!Z191="B",2,IF('Data Entry Sheet'!Z191="C",3,IF('Data Entry Sheet'!Z191="D",4,IF('Data Entry Sheet'!Z191="E",5,""))))))</f>
        <v/>
      </c>
      <c r="D191" s="0" t="str">
        <f aca="false">IF(A191="","",IF('Data Entry Sheet'!AA191="A",1,IF('Data Entry Sheet'!AA191="B",2,IF('Data Entry Sheet'!AA191="C",3,IF('Data Entry Sheet'!AA191="D",4,IF('Data Entry Sheet'!AA191="E",5,""))))))</f>
        <v/>
      </c>
      <c r="E191" s="0" t="str">
        <f aca="false">IF(A191="","",IF('Data Entry Sheet'!AB191="A",1,IF('Data Entry Sheet'!AB191="B",2,IF('Data Entry Sheet'!AB191="C",3,IF('Data Entry Sheet'!AB191="D",4,IF('Data Entry Sheet'!AB191="E",5,""))))))</f>
        <v/>
      </c>
      <c r="F191" s="0" t="str">
        <f aca="false">IF(A191="","",IF('Data Entry Sheet'!AC191="A",1,IF('Data Entry Sheet'!AC191="B",2,IF('Data Entry Sheet'!AC191="C",3,IF('Data Entry Sheet'!AC191="D",4,IF('Data Entry Sheet'!AC191="E",5,""))))))</f>
        <v/>
      </c>
      <c r="G191" s="0" t="str">
        <f aca="false">IF(A191="","",IF('Data Entry Sheet'!AD191="A",1,IF('Data Entry Sheet'!AD191="B",2,IF('Data Entry Sheet'!AD191="C",3,IF('Data Entry Sheet'!AD191="D",4,IF('Data Entry Sheet'!AD191="E",5,""))))))</f>
        <v/>
      </c>
      <c r="H191" s="0" t="str">
        <f aca="false">IF(A191="","",IF('Data Entry Sheet'!AE191="A",1,IF('Data Entry Sheet'!AE191="B",2,IF('Data Entry Sheet'!AE191="C",3,IF('Data Entry Sheet'!AE191="D",4,IF('Data Entry Sheet'!AE191="E",5,""))))))</f>
        <v/>
      </c>
      <c r="I191" s="0" t="str">
        <f aca="false">IF(A191="","",IF('Data Entry Sheet'!AF191="A",1,IF('Data Entry Sheet'!AF191="B",2,IF('Data Entry Sheet'!AF191="C",3,IF('Data Entry Sheet'!AF191="D",4,IF('Data Entry Sheet'!AF191="E",5,""))))))</f>
        <v/>
      </c>
      <c r="J191" s="0" t="str">
        <f aca="false">IF(A191="","",IF('Data Entry Sheet'!AG191="A",1,IF('Data Entry Sheet'!AG191="B",2,IF('Data Entry Sheet'!AG191="C",3,IF('Data Entry Sheet'!AG191="D",4,IF('Data Entry Sheet'!AG191="E",5,""))))))</f>
        <v/>
      </c>
      <c r="K191" s="0" t="str">
        <f aca="false">IF(A191="","",IF('Data Entry Sheet'!AH191="A",1,IF('Data Entry Sheet'!AH191="B",2,IF('Data Entry Sheet'!AH191="C",3,IF('Data Entry Sheet'!AH191="D",4,IF('Data Entry Sheet'!AH191="E",5,""))))))</f>
        <v/>
      </c>
      <c r="L191" s="0" t="str">
        <f aca="false">IF(A191="","",IF('Data Entry Sheet'!AI191="A",1,IF('Data Entry Sheet'!AI191="B",2,IF('Data Entry Sheet'!AI191="C",3,IF('Data Entry Sheet'!AI191="D",4,IF('Data Entry Sheet'!AI191="E",5,""))))))</f>
        <v/>
      </c>
      <c r="M191" s="0" t="str">
        <f aca="false">IF(A191="","",IF('Data Entry Sheet'!AJ191="A",1,IF('Data Entry Sheet'!AJ191="B",2,IF('Data Entry Sheet'!AJ191="C",3,IF('Data Entry Sheet'!AJ191="D",4,IF('Data Entry Sheet'!AJ191="E",5,""))))))</f>
        <v/>
      </c>
      <c r="N191" s="0" t="str">
        <f aca="false">IF(A191="","",IF('Data Entry Sheet'!AK191="A",1,IF('Data Entry Sheet'!AK191="B",2,IF('Data Entry Sheet'!AK191="C",3,IF('Data Entry Sheet'!AK191="D",4,IF('Data Entry Sheet'!AK191="E",5,""))))))</f>
        <v/>
      </c>
      <c r="O191" s="0" t="str">
        <f aca="false">IF(A191="","",IF('Data Entry Sheet'!AL191="A",1,IF('Data Entry Sheet'!AL191="B",2,IF('Data Entry Sheet'!AL191="C",3,IF('Data Entry Sheet'!AL191="D",4,IF('Data Entry Sheet'!AL191="E",5,""))))))</f>
        <v/>
      </c>
      <c r="P191" s="0" t="str">
        <f aca="false">IF(A191="","",IF('Data Entry Sheet'!AM191="A",1,IF('Data Entry Sheet'!AM191="B",2,IF('Data Entry Sheet'!AM191="C",3,IF('Data Entry Sheet'!AM191="D",4,IF('Data Entry Sheet'!AM191="E",5,""))))))</f>
        <v/>
      </c>
      <c r="Q191" s="0" t="str">
        <f aca="false">IF(A191="","",IF('Data Entry Sheet'!AN191="A",1,IF('Data Entry Sheet'!AN191="B",2,IF('Data Entry Sheet'!AN191="C",3,IF('Data Entry Sheet'!AN191="D",4,IF('Data Entry Sheet'!AN191="E",5,""))))))</f>
        <v/>
      </c>
      <c r="R191" s="0" t="str">
        <f aca="false">IF(A191="","",IF('Data Entry Sheet'!AO191="A",1,IF('Data Entry Sheet'!AO191="B",2,IF('Data Entry Sheet'!AO191="C",3,IF('Data Entry Sheet'!AO191="D",4,IF('Data Entry Sheet'!AO191="E",5,""))))))</f>
        <v/>
      </c>
      <c r="S191" s="0" t="str">
        <f aca="false">IF(A191="","",IF('Data Entry Sheet'!AP191="A",1,IF('Data Entry Sheet'!AP191="B",2,IF('Data Entry Sheet'!AP191="C",3,IF('Data Entry Sheet'!AP191="D",4,IF('Data Entry Sheet'!AP191="E",5,""))))))</f>
        <v/>
      </c>
      <c r="T191" s="0" t="str">
        <f aca="false">IF(A191="","",IF('Data Entry Sheet'!AQ191="A",1,IF('Data Entry Sheet'!AQ191="B",2,IF('Data Entry Sheet'!AQ191="C",3,IF('Data Entry Sheet'!AQ191="D",4,IF('Data Entry Sheet'!AQ191="E",5,""))))))</f>
        <v/>
      </c>
      <c r="U191" s="0" t="str">
        <f aca="false">IF(A191="","",IF('Data Entry Sheet'!AR191="A",1,IF('Data Entry Sheet'!AR191="B",2,IF('Data Entry Sheet'!AR191="C",3,IF('Data Entry Sheet'!AR191="D",4,IF('Data Entry Sheet'!AR191="E",5,""))))))</f>
        <v/>
      </c>
      <c r="V191" s="0" t="str">
        <f aca="false">IF(A191="","",IF('Data Entry Sheet'!AS191="A",1,IF('Data Entry Sheet'!AS191="B",2,IF('Data Entry Sheet'!AS191="C",3,IF('Data Entry Sheet'!AS191="D",4,IF('Data Entry Sheet'!AS191="E",5,""))))))</f>
        <v/>
      </c>
      <c r="W191" s="0" t="str">
        <f aca="false">IF(A191="","",IF('Data Entry Sheet'!AT191="A",1,IF('Data Entry Sheet'!AT191="B",2,IF('Data Entry Sheet'!AT191="C",3,IF('Data Entry Sheet'!AT191="D",4,IF('Data Entry Sheet'!AT191="E",5,""))))))</f>
        <v/>
      </c>
      <c r="X191" s="0" t="str">
        <f aca="false">IF(A191="","",IF('Data Entry Sheet'!AU191="A",1,IF('Data Entry Sheet'!AU191="B",2,IF('Data Entry Sheet'!AU191="C",3,IF('Data Entry Sheet'!AU191="D",4,IF('Data Entry Sheet'!AU191="E",5,""))))))</f>
        <v/>
      </c>
      <c r="Y191" s="0" t="str">
        <f aca="false">IF(A191="","",IF('Data Entry Sheet'!AV191="A",1,IF('Data Entry Sheet'!AV191="B",2,IF('Data Entry Sheet'!AV191="C",3,IF('Data Entry Sheet'!AV191="D",4,IF('Data Entry Sheet'!AV191="E",5,""))))))</f>
        <v/>
      </c>
      <c r="Z191" s="0" t="str">
        <f aca="false">IF(A191="","",IF('Data Entry Sheet'!AW191="A",1,IF('Data Entry Sheet'!AW191="B",2,IF('Data Entry Sheet'!AW191="C",3,IF('Data Entry Sheet'!AW191="D",4,IF('Data Entry Sheet'!AW191="E",5,""))))))</f>
        <v/>
      </c>
      <c r="AA191" s="0" t="str">
        <f aca="false">IF(A191="","",IF('Data Entry Sheet'!AX191="A",1,IF('Data Entry Sheet'!AX191="B",2,IF('Data Entry Sheet'!AX191="C",3,IF('Data Entry Sheet'!AX191="D",4,IF('Data Entry Sheet'!AX191="E",5,""))))))</f>
        <v/>
      </c>
      <c r="AB191" s="0" t="str">
        <f aca="false">IF(A191="","",IF('Data Entry Sheet'!AY191="A",1,IF('Data Entry Sheet'!AY191="B",2,IF('Data Entry Sheet'!AY191="C",3,IF('Data Entry Sheet'!AY191="D",4,IF('Data Entry Sheet'!AY191="E",5,""))))))</f>
        <v/>
      </c>
      <c r="AC191" s="0" t="str">
        <f aca="false">IF(A191="","",IF('Data Entry Sheet'!AZ191="A",1,IF('Data Entry Sheet'!AZ191="B",2,IF('Data Entry Sheet'!AZ191="C",3,IF('Data Entry Sheet'!AZ191="D",4,IF('Data Entry Sheet'!AZ191="E",5,""))))))</f>
        <v/>
      </c>
      <c r="AD191" s="0" t="str">
        <f aca="false">IF(A191="","",IF('Data Entry Sheet'!BA191="A",1,IF('Data Entry Sheet'!BA191="B",2,IF('Data Entry Sheet'!BA191="C",3,IF('Data Entry Sheet'!BA191="D",4,IF('Data Entry Sheet'!BA191="E",5,""))))))</f>
        <v/>
      </c>
      <c r="AE191" s="0" t="str">
        <f aca="false">IF(A191="","",IF('Data Entry Sheet'!BB191="A",1,IF('Data Entry Sheet'!BB191="B",2,IF('Data Entry Sheet'!BB191="C",3,IF('Data Entry Sheet'!BB191="D",4,IF('Data Entry Sheet'!BB191="E",5,""))))))</f>
        <v/>
      </c>
      <c r="AF191" s="0" t="str">
        <f aca="false">IF(A191="","",IF('Data Entry Sheet'!BC191="A",1,IF('Data Entry Sheet'!BC191="B",2,IF('Data Entry Sheet'!BC191="C",3,IF('Data Entry Sheet'!BC191="D",4,IF('Data Entry Sheet'!BC191="E",5,""))))))</f>
        <v/>
      </c>
      <c r="AG191" s="0" t="str">
        <f aca="false">IF(A191="","",IF('Data Entry Sheet'!BD191="A",1,IF('Data Entry Sheet'!BD191="B",2,IF('Data Entry Sheet'!BD191="C",3,IF('Data Entry Sheet'!BD191="D",4,IF('Data Entry Sheet'!BD191="E",5,""))))))</f>
        <v/>
      </c>
      <c r="AH191" s="0" t="str">
        <f aca="false">IF(A191="","",IF('Data Entry Sheet'!BE191="A",1,IF('Data Entry Sheet'!BE191="B",2,IF('Data Entry Sheet'!BE191="C",3,IF('Data Entry Sheet'!BE191="D",4,IF('Data Entry Sheet'!BE191="E",5,""))))))</f>
        <v/>
      </c>
      <c r="AI191" s="0" t="str">
        <f aca="false">IF(A191="","",IF('Data Entry Sheet'!BF191="A",1,IF('Data Entry Sheet'!BF191="B",2,IF('Data Entry Sheet'!BF191="C",3,IF('Data Entry Sheet'!BF191="D",4,IF('Data Entry Sheet'!BF191="E",5,""))))))</f>
        <v/>
      </c>
      <c r="AJ191" s="0" t="str">
        <f aca="false">IF(A191="","",IF('Data Entry Sheet'!BG191="A",1,IF('Data Entry Sheet'!BG191="B",2,IF('Data Entry Sheet'!BG191="C",3,IF('Data Entry Sheet'!BG191="D",4,IF('Data Entry Sheet'!BG191="E",5,""))))))</f>
        <v/>
      </c>
      <c r="AK191" s="0" t="str">
        <f aca="false">IF(A191="","",IF('Data Entry Sheet'!BH191="A",1,IF('Data Entry Sheet'!BH191="B",2,IF('Data Entry Sheet'!BH191="C",3,IF('Data Entry Sheet'!BH191="D",4,IF('Data Entry Sheet'!BH191="E",5,""))))))</f>
        <v/>
      </c>
      <c r="AL191" s="0" t="str">
        <f aca="false">IF(A191="","",IF('Data Entry Sheet'!BI191="A",1,IF('Data Entry Sheet'!BI191="B",2,IF('Data Entry Sheet'!BI191="C",3,IF('Data Entry Sheet'!BI191="D",4,IF('Data Entry Sheet'!BI191="E",5,""))))))</f>
        <v/>
      </c>
      <c r="AM191" s="0" t="str">
        <f aca="false">IF(A191="","",IF('Data Entry Sheet'!BJ191="A",1,IF('Data Entry Sheet'!BJ191="B",2,IF('Data Entry Sheet'!BJ191="C",3,IF('Data Entry Sheet'!BJ191="D",4,IF('Data Entry Sheet'!BJ191="E",5,""))))))</f>
        <v/>
      </c>
      <c r="AN191" s="0" t="str">
        <f aca="false">IF(A191="","",IF('Data Entry Sheet'!BK191="A",1,IF('Data Entry Sheet'!BK191="B",2,IF('Data Entry Sheet'!BK191="C",3,IF('Data Entry Sheet'!BK191="D",4,IF('Data Entry Sheet'!BK191="E",5,""))))))</f>
        <v/>
      </c>
      <c r="AO191" s="0" t="str">
        <f aca="false">IF(A191="","",IF('Data Entry Sheet'!BL191="A",1,IF('Data Entry Sheet'!BL191="B",2,IF('Data Entry Sheet'!BL191="C",3,IF('Data Entry Sheet'!BL191="D",4,IF('Data Entry Sheet'!BL191="E",5,""))))))</f>
        <v/>
      </c>
      <c r="AP191" s="0" t="str">
        <f aca="false">IF(A191="","",IF('Data Entry Sheet'!BM191="A",1,IF('Data Entry Sheet'!BM191="B",2,IF('Data Entry Sheet'!BM191="C",3,IF('Data Entry Sheet'!BM191="D",4,IF('Data Entry Sheet'!BM191="E",5,""))))))</f>
        <v/>
      </c>
      <c r="AQ191" s="0" t="str">
        <f aca="false">IF(A191="","",IF('Data Entry Sheet'!BN191="A",1,IF('Data Entry Sheet'!BN191="B",2,IF('Data Entry Sheet'!BN191="C",3,IF('Data Entry Sheet'!BN191="D",4,IF('Data Entry Sheet'!BN191="E",5,""))))))</f>
        <v/>
      </c>
      <c r="AR191" s="0" t="str">
        <f aca="false">IF(A191="","",IF('Data Entry Sheet'!BO191="A",1,IF('Data Entry Sheet'!BO191="B",2,IF('Data Entry Sheet'!BO191="C",3,IF('Data Entry Sheet'!BO191="D",4,IF('Data Entry Sheet'!BO191="E",5,""))))))</f>
        <v/>
      </c>
      <c r="AS191" s="0" t="str">
        <f aca="false">IF(A191="","",IF('Data Entry Sheet'!BP191="A",1,IF('Data Entry Sheet'!BP191="B",2,IF('Data Entry Sheet'!BP191="C",3,IF('Data Entry Sheet'!BP191="D",4,IF('Data Entry Sheet'!BP191="E",5,""))))))</f>
        <v/>
      </c>
      <c r="AT191" s="0" t="str">
        <f aca="false">IF(A191="","",IF('Data Entry Sheet'!BQ191="A",1,IF('Data Entry Sheet'!BQ191="B",2,IF('Data Entry Sheet'!BQ191="C",3,IF('Data Entry Sheet'!BQ191="D",4,IF('Data Entry Sheet'!BQ191="E",5,""))))))</f>
        <v/>
      </c>
      <c r="AU191" s="0" t="str">
        <f aca="false">IF(A191="","",IF('Data Entry Sheet'!BR191="A",1,IF('Data Entry Sheet'!BR191="B",2,IF('Data Entry Sheet'!BR191="C",3,IF('Data Entry Sheet'!BR191="D",4,IF('Data Entry Sheet'!BR191="E",5,""))))))</f>
        <v/>
      </c>
      <c r="AV191" s="0" t="str">
        <f aca="false">IF(A191="","",IF('Data Entry Sheet'!BS191="A",1,IF('Data Entry Sheet'!BS191="B",2,IF('Data Entry Sheet'!BS191="C",3,IF('Data Entry Sheet'!BS191="D",4,IF('Data Entry Sheet'!BS191="E",5,""))))))</f>
        <v/>
      </c>
      <c r="AW191" s="0" t="str">
        <f aca="false">IF(A191="","",IF('Data Entry Sheet'!BT191="A",1,IF('Data Entry Sheet'!BT191="B",2,IF('Data Entry Sheet'!BT191="C",3,IF('Data Entry Sheet'!BT191="D",4,IF('Data Entry Sheet'!BT191="E",5,""))))))</f>
        <v/>
      </c>
      <c r="AX191" s="0" t="str">
        <f aca="false">IF(A191="","",IF('Data Entry Sheet'!BU191="A",1,IF('Data Entry Sheet'!BU191="B",2,IF('Data Entry Sheet'!BU191="C",3,IF('Data Entry Sheet'!BU191="D",4,IF('Data Entry Sheet'!BU191="E",5,""))))))</f>
        <v/>
      </c>
      <c r="AY191" s="0" t="str">
        <f aca="false">IF(A191="","",IF('Data Entry Sheet'!BV191="A",1,IF('Data Entry Sheet'!BV191="B",2,IF('Data Entry Sheet'!BV191="C",3,IF('Data Entry Sheet'!BV191="D",4,IF('Data Entry Sheet'!BV191="E",5,""))))))</f>
        <v/>
      </c>
      <c r="AZ191" s="0" t="str">
        <f aca="false">IF(A191="","",IF('Data Entry Sheet'!BW191="A",1,IF('Data Entry Sheet'!BW191="B",2,IF('Data Entry Sheet'!BW191="C",3,IF('Data Entry Sheet'!BW191="D",4,IF('Data Entry Sheet'!BW191="E",5,""))))))</f>
        <v/>
      </c>
      <c r="BA191" s="0" t="str">
        <f aca="false">IF(A191="","",IF('Data Entry Sheet'!BX191="A",1,IF('Data Entry Sheet'!BX191="B",2,IF('Data Entry Sheet'!BX191="C",3,IF('Data Entry Sheet'!BX191="D",4,IF('Data Entry Sheet'!BX191="E",5,""))))))</f>
        <v/>
      </c>
      <c r="BB191" s="0" t="str">
        <f aca="false">IF(A191="","",IF('Data Entry Sheet'!BY191="A",1,IF('Data Entry Sheet'!BY191="B",2,IF('Data Entry Sheet'!BY191="C",3,IF('Data Entry Sheet'!BY191="D",4,IF('Data Entry Sheet'!BY191="E",5,""))))))</f>
        <v/>
      </c>
      <c r="BC191" s="0" t="str">
        <f aca="false">IF(A191="","",IF('Data Entry Sheet'!BZ191="A",1,IF('Data Entry Sheet'!BZ191="B",2,IF('Data Entry Sheet'!BZ191="C",3,IF('Data Entry Sheet'!BZ191="D",4,IF('Data Entry Sheet'!BZ191="E",5,""))))))</f>
        <v/>
      </c>
      <c r="BD191" s="0" t="str">
        <f aca="false">IF(A191="","",IF('Data Entry Sheet'!CA191="A",1,IF('Data Entry Sheet'!CA191="B",2,IF('Data Entry Sheet'!CA191="C",3,IF('Data Entry Sheet'!CA191="D",4,IF('Data Entry Sheet'!CA191="E",5,""))))))</f>
        <v/>
      </c>
      <c r="BE191" s="0" t="str">
        <f aca="false">IF(A191="","",IF('Data Entry Sheet'!CB191="A",1,IF('Data Entry Sheet'!CB191="B",2,IF('Data Entry Sheet'!CB191="C",3,IF('Data Entry Sheet'!CB191="D",4,IF('Data Entry Sheet'!CB191="E",5,""))))))</f>
        <v/>
      </c>
      <c r="BF191" s="0" t="str">
        <f aca="false">IF(A191="","",IF('Data Entry Sheet'!CC191="A",1,IF('Data Entry Sheet'!CC191="B",2,IF('Data Entry Sheet'!CC191="C",3,IF('Data Entry Sheet'!CC191="D",4,IF('Data Entry Sheet'!CC191="E",5,""))))))</f>
        <v/>
      </c>
      <c r="BG191" s="0" t="str">
        <f aca="false">IF(A191="","",IF('Data Entry Sheet'!CD191="A",1,IF('Data Entry Sheet'!CD191="B",2,IF('Data Entry Sheet'!CD191="C",3,IF('Data Entry Sheet'!CD191="D",4,IF('Data Entry Sheet'!CD191="E",5,""))))))</f>
        <v/>
      </c>
      <c r="BH191" s="0" t="str">
        <f aca="false">IF(A191="","",IF('Data Entry Sheet'!CE191="A",1,IF('Data Entry Sheet'!CE191="B",2,IF('Data Entry Sheet'!CE191="C",3,IF('Data Entry Sheet'!CE191="D",4,IF('Data Entry Sheet'!CE191="E",5,""))))))</f>
        <v/>
      </c>
      <c r="BI191" s="0" t="str">
        <f aca="false">IF(A191="","",IF('Data Entry Sheet'!CF191="A",1,IF('Data Entry Sheet'!CF191="B",2,IF('Data Entry Sheet'!CF191="C",3,IF('Data Entry Sheet'!CF191="D",4,IF('Data Entry Sheet'!CF191="E",5,""))))))</f>
        <v/>
      </c>
      <c r="BL191" s="65" t="str">
        <f aca="false">IF(A191="","",IF(ISERROR(AVERAGE(D191,(6-AA191),AG191,AK191,AL191,AO191)),"",AVERAGE(D191,(6-AA191),AG191,AK191,AL191,AO191)))</f>
        <v/>
      </c>
      <c r="BM191" s="65" t="str">
        <f aca="false">IF(A191="","",IF(ISERROR(AVERAGE(E191,F191,L191,(6-M191),W191,X191,AE191)),"",AVERAGE(E191,F191,L191,(6-M191),W191,X191,AE191)))</f>
        <v/>
      </c>
      <c r="BN191" s="65" t="str">
        <f aca="false">IF(A191="","",IF(ISERROR(AVERAGE(C191,I191,P191,AF191,AS191)),"",AVERAGE(C191,I191,P191,AF191,AS191)))</f>
        <v/>
      </c>
      <c r="BO191" s="65" t="str">
        <f aca="false">IF(A191="","",IF(ISERROR(AVERAGE(K191,S191,T191,AC191)),"",AVERAGE(K191,S191,T191,AC191)))</f>
        <v/>
      </c>
      <c r="BP191" s="65" t="str">
        <f aca="false">IF(A191="","",IF(ISERROR(AVERAGE(G191,H191,Y191,AT191)),"",AVERAGE(G191,H191,Y191,AT191)))</f>
        <v/>
      </c>
      <c r="BQ191" s="65" t="str">
        <f aca="false">IF(A191="","",IF(ISERROR(AVERAGE(R191,AB191,AH191,AI191)),"",AVERAGE(R191,AB191,AH191,AI191)))</f>
        <v/>
      </c>
      <c r="BS191" s="67" t="str">
        <f aca="false">IF(A191="","",IF(BL191="","",(BL191-1)*25))</f>
        <v/>
      </c>
      <c r="BT191" s="67" t="str">
        <f aca="false">IF(A191="","",IF(BM191="","",(BM191-1)*25))</f>
        <v/>
      </c>
      <c r="BU191" s="67" t="str">
        <f aca="false">IF(A191="","",IF(BN191="","",(BN191-1)*25))</f>
        <v/>
      </c>
      <c r="BV191" s="67" t="str">
        <f aca="false">IF(A191="","",IF(BO191="","",(BO191-1)*25))</f>
        <v/>
      </c>
      <c r="BW191" s="67" t="str">
        <f aca="false">IF(A191="","",IF(BP191="","",(BP191-1)*25))</f>
        <v/>
      </c>
      <c r="BX191" s="67" t="str">
        <f aca="false">IF(A191="","",IF(BQ191="","",(BQ191-1)*25))</f>
        <v/>
      </c>
    </row>
    <row r="192" customFormat="false" ht="12.75" hidden="false" customHeight="false" outlineLevel="0" collapsed="false">
      <c r="A192" s="0" t="str">
        <f aca="false">IF('Data Entry Sheet'!C192="","",'Data Entry Sheet'!C192)</f>
        <v/>
      </c>
      <c r="B192" s="0" t="str">
        <f aca="false">IF(A192="","",IF('Data Entry Sheet'!Y192="A",1,IF('Data Entry Sheet'!Y192="B",2,IF('Data Entry Sheet'!Y192="C",3,IF('Data Entry Sheet'!Y192="D",4,IF('Data Entry Sheet'!Y192="E",5,""))))))</f>
        <v/>
      </c>
      <c r="C192" s="0" t="str">
        <f aca="false">IF(A192="","",IF('Data Entry Sheet'!Z192="A",1,IF('Data Entry Sheet'!Z192="B",2,IF('Data Entry Sheet'!Z192="C",3,IF('Data Entry Sheet'!Z192="D",4,IF('Data Entry Sheet'!Z192="E",5,""))))))</f>
        <v/>
      </c>
      <c r="D192" s="0" t="str">
        <f aca="false">IF(A192="","",IF('Data Entry Sheet'!AA192="A",1,IF('Data Entry Sheet'!AA192="B",2,IF('Data Entry Sheet'!AA192="C",3,IF('Data Entry Sheet'!AA192="D",4,IF('Data Entry Sheet'!AA192="E",5,""))))))</f>
        <v/>
      </c>
      <c r="E192" s="0" t="str">
        <f aca="false">IF(A192="","",IF('Data Entry Sheet'!AB192="A",1,IF('Data Entry Sheet'!AB192="B",2,IF('Data Entry Sheet'!AB192="C",3,IF('Data Entry Sheet'!AB192="D",4,IF('Data Entry Sheet'!AB192="E",5,""))))))</f>
        <v/>
      </c>
      <c r="F192" s="0" t="str">
        <f aca="false">IF(A192="","",IF('Data Entry Sheet'!AC192="A",1,IF('Data Entry Sheet'!AC192="B",2,IF('Data Entry Sheet'!AC192="C",3,IF('Data Entry Sheet'!AC192="D",4,IF('Data Entry Sheet'!AC192="E",5,""))))))</f>
        <v/>
      </c>
      <c r="G192" s="0" t="str">
        <f aca="false">IF(A192="","",IF('Data Entry Sheet'!AD192="A",1,IF('Data Entry Sheet'!AD192="B",2,IF('Data Entry Sheet'!AD192="C",3,IF('Data Entry Sheet'!AD192="D",4,IF('Data Entry Sheet'!AD192="E",5,""))))))</f>
        <v/>
      </c>
      <c r="H192" s="0" t="str">
        <f aca="false">IF(A192="","",IF('Data Entry Sheet'!AE192="A",1,IF('Data Entry Sheet'!AE192="B",2,IF('Data Entry Sheet'!AE192="C",3,IF('Data Entry Sheet'!AE192="D",4,IF('Data Entry Sheet'!AE192="E",5,""))))))</f>
        <v/>
      </c>
      <c r="I192" s="0" t="str">
        <f aca="false">IF(A192="","",IF('Data Entry Sheet'!AF192="A",1,IF('Data Entry Sheet'!AF192="B",2,IF('Data Entry Sheet'!AF192="C",3,IF('Data Entry Sheet'!AF192="D",4,IF('Data Entry Sheet'!AF192="E",5,""))))))</f>
        <v/>
      </c>
      <c r="J192" s="0" t="str">
        <f aca="false">IF(A192="","",IF('Data Entry Sheet'!AG192="A",1,IF('Data Entry Sheet'!AG192="B",2,IF('Data Entry Sheet'!AG192="C",3,IF('Data Entry Sheet'!AG192="D",4,IF('Data Entry Sheet'!AG192="E",5,""))))))</f>
        <v/>
      </c>
      <c r="K192" s="0" t="str">
        <f aca="false">IF(A192="","",IF('Data Entry Sheet'!AH192="A",1,IF('Data Entry Sheet'!AH192="B",2,IF('Data Entry Sheet'!AH192="C",3,IF('Data Entry Sheet'!AH192="D",4,IF('Data Entry Sheet'!AH192="E",5,""))))))</f>
        <v/>
      </c>
      <c r="L192" s="0" t="str">
        <f aca="false">IF(A192="","",IF('Data Entry Sheet'!AI192="A",1,IF('Data Entry Sheet'!AI192="B",2,IF('Data Entry Sheet'!AI192="C",3,IF('Data Entry Sheet'!AI192="D",4,IF('Data Entry Sheet'!AI192="E",5,""))))))</f>
        <v/>
      </c>
      <c r="M192" s="0" t="str">
        <f aca="false">IF(A192="","",IF('Data Entry Sheet'!AJ192="A",1,IF('Data Entry Sheet'!AJ192="B",2,IF('Data Entry Sheet'!AJ192="C",3,IF('Data Entry Sheet'!AJ192="D",4,IF('Data Entry Sheet'!AJ192="E",5,""))))))</f>
        <v/>
      </c>
      <c r="N192" s="0" t="str">
        <f aca="false">IF(A192="","",IF('Data Entry Sheet'!AK192="A",1,IF('Data Entry Sheet'!AK192="B",2,IF('Data Entry Sheet'!AK192="C",3,IF('Data Entry Sheet'!AK192="D",4,IF('Data Entry Sheet'!AK192="E",5,""))))))</f>
        <v/>
      </c>
      <c r="O192" s="0" t="str">
        <f aca="false">IF(A192="","",IF('Data Entry Sheet'!AL192="A",1,IF('Data Entry Sheet'!AL192="B",2,IF('Data Entry Sheet'!AL192="C",3,IF('Data Entry Sheet'!AL192="D",4,IF('Data Entry Sheet'!AL192="E",5,""))))))</f>
        <v/>
      </c>
      <c r="P192" s="0" t="str">
        <f aca="false">IF(A192="","",IF('Data Entry Sheet'!AM192="A",1,IF('Data Entry Sheet'!AM192="B",2,IF('Data Entry Sheet'!AM192="C",3,IF('Data Entry Sheet'!AM192="D",4,IF('Data Entry Sheet'!AM192="E",5,""))))))</f>
        <v/>
      </c>
      <c r="Q192" s="0" t="str">
        <f aca="false">IF(A192="","",IF('Data Entry Sheet'!AN192="A",1,IF('Data Entry Sheet'!AN192="B",2,IF('Data Entry Sheet'!AN192="C",3,IF('Data Entry Sheet'!AN192="D",4,IF('Data Entry Sheet'!AN192="E",5,""))))))</f>
        <v/>
      </c>
      <c r="R192" s="0" t="str">
        <f aca="false">IF(A192="","",IF('Data Entry Sheet'!AO192="A",1,IF('Data Entry Sheet'!AO192="B",2,IF('Data Entry Sheet'!AO192="C",3,IF('Data Entry Sheet'!AO192="D",4,IF('Data Entry Sheet'!AO192="E",5,""))))))</f>
        <v/>
      </c>
      <c r="S192" s="0" t="str">
        <f aca="false">IF(A192="","",IF('Data Entry Sheet'!AP192="A",1,IF('Data Entry Sheet'!AP192="B",2,IF('Data Entry Sheet'!AP192="C",3,IF('Data Entry Sheet'!AP192="D",4,IF('Data Entry Sheet'!AP192="E",5,""))))))</f>
        <v/>
      </c>
      <c r="T192" s="0" t="str">
        <f aca="false">IF(A192="","",IF('Data Entry Sheet'!AQ192="A",1,IF('Data Entry Sheet'!AQ192="B",2,IF('Data Entry Sheet'!AQ192="C",3,IF('Data Entry Sheet'!AQ192="D",4,IF('Data Entry Sheet'!AQ192="E",5,""))))))</f>
        <v/>
      </c>
      <c r="U192" s="0" t="str">
        <f aca="false">IF(A192="","",IF('Data Entry Sheet'!AR192="A",1,IF('Data Entry Sheet'!AR192="B",2,IF('Data Entry Sheet'!AR192="C",3,IF('Data Entry Sheet'!AR192="D",4,IF('Data Entry Sheet'!AR192="E",5,""))))))</f>
        <v/>
      </c>
      <c r="V192" s="0" t="str">
        <f aca="false">IF(A192="","",IF('Data Entry Sheet'!AS192="A",1,IF('Data Entry Sheet'!AS192="B",2,IF('Data Entry Sheet'!AS192="C",3,IF('Data Entry Sheet'!AS192="D",4,IF('Data Entry Sheet'!AS192="E",5,""))))))</f>
        <v/>
      </c>
      <c r="W192" s="0" t="str">
        <f aca="false">IF(A192="","",IF('Data Entry Sheet'!AT192="A",1,IF('Data Entry Sheet'!AT192="B",2,IF('Data Entry Sheet'!AT192="C",3,IF('Data Entry Sheet'!AT192="D",4,IF('Data Entry Sheet'!AT192="E",5,""))))))</f>
        <v/>
      </c>
      <c r="X192" s="0" t="str">
        <f aca="false">IF(A192="","",IF('Data Entry Sheet'!AU192="A",1,IF('Data Entry Sheet'!AU192="B",2,IF('Data Entry Sheet'!AU192="C",3,IF('Data Entry Sheet'!AU192="D",4,IF('Data Entry Sheet'!AU192="E",5,""))))))</f>
        <v/>
      </c>
      <c r="Y192" s="0" t="str">
        <f aca="false">IF(A192="","",IF('Data Entry Sheet'!AV192="A",1,IF('Data Entry Sheet'!AV192="B",2,IF('Data Entry Sheet'!AV192="C",3,IF('Data Entry Sheet'!AV192="D",4,IF('Data Entry Sheet'!AV192="E",5,""))))))</f>
        <v/>
      </c>
      <c r="Z192" s="0" t="str">
        <f aca="false">IF(A192="","",IF('Data Entry Sheet'!AW192="A",1,IF('Data Entry Sheet'!AW192="B",2,IF('Data Entry Sheet'!AW192="C",3,IF('Data Entry Sheet'!AW192="D",4,IF('Data Entry Sheet'!AW192="E",5,""))))))</f>
        <v/>
      </c>
      <c r="AA192" s="0" t="str">
        <f aca="false">IF(A192="","",IF('Data Entry Sheet'!AX192="A",1,IF('Data Entry Sheet'!AX192="B",2,IF('Data Entry Sheet'!AX192="C",3,IF('Data Entry Sheet'!AX192="D",4,IF('Data Entry Sheet'!AX192="E",5,""))))))</f>
        <v/>
      </c>
      <c r="AB192" s="0" t="str">
        <f aca="false">IF(A192="","",IF('Data Entry Sheet'!AY192="A",1,IF('Data Entry Sheet'!AY192="B",2,IF('Data Entry Sheet'!AY192="C",3,IF('Data Entry Sheet'!AY192="D",4,IF('Data Entry Sheet'!AY192="E",5,""))))))</f>
        <v/>
      </c>
      <c r="AC192" s="0" t="str">
        <f aca="false">IF(A192="","",IF('Data Entry Sheet'!AZ192="A",1,IF('Data Entry Sheet'!AZ192="B",2,IF('Data Entry Sheet'!AZ192="C",3,IF('Data Entry Sheet'!AZ192="D",4,IF('Data Entry Sheet'!AZ192="E",5,""))))))</f>
        <v/>
      </c>
      <c r="AD192" s="0" t="str">
        <f aca="false">IF(A192="","",IF('Data Entry Sheet'!BA192="A",1,IF('Data Entry Sheet'!BA192="B",2,IF('Data Entry Sheet'!BA192="C",3,IF('Data Entry Sheet'!BA192="D",4,IF('Data Entry Sheet'!BA192="E",5,""))))))</f>
        <v/>
      </c>
      <c r="AE192" s="0" t="str">
        <f aca="false">IF(A192="","",IF('Data Entry Sheet'!BB192="A",1,IF('Data Entry Sheet'!BB192="B",2,IF('Data Entry Sheet'!BB192="C",3,IF('Data Entry Sheet'!BB192="D",4,IF('Data Entry Sheet'!BB192="E",5,""))))))</f>
        <v/>
      </c>
      <c r="AF192" s="0" t="str">
        <f aca="false">IF(A192="","",IF('Data Entry Sheet'!BC192="A",1,IF('Data Entry Sheet'!BC192="B",2,IF('Data Entry Sheet'!BC192="C",3,IF('Data Entry Sheet'!BC192="D",4,IF('Data Entry Sheet'!BC192="E",5,""))))))</f>
        <v/>
      </c>
      <c r="AG192" s="0" t="str">
        <f aca="false">IF(A192="","",IF('Data Entry Sheet'!BD192="A",1,IF('Data Entry Sheet'!BD192="B",2,IF('Data Entry Sheet'!BD192="C",3,IF('Data Entry Sheet'!BD192="D",4,IF('Data Entry Sheet'!BD192="E",5,""))))))</f>
        <v/>
      </c>
      <c r="AH192" s="0" t="str">
        <f aca="false">IF(A192="","",IF('Data Entry Sheet'!BE192="A",1,IF('Data Entry Sheet'!BE192="B",2,IF('Data Entry Sheet'!BE192="C",3,IF('Data Entry Sheet'!BE192="D",4,IF('Data Entry Sheet'!BE192="E",5,""))))))</f>
        <v/>
      </c>
      <c r="AI192" s="0" t="str">
        <f aca="false">IF(A192="","",IF('Data Entry Sheet'!BF192="A",1,IF('Data Entry Sheet'!BF192="B",2,IF('Data Entry Sheet'!BF192="C",3,IF('Data Entry Sheet'!BF192="D",4,IF('Data Entry Sheet'!BF192="E",5,""))))))</f>
        <v/>
      </c>
      <c r="AJ192" s="0" t="str">
        <f aca="false">IF(A192="","",IF('Data Entry Sheet'!BG192="A",1,IF('Data Entry Sheet'!BG192="B",2,IF('Data Entry Sheet'!BG192="C",3,IF('Data Entry Sheet'!BG192="D",4,IF('Data Entry Sheet'!BG192="E",5,""))))))</f>
        <v/>
      </c>
      <c r="AK192" s="0" t="str">
        <f aca="false">IF(A192="","",IF('Data Entry Sheet'!BH192="A",1,IF('Data Entry Sheet'!BH192="B",2,IF('Data Entry Sheet'!BH192="C",3,IF('Data Entry Sheet'!BH192="D",4,IF('Data Entry Sheet'!BH192="E",5,""))))))</f>
        <v/>
      </c>
      <c r="AL192" s="0" t="str">
        <f aca="false">IF(A192="","",IF('Data Entry Sheet'!BI192="A",1,IF('Data Entry Sheet'!BI192="B",2,IF('Data Entry Sheet'!BI192="C",3,IF('Data Entry Sheet'!BI192="D",4,IF('Data Entry Sheet'!BI192="E",5,""))))))</f>
        <v/>
      </c>
      <c r="AM192" s="0" t="str">
        <f aca="false">IF(A192="","",IF('Data Entry Sheet'!BJ192="A",1,IF('Data Entry Sheet'!BJ192="B",2,IF('Data Entry Sheet'!BJ192="C",3,IF('Data Entry Sheet'!BJ192="D",4,IF('Data Entry Sheet'!BJ192="E",5,""))))))</f>
        <v/>
      </c>
      <c r="AN192" s="0" t="str">
        <f aca="false">IF(A192="","",IF('Data Entry Sheet'!BK192="A",1,IF('Data Entry Sheet'!BK192="B",2,IF('Data Entry Sheet'!BK192="C",3,IF('Data Entry Sheet'!BK192="D",4,IF('Data Entry Sheet'!BK192="E",5,""))))))</f>
        <v/>
      </c>
      <c r="AO192" s="0" t="str">
        <f aca="false">IF(A192="","",IF('Data Entry Sheet'!BL192="A",1,IF('Data Entry Sheet'!BL192="B",2,IF('Data Entry Sheet'!BL192="C",3,IF('Data Entry Sheet'!BL192="D",4,IF('Data Entry Sheet'!BL192="E",5,""))))))</f>
        <v/>
      </c>
      <c r="AP192" s="0" t="str">
        <f aca="false">IF(A192="","",IF('Data Entry Sheet'!BM192="A",1,IF('Data Entry Sheet'!BM192="B",2,IF('Data Entry Sheet'!BM192="C",3,IF('Data Entry Sheet'!BM192="D",4,IF('Data Entry Sheet'!BM192="E",5,""))))))</f>
        <v/>
      </c>
      <c r="AQ192" s="0" t="str">
        <f aca="false">IF(A192="","",IF('Data Entry Sheet'!BN192="A",1,IF('Data Entry Sheet'!BN192="B",2,IF('Data Entry Sheet'!BN192="C",3,IF('Data Entry Sheet'!BN192="D",4,IF('Data Entry Sheet'!BN192="E",5,""))))))</f>
        <v/>
      </c>
      <c r="AR192" s="0" t="str">
        <f aca="false">IF(A192="","",IF('Data Entry Sheet'!BO192="A",1,IF('Data Entry Sheet'!BO192="B",2,IF('Data Entry Sheet'!BO192="C",3,IF('Data Entry Sheet'!BO192="D",4,IF('Data Entry Sheet'!BO192="E",5,""))))))</f>
        <v/>
      </c>
      <c r="AS192" s="0" t="str">
        <f aca="false">IF(A192="","",IF('Data Entry Sheet'!BP192="A",1,IF('Data Entry Sheet'!BP192="B",2,IF('Data Entry Sheet'!BP192="C",3,IF('Data Entry Sheet'!BP192="D",4,IF('Data Entry Sheet'!BP192="E",5,""))))))</f>
        <v/>
      </c>
      <c r="AT192" s="0" t="str">
        <f aca="false">IF(A192="","",IF('Data Entry Sheet'!BQ192="A",1,IF('Data Entry Sheet'!BQ192="B",2,IF('Data Entry Sheet'!BQ192="C",3,IF('Data Entry Sheet'!BQ192="D",4,IF('Data Entry Sheet'!BQ192="E",5,""))))))</f>
        <v/>
      </c>
      <c r="AU192" s="0" t="str">
        <f aca="false">IF(A192="","",IF('Data Entry Sheet'!BR192="A",1,IF('Data Entry Sheet'!BR192="B",2,IF('Data Entry Sheet'!BR192="C",3,IF('Data Entry Sheet'!BR192="D",4,IF('Data Entry Sheet'!BR192="E",5,""))))))</f>
        <v/>
      </c>
      <c r="AV192" s="0" t="str">
        <f aca="false">IF(A192="","",IF('Data Entry Sheet'!BS192="A",1,IF('Data Entry Sheet'!BS192="B",2,IF('Data Entry Sheet'!BS192="C",3,IF('Data Entry Sheet'!BS192="D",4,IF('Data Entry Sheet'!BS192="E",5,""))))))</f>
        <v/>
      </c>
      <c r="AW192" s="0" t="str">
        <f aca="false">IF(A192="","",IF('Data Entry Sheet'!BT192="A",1,IF('Data Entry Sheet'!BT192="B",2,IF('Data Entry Sheet'!BT192="C",3,IF('Data Entry Sheet'!BT192="D",4,IF('Data Entry Sheet'!BT192="E",5,""))))))</f>
        <v/>
      </c>
      <c r="AX192" s="0" t="str">
        <f aca="false">IF(A192="","",IF('Data Entry Sheet'!BU192="A",1,IF('Data Entry Sheet'!BU192="B",2,IF('Data Entry Sheet'!BU192="C",3,IF('Data Entry Sheet'!BU192="D",4,IF('Data Entry Sheet'!BU192="E",5,""))))))</f>
        <v/>
      </c>
      <c r="AY192" s="0" t="str">
        <f aca="false">IF(A192="","",IF('Data Entry Sheet'!BV192="A",1,IF('Data Entry Sheet'!BV192="B",2,IF('Data Entry Sheet'!BV192="C",3,IF('Data Entry Sheet'!BV192="D",4,IF('Data Entry Sheet'!BV192="E",5,""))))))</f>
        <v/>
      </c>
      <c r="AZ192" s="0" t="str">
        <f aca="false">IF(A192="","",IF('Data Entry Sheet'!BW192="A",1,IF('Data Entry Sheet'!BW192="B",2,IF('Data Entry Sheet'!BW192="C",3,IF('Data Entry Sheet'!BW192="D",4,IF('Data Entry Sheet'!BW192="E",5,""))))))</f>
        <v/>
      </c>
      <c r="BA192" s="0" t="str">
        <f aca="false">IF(A192="","",IF('Data Entry Sheet'!BX192="A",1,IF('Data Entry Sheet'!BX192="B",2,IF('Data Entry Sheet'!BX192="C",3,IF('Data Entry Sheet'!BX192="D",4,IF('Data Entry Sheet'!BX192="E",5,""))))))</f>
        <v/>
      </c>
      <c r="BB192" s="0" t="str">
        <f aca="false">IF(A192="","",IF('Data Entry Sheet'!BY192="A",1,IF('Data Entry Sheet'!BY192="B",2,IF('Data Entry Sheet'!BY192="C",3,IF('Data Entry Sheet'!BY192="D",4,IF('Data Entry Sheet'!BY192="E",5,""))))))</f>
        <v/>
      </c>
      <c r="BC192" s="0" t="str">
        <f aca="false">IF(A192="","",IF('Data Entry Sheet'!BZ192="A",1,IF('Data Entry Sheet'!BZ192="B",2,IF('Data Entry Sheet'!BZ192="C",3,IF('Data Entry Sheet'!BZ192="D",4,IF('Data Entry Sheet'!BZ192="E",5,""))))))</f>
        <v/>
      </c>
      <c r="BD192" s="0" t="str">
        <f aca="false">IF(A192="","",IF('Data Entry Sheet'!CA192="A",1,IF('Data Entry Sheet'!CA192="B",2,IF('Data Entry Sheet'!CA192="C",3,IF('Data Entry Sheet'!CA192="D",4,IF('Data Entry Sheet'!CA192="E",5,""))))))</f>
        <v/>
      </c>
      <c r="BE192" s="0" t="str">
        <f aca="false">IF(A192="","",IF('Data Entry Sheet'!CB192="A",1,IF('Data Entry Sheet'!CB192="B",2,IF('Data Entry Sheet'!CB192="C",3,IF('Data Entry Sheet'!CB192="D",4,IF('Data Entry Sheet'!CB192="E",5,""))))))</f>
        <v/>
      </c>
      <c r="BF192" s="0" t="str">
        <f aca="false">IF(A192="","",IF('Data Entry Sheet'!CC192="A",1,IF('Data Entry Sheet'!CC192="B",2,IF('Data Entry Sheet'!CC192="C",3,IF('Data Entry Sheet'!CC192="D",4,IF('Data Entry Sheet'!CC192="E",5,""))))))</f>
        <v/>
      </c>
      <c r="BG192" s="0" t="str">
        <f aca="false">IF(A192="","",IF('Data Entry Sheet'!CD192="A",1,IF('Data Entry Sheet'!CD192="B",2,IF('Data Entry Sheet'!CD192="C",3,IF('Data Entry Sheet'!CD192="D",4,IF('Data Entry Sheet'!CD192="E",5,""))))))</f>
        <v/>
      </c>
      <c r="BH192" s="0" t="str">
        <f aca="false">IF(A192="","",IF('Data Entry Sheet'!CE192="A",1,IF('Data Entry Sheet'!CE192="B",2,IF('Data Entry Sheet'!CE192="C",3,IF('Data Entry Sheet'!CE192="D",4,IF('Data Entry Sheet'!CE192="E",5,""))))))</f>
        <v/>
      </c>
      <c r="BI192" s="0" t="str">
        <f aca="false">IF(A192="","",IF('Data Entry Sheet'!CF192="A",1,IF('Data Entry Sheet'!CF192="B",2,IF('Data Entry Sheet'!CF192="C",3,IF('Data Entry Sheet'!CF192="D",4,IF('Data Entry Sheet'!CF192="E",5,""))))))</f>
        <v/>
      </c>
      <c r="BL192" s="65" t="str">
        <f aca="false">IF(A192="","",IF(ISERROR(AVERAGE(D192,(6-AA192),AG192,AK192,AL192,AO192)),"",AVERAGE(D192,(6-AA192),AG192,AK192,AL192,AO192)))</f>
        <v/>
      </c>
      <c r="BM192" s="65" t="str">
        <f aca="false">IF(A192="","",IF(ISERROR(AVERAGE(E192,F192,L192,(6-M192),W192,X192,AE192)),"",AVERAGE(E192,F192,L192,(6-M192),W192,X192,AE192)))</f>
        <v/>
      </c>
      <c r="BN192" s="65" t="str">
        <f aca="false">IF(A192="","",IF(ISERROR(AVERAGE(C192,I192,P192,AF192,AS192)),"",AVERAGE(C192,I192,P192,AF192,AS192)))</f>
        <v/>
      </c>
      <c r="BO192" s="65" t="str">
        <f aca="false">IF(A192="","",IF(ISERROR(AVERAGE(K192,S192,T192,AC192)),"",AVERAGE(K192,S192,T192,AC192)))</f>
        <v/>
      </c>
      <c r="BP192" s="65" t="str">
        <f aca="false">IF(A192="","",IF(ISERROR(AVERAGE(G192,H192,Y192,AT192)),"",AVERAGE(G192,H192,Y192,AT192)))</f>
        <v/>
      </c>
      <c r="BQ192" s="65" t="str">
        <f aca="false">IF(A192="","",IF(ISERROR(AVERAGE(R192,AB192,AH192,AI192)),"",AVERAGE(R192,AB192,AH192,AI192)))</f>
        <v/>
      </c>
      <c r="BS192" s="67" t="str">
        <f aca="false">IF(A192="","",IF(BL192="","",(BL192-1)*25))</f>
        <v/>
      </c>
      <c r="BT192" s="67" t="str">
        <f aca="false">IF(A192="","",IF(BM192="","",(BM192-1)*25))</f>
        <v/>
      </c>
      <c r="BU192" s="67" t="str">
        <f aca="false">IF(A192="","",IF(BN192="","",(BN192-1)*25))</f>
        <v/>
      </c>
      <c r="BV192" s="67" t="str">
        <f aca="false">IF(A192="","",IF(BO192="","",(BO192-1)*25))</f>
        <v/>
      </c>
      <c r="BW192" s="67" t="str">
        <f aca="false">IF(A192="","",IF(BP192="","",(BP192-1)*25))</f>
        <v/>
      </c>
      <c r="BX192" s="67" t="str">
        <f aca="false">IF(A192="","",IF(BQ192="","",(BQ192-1)*25))</f>
        <v/>
      </c>
    </row>
    <row r="193" customFormat="false" ht="12.75" hidden="false" customHeight="false" outlineLevel="0" collapsed="false">
      <c r="A193" s="0" t="str">
        <f aca="false">IF('Data Entry Sheet'!C193="","",'Data Entry Sheet'!C193)</f>
        <v/>
      </c>
      <c r="B193" s="0" t="str">
        <f aca="false">IF(A193="","",IF('Data Entry Sheet'!Y193="A",1,IF('Data Entry Sheet'!Y193="B",2,IF('Data Entry Sheet'!Y193="C",3,IF('Data Entry Sheet'!Y193="D",4,IF('Data Entry Sheet'!Y193="E",5,""))))))</f>
        <v/>
      </c>
      <c r="C193" s="0" t="str">
        <f aca="false">IF(A193="","",IF('Data Entry Sheet'!Z193="A",1,IF('Data Entry Sheet'!Z193="B",2,IF('Data Entry Sheet'!Z193="C",3,IF('Data Entry Sheet'!Z193="D",4,IF('Data Entry Sheet'!Z193="E",5,""))))))</f>
        <v/>
      </c>
      <c r="D193" s="0" t="str">
        <f aca="false">IF(A193="","",IF('Data Entry Sheet'!AA193="A",1,IF('Data Entry Sheet'!AA193="B",2,IF('Data Entry Sheet'!AA193="C",3,IF('Data Entry Sheet'!AA193="D",4,IF('Data Entry Sheet'!AA193="E",5,""))))))</f>
        <v/>
      </c>
      <c r="E193" s="0" t="str">
        <f aca="false">IF(A193="","",IF('Data Entry Sheet'!AB193="A",1,IF('Data Entry Sheet'!AB193="B",2,IF('Data Entry Sheet'!AB193="C",3,IF('Data Entry Sheet'!AB193="D",4,IF('Data Entry Sheet'!AB193="E",5,""))))))</f>
        <v/>
      </c>
      <c r="F193" s="0" t="str">
        <f aca="false">IF(A193="","",IF('Data Entry Sheet'!AC193="A",1,IF('Data Entry Sheet'!AC193="B",2,IF('Data Entry Sheet'!AC193="C",3,IF('Data Entry Sheet'!AC193="D",4,IF('Data Entry Sheet'!AC193="E",5,""))))))</f>
        <v/>
      </c>
      <c r="G193" s="0" t="str">
        <f aca="false">IF(A193="","",IF('Data Entry Sheet'!AD193="A",1,IF('Data Entry Sheet'!AD193="B",2,IF('Data Entry Sheet'!AD193="C",3,IF('Data Entry Sheet'!AD193="D",4,IF('Data Entry Sheet'!AD193="E",5,""))))))</f>
        <v/>
      </c>
      <c r="H193" s="0" t="str">
        <f aca="false">IF(A193="","",IF('Data Entry Sheet'!AE193="A",1,IF('Data Entry Sheet'!AE193="B",2,IF('Data Entry Sheet'!AE193="C",3,IF('Data Entry Sheet'!AE193="D",4,IF('Data Entry Sheet'!AE193="E",5,""))))))</f>
        <v/>
      </c>
      <c r="I193" s="0" t="str">
        <f aca="false">IF(A193="","",IF('Data Entry Sheet'!AF193="A",1,IF('Data Entry Sheet'!AF193="B",2,IF('Data Entry Sheet'!AF193="C",3,IF('Data Entry Sheet'!AF193="D",4,IF('Data Entry Sheet'!AF193="E",5,""))))))</f>
        <v/>
      </c>
      <c r="J193" s="0" t="str">
        <f aca="false">IF(A193="","",IF('Data Entry Sheet'!AG193="A",1,IF('Data Entry Sheet'!AG193="B",2,IF('Data Entry Sheet'!AG193="C",3,IF('Data Entry Sheet'!AG193="D",4,IF('Data Entry Sheet'!AG193="E",5,""))))))</f>
        <v/>
      </c>
      <c r="K193" s="0" t="str">
        <f aca="false">IF(A193="","",IF('Data Entry Sheet'!AH193="A",1,IF('Data Entry Sheet'!AH193="B",2,IF('Data Entry Sheet'!AH193="C",3,IF('Data Entry Sheet'!AH193="D",4,IF('Data Entry Sheet'!AH193="E",5,""))))))</f>
        <v/>
      </c>
      <c r="L193" s="0" t="str">
        <f aca="false">IF(A193="","",IF('Data Entry Sheet'!AI193="A",1,IF('Data Entry Sheet'!AI193="B",2,IF('Data Entry Sheet'!AI193="C",3,IF('Data Entry Sheet'!AI193="D",4,IF('Data Entry Sheet'!AI193="E",5,""))))))</f>
        <v/>
      </c>
      <c r="M193" s="0" t="str">
        <f aca="false">IF(A193="","",IF('Data Entry Sheet'!AJ193="A",1,IF('Data Entry Sheet'!AJ193="B",2,IF('Data Entry Sheet'!AJ193="C",3,IF('Data Entry Sheet'!AJ193="D",4,IF('Data Entry Sheet'!AJ193="E",5,""))))))</f>
        <v/>
      </c>
      <c r="N193" s="0" t="str">
        <f aca="false">IF(A193="","",IF('Data Entry Sheet'!AK193="A",1,IF('Data Entry Sheet'!AK193="B",2,IF('Data Entry Sheet'!AK193="C",3,IF('Data Entry Sheet'!AK193="D",4,IF('Data Entry Sheet'!AK193="E",5,""))))))</f>
        <v/>
      </c>
      <c r="O193" s="0" t="str">
        <f aca="false">IF(A193="","",IF('Data Entry Sheet'!AL193="A",1,IF('Data Entry Sheet'!AL193="B",2,IF('Data Entry Sheet'!AL193="C",3,IF('Data Entry Sheet'!AL193="D",4,IF('Data Entry Sheet'!AL193="E",5,""))))))</f>
        <v/>
      </c>
      <c r="P193" s="0" t="str">
        <f aca="false">IF(A193="","",IF('Data Entry Sheet'!AM193="A",1,IF('Data Entry Sheet'!AM193="B",2,IF('Data Entry Sheet'!AM193="C",3,IF('Data Entry Sheet'!AM193="D",4,IF('Data Entry Sheet'!AM193="E",5,""))))))</f>
        <v/>
      </c>
      <c r="Q193" s="0" t="str">
        <f aca="false">IF(A193="","",IF('Data Entry Sheet'!AN193="A",1,IF('Data Entry Sheet'!AN193="B",2,IF('Data Entry Sheet'!AN193="C",3,IF('Data Entry Sheet'!AN193="D",4,IF('Data Entry Sheet'!AN193="E",5,""))))))</f>
        <v/>
      </c>
      <c r="R193" s="0" t="str">
        <f aca="false">IF(A193="","",IF('Data Entry Sheet'!AO193="A",1,IF('Data Entry Sheet'!AO193="B",2,IF('Data Entry Sheet'!AO193="C",3,IF('Data Entry Sheet'!AO193="D",4,IF('Data Entry Sheet'!AO193="E",5,""))))))</f>
        <v/>
      </c>
      <c r="S193" s="0" t="str">
        <f aca="false">IF(A193="","",IF('Data Entry Sheet'!AP193="A",1,IF('Data Entry Sheet'!AP193="B",2,IF('Data Entry Sheet'!AP193="C",3,IF('Data Entry Sheet'!AP193="D",4,IF('Data Entry Sheet'!AP193="E",5,""))))))</f>
        <v/>
      </c>
      <c r="T193" s="0" t="str">
        <f aca="false">IF(A193="","",IF('Data Entry Sheet'!AQ193="A",1,IF('Data Entry Sheet'!AQ193="B",2,IF('Data Entry Sheet'!AQ193="C",3,IF('Data Entry Sheet'!AQ193="D",4,IF('Data Entry Sheet'!AQ193="E",5,""))))))</f>
        <v/>
      </c>
      <c r="U193" s="0" t="str">
        <f aca="false">IF(A193="","",IF('Data Entry Sheet'!AR193="A",1,IF('Data Entry Sheet'!AR193="B",2,IF('Data Entry Sheet'!AR193="C",3,IF('Data Entry Sheet'!AR193="D",4,IF('Data Entry Sheet'!AR193="E",5,""))))))</f>
        <v/>
      </c>
      <c r="V193" s="0" t="str">
        <f aca="false">IF(A193="","",IF('Data Entry Sheet'!AS193="A",1,IF('Data Entry Sheet'!AS193="B",2,IF('Data Entry Sheet'!AS193="C",3,IF('Data Entry Sheet'!AS193="D",4,IF('Data Entry Sheet'!AS193="E",5,""))))))</f>
        <v/>
      </c>
      <c r="W193" s="0" t="str">
        <f aca="false">IF(A193="","",IF('Data Entry Sheet'!AT193="A",1,IF('Data Entry Sheet'!AT193="B",2,IF('Data Entry Sheet'!AT193="C",3,IF('Data Entry Sheet'!AT193="D",4,IF('Data Entry Sheet'!AT193="E",5,""))))))</f>
        <v/>
      </c>
      <c r="X193" s="0" t="str">
        <f aca="false">IF(A193="","",IF('Data Entry Sheet'!AU193="A",1,IF('Data Entry Sheet'!AU193="B",2,IF('Data Entry Sheet'!AU193="C",3,IF('Data Entry Sheet'!AU193="D",4,IF('Data Entry Sheet'!AU193="E",5,""))))))</f>
        <v/>
      </c>
      <c r="Y193" s="0" t="str">
        <f aca="false">IF(A193="","",IF('Data Entry Sheet'!AV193="A",1,IF('Data Entry Sheet'!AV193="B",2,IF('Data Entry Sheet'!AV193="C",3,IF('Data Entry Sheet'!AV193="D",4,IF('Data Entry Sheet'!AV193="E",5,""))))))</f>
        <v/>
      </c>
      <c r="Z193" s="0" t="str">
        <f aca="false">IF(A193="","",IF('Data Entry Sheet'!AW193="A",1,IF('Data Entry Sheet'!AW193="B",2,IF('Data Entry Sheet'!AW193="C",3,IF('Data Entry Sheet'!AW193="D",4,IF('Data Entry Sheet'!AW193="E",5,""))))))</f>
        <v/>
      </c>
      <c r="AA193" s="0" t="str">
        <f aca="false">IF(A193="","",IF('Data Entry Sheet'!AX193="A",1,IF('Data Entry Sheet'!AX193="B",2,IF('Data Entry Sheet'!AX193="C",3,IF('Data Entry Sheet'!AX193="D",4,IF('Data Entry Sheet'!AX193="E",5,""))))))</f>
        <v/>
      </c>
      <c r="AB193" s="0" t="str">
        <f aca="false">IF(A193="","",IF('Data Entry Sheet'!AY193="A",1,IF('Data Entry Sheet'!AY193="B",2,IF('Data Entry Sheet'!AY193="C",3,IF('Data Entry Sheet'!AY193="D",4,IF('Data Entry Sheet'!AY193="E",5,""))))))</f>
        <v/>
      </c>
      <c r="AC193" s="0" t="str">
        <f aca="false">IF(A193="","",IF('Data Entry Sheet'!AZ193="A",1,IF('Data Entry Sheet'!AZ193="B",2,IF('Data Entry Sheet'!AZ193="C",3,IF('Data Entry Sheet'!AZ193="D",4,IF('Data Entry Sheet'!AZ193="E",5,""))))))</f>
        <v/>
      </c>
      <c r="AD193" s="0" t="str">
        <f aca="false">IF(A193="","",IF('Data Entry Sheet'!BA193="A",1,IF('Data Entry Sheet'!BA193="B",2,IF('Data Entry Sheet'!BA193="C",3,IF('Data Entry Sheet'!BA193="D",4,IF('Data Entry Sheet'!BA193="E",5,""))))))</f>
        <v/>
      </c>
      <c r="AE193" s="0" t="str">
        <f aca="false">IF(A193="","",IF('Data Entry Sheet'!BB193="A",1,IF('Data Entry Sheet'!BB193="B",2,IF('Data Entry Sheet'!BB193="C",3,IF('Data Entry Sheet'!BB193="D",4,IF('Data Entry Sheet'!BB193="E",5,""))))))</f>
        <v/>
      </c>
      <c r="AF193" s="0" t="str">
        <f aca="false">IF(A193="","",IF('Data Entry Sheet'!BC193="A",1,IF('Data Entry Sheet'!BC193="B",2,IF('Data Entry Sheet'!BC193="C",3,IF('Data Entry Sheet'!BC193="D",4,IF('Data Entry Sheet'!BC193="E",5,""))))))</f>
        <v/>
      </c>
      <c r="AG193" s="0" t="str">
        <f aca="false">IF(A193="","",IF('Data Entry Sheet'!BD193="A",1,IF('Data Entry Sheet'!BD193="B",2,IF('Data Entry Sheet'!BD193="C",3,IF('Data Entry Sheet'!BD193="D",4,IF('Data Entry Sheet'!BD193="E",5,""))))))</f>
        <v/>
      </c>
      <c r="AH193" s="0" t="str">
        <f aca="false">IF(A193="","",IF('Data Entry Sheet'!BE193="A",1,IF('Data Entry Sheet'!BE193="B",2,IF('Data Entry Sheet'!BE193="C",3,IF('Data Entry Sheet'!BE193="D",4,IF('Data Entry Sheet'!BE193="E",5,""))))))</f>
        <v/>
      </c>
      <c r="AI193" s="0" t="str">
        <f aca="false">IF(A193="","",IF('Data Entry Sheet'!BF193="A",1,IF('Data Entry Sheet'!BF193="B",2,IF('Data Entry Sheet'!BF193="C",3,IF('Data Entry Sheet'!BF193="D",4,IF('Data Entry Sheet'!BF193="E",5,""))))))</f>
        <v/>
      </c>
      <c r="AJ193" s="0" t="str">
        <f aca="false">IF(A193="","",IF('Data Entry Sheet'!BG193="A",1,IF('Data Entry Sheet'!BG193="B",2,IF('Data Entry Sheet'!BG193="C",3,IF('Data Entry Sheet'!BG193="D",4,IF('Data Entry Sheet'!BG193="E",5,""))))))</f>
        <v/>
      </c>
      <c r="AK193" s="0" t="str">
        <f aca="false">IF(A193="","",IF('Data Entry Sheet'!BH193="A",1,IF('Data Entry Sheet'!BH193="B",2,IF('Data Entry Sheet'!BH193="C",3,IF('Data Entry Sheet'!BH193="D",4,IF('Data Entry Sheet'!BH193="E",5,""))))))</f>
        <v/>
      </c>
      <c r="AL193" s="0" t="str">
        <f aca="false">IF(A193="","",IF('Data Entry Sheet'!BI193="A",1,IF('Data Entry Sheet'!BI193="B",2,IF('Data Entry Sheet'!BI193="C",3,IF('Data Entry Sheet'!BI193="D",4,IF('Data Entry Sheet'!BI193="E",5,""))))))</f>
        <v/>
      </c>
      <c r="AM193" s="0" t="str">
        <f aca="false">IF(A193="","",IF('Data Entry Sheet'!BJ193="A",1,IF('Data Entry Sheet'!BJ193="B",2,IF('Data Entry Sheet'!BJ193="C",3,IF('Data Entry Sheet'!BJ193="D",4,IF('Data Entry Sheet'!BJ193="E",5,""))))))</f>
        <v/>
      </c>
      <c r="AN193" s="0" t="str">
        <f aca="false">IF(A193="","",IF('Data Entry Sheet'!BK193="A",1,IF('Data Entry Sheet'!BK193="B",2,IF('Data Entry Sheet'!BK193="C",3,IF('Data Entry Sheet'!BK193="D",4,IF('Data Entry Sheet'!BK193="E",5,""))))))</f>
        <v/>
      </c>
      <c r="AO193" s="0" t="str">
        <f aca="false">IF(A193="","",IF('Data Entry Sheet'!BL193="A",1,IF('Data Entry Sheet'!BL193="B",2,IF('Data Entry Sheet'!BL193="C",3,IF('Data Entry Sheet'!BL193="D",4,IF('Data Entry Sheet'!BL193="E",5,""))))))</f>
        <v/>
      </c>
      <c r="AP193" s="0" t="str">
        <f aca="false">IF(A193="","",IF('Data Entry Sheet'!BM193="A",1,IF('Data Entry Sheet'!BM193="B",2,IF('Data Entry Sheet'!BM193="C",3,IF('Data Entry Sheet'!BM193="D",4,IF('Data Entry Sheet'!BM193="E",5,""))))))</f>
        <v/>
      </c>
      <c r="AQ193" s="0" t="str">
        <f aca="false">IF(A193="","",IF('Data Entry Sheet'!BN193="A",1,IF('Data Entry Sheet'!BN193="B",2,IF('Data Entry Sheet'!BN193="C",3,IF('Data Entry Sheet'!BN193="D",4,IF('Data Entry Sheet'!BN193="E",5,""))))))</f>
        <v/>
      </c>
      <c r="AR193" s="0" t="str">
        <f aca="false">IF(A193="","",IF('Data Entry Sheet'!BO193="A",1,IF('Data Entry Sheet'!BO193="B",2,IF('Data Entry Sheet'!BO193="C",3,IF('Data Entry Sheet'!BO193="D",4,IF('Data Entry Sheet'!BO193="E",5,""))))))</f>
        <v/>
      </c>
      <c r="AS193" s="0" t="str">
        <f aca="false">IF(A193="","",IF('Data Entry Sheet'!BP193="A",1,IF('Data Entry Sheet'!BP193="B",2,IF('Data Entry Sheet'!BP193="C",3,IF('Data Entry Sheet'!BP193="D",4,IF('Data Entry Sheet'!BP193="E",5,""))))))</f>
        <v/>
      </c>
      <c r="AT193" s="0" t="str">
        <f aca="false">IF(A193="","",IF('Data Entry Sheet'!BQ193="A",1,IF('Data Entry Sheet'!BQ193="B",2,IF('Data Entry Sheet'!BQ193="C",3,IF('Data Entry Sheet'!BQ193="D",4,IF('Data Entry Sheet'!BQ193="E",5,""))))))</f>
        <v/>
      </c>
      <c r="AU193" s="0" t="str">
        <f aca="false">IF(A193="","",IF('Data Entry Sheet'!BR193="A",1,IF('Data Entry Sheet'!BR193="B",2,IF('Data Entry Sheet'!BR193="C",3,IF('Data Entry Sheet'!BR193="D",4,IF('Data Entry Sheet'!BR193="E",5,""))))))</f>
        <v/>
      </c>
      <c r="AV193" s="0" t="str">
        <f aca="false">IF(A193="","",IF('Data Entry Sheet'!BS193="A",1,IF('Data Entry Sheet'!BS193="B",2,IF('Data Entry Sheet'!BS193="C",3,IF('Data Entry Sheet'!BS193="D",4,IF('Data Entry Sheet'!BS193="E",5,""))))))</f>
        <v/>
      </c>
      <c r="AW193" s="0" t="str">
        <f aca="false">IF(A193="","",IF('Data Entry Sheet'!BT193="A",1,IF('Data Entry Sheet'!BT193="B",2,IF('Data Entry Sheet'!BT193="C",3,IF('Data Entry Sheet'!BT193="D",4,IF('Data Entry Sheet'!BT193="E",5,""))))))</f>
        <v/>
      </c>
      <c r="AX193" s="0" t="str">
        <f aca="false">IF(A193="","",IF('Data Entry Sheet'!BU193="A",1,IF('Data Entry Sheet'!BU193="B",2,IF('Data Entry Sheet'!BU193="C",3,IF('Data Entry Sheet'!BU193="D",4,IF('Data Entry Sheet'!BU193="E",5,""))))))</f>
        <v/>
      </c>
      <c r="AY193" s="0" t="str">
        <f aca="false">IF(A193="","",IF('Data Entry Sheet'!BV193="A",1,IF('Data Entry Sheet'!BV193="B",2,IF('Data Entry Sheet'!BV193="C",3,IF('Data Entry Sheet'!BV193="D",4,IF('Data Entry Sheet'!BV193="E",5,""))))))</f>
        <v/>
      </c>
      <c r="AZ193" s="0" t="str">
        <f aca="false">IF(A193="","",IF('Data Entry Sheet'!BW193="A",1,IF('Data Entry Sheet'!BW193="B",2,IF('Data Entry Sheet'!BW193="C",3,IF('Data Entry Sheet'!BW193="D",4,IF('Data Entry Sheet'!BW193="E",5,""))))))</f>
        <v/>
      </c>
      <c r="BA193" s="0" t="str">
        <f aca="false">IF(A193="","",IF('Data Entry Sheet'!BX193="A",1,IF('Data Entry Sheet'!BX193="B",2,IF('Data Entry Sheet'!BX193="C",3,IF('Data Entry Sheet'!BX193="D",4,IF('Data Entry Sheet'!BX193="E",5,""))))))</f>
        <v/>
      </c>
      <c r="BB193" s="0" t="str">
        <f aca="false">IF(A193="","",IF('Data Entry Sheet'!BY193="A",1,IF('Data Entry Sheet'!BY193="B",2,IF('Data Entry Sheet'!BY193="C",3,IF('Data Entry Sheet'!BY193="D",4,IF('Data Entry Sheet'!BY193="E",5,""))))))</f>
        <v/>
      </c>
      <c r="BC193" s="0" t="str">
        <f aca="false">IF(A193="","",IF('Data Entry Sheet'!BZ193="A",1,IF('Data Entry Sheet'!BZ193="B",2,IF('Data Entry Sheet'!BZ193="C",3,IF('Data Entry Sheet'!BZ193="D",4,IF('Data Entry Sheet'!BZ193="E",5,""))))))</f>
        <v/>
      </c>
      <c r="BD193" s="0" t="str">
        <f aca="false">IF(A193="","",IF('Data Entry Sheet'!CA193="A",1,IF('Data Entry Sheet'!CA193="B",2,IF('Data Entry Sheet'!CA193="C",3,IF('Data Entry Sheet'!CA193="D",4,IF('Data Entry Sheet'!CA193="E",5,""))))))</f>
        <v/>
      </c>
      <c r="BE193" s="0" t="str">
        <f aca="false">IF(A193="","",IF('Data Entry Sheet'!CB193="A",1,IF('Data Entry Sheet'!CB193="B",2,IF('Data Entry Sheet'!CB193="C",3,IF('Data Entry Sheet'!CB193="D",4,IF('Data Entry Sheet'!CB193="E",5,""))))))</f>
        <v/>
      </c>
      <c r="BF193" s="0" t="str">
        <f aca="false">IF(A193="","",IF('Data Entry Sheet'!CC193="A",1,IF('Data Entry Sheet'!CC193="B",2,IF('Data Entry Sheet'!CC193="C",3,IF('Data Entry Sheet'!CC193="D",4,IF('Data Entry Sheet'!CC193="E",5,""))))))</f>
        <v/>
      </c>
      <c r="BG193" s="0" t="str">
        <f aca="false">IF(A193="","",IF('Data Entry Sheet'!CD193="A",1,IF('Data Entry Sheet'!CD193="B",2,IF('Data Entry Sheet'!CD193="C",3,IF('Data Entry Sheet'!CD193="D",4,IF('Data Entry Sheet'!CD193="E",5,""))))))</f>
        <v/>
      </c>
      <c r="BH193" s="0" t="str">
        <f aca="false">IF(A193="","",IF('Data Entry Sheet'!CE193="A",1,IF('Data Entry Sheet'!CE193="B",2,IF('Data Entry Sheet'!CE193="C",3,IF('Data Entry Sheet'!CE193="D",4,IF('Data Entry Sheet'!CE193="E",5,""))))))</f>
        <v/>
      </c>
      <c r="BI193" s="0" t="str">
        <f aca="false">IF(A193="","",IF('Data Entry Sheet'!CF193="A",1,IF('Data Entry Sheet'!CF193="B",2,IF('Data Entry Sheet'!CF193="C",3,IF('Data Entry Sheet'!CF193="D",4,IF('Data Entry Sheet'!CF193="E",5,""))))))</f>
        <v/>
      </c>
      <c r="BL193" s="65" t="str">
        <f aca="false">IF(A193="","",IF(ISERROR(AVERAGE(D193,(6-AA193),AG193,AK193,AL193,AO193)),"",AVERAGE(D193,(6-AA193),AG193,AK193,AL193,AO193)))</f>
        <v/>
      </c>
      <c r="BM193" s="65" t="str">
        <f aca="false">IF(A193="","",IF(ISERROR(AVERAGE(E193,F193,L193,(6-M193),W193,X193,AE193)),"",AVERAGE(E193,F193,L193,(6-M193),W193,X193,AE193)))</f>
        <v/>
      </c>
      <c r="BN193" s="65" t="str">
        <f aca="false">IF(A193="","",IF(ISERROR(AVERAGE(C193,I193,P193,AF193,AS193)),"",AVERAGE(C193,I193,P193,AF193,AS193)))</f>
        <v/>
      </c>
      <c r="BO193" s="65" t="str">
        <f aca="false">IF(A193="","",IF(ISERROR(AVERAGE(K193,S193,T193,AC193)),"",AVERAGE(K193,S193,T193,AC193)))</f>
        <v/>
      </c>
      <c r="BP193" s="65" t="str">
        <f aca="false">IF(A193="","",IF(ISERROR(AVERAGE(G193,H193,Y193,AT193)),"",AVERAGE(G193,H193,Y193,AT193)))</f>
        <v/>
      </c>
      <c r="BQ193" s="65" t="str">
        <f aca="false">IF(A193="","",IF(ISERROR(AVERAGE(R193,AB193,AH193,AI193)),"",AVERAGE(R193,AB193,AH193,AI193)))</f>
        <v/>
      </c>
      <c r="BS193" s="67" t="str">
        <f aca="false">IF(A193="","",IF(BL193="","",(BL193-1)*25))</f>
        <v/>
      </c>
      <c r="BT193" s="67" t="str">
        <f aca="false">IF(A193="","",IF(BM193="","",(BM193-1)*25))</f>
        <v/>
      </c>
      <c r="BU193" s="67" t="str">
        <f aca="false">IF(A193="","",IF(BN193="","",(BN193-1)*25))</f>
        <v/>
      </c>
      <c r="BV193" s="67" t="str">
        <f aca="false">IF(A193="","",IF(BO193="","",(BO193-1)*25))</f>
        <v/>
      </c>
      <c r="BW193" s="67" t="str">
        <f aca="false">IF(A193="","",IF(BP193="","",(BP193-1)*25))</f>
        <v/>
      </c>
      <c r="BX193" s="67" t="str">
        <f aca="false">IF(A193="","",IF(BQ193="","",(BQ193-1)*25))</f>
        <v/>
      </c>
    </row>
    <row r="194" customFormat="false" ht="12.75" hidden="false" customHeight="false" outlineLevel="0" collapsed="false">
      <c r="A194" s="0" t="str">
        <f aca="false">IF('Data Entry Sheet'!C194="","",'Data Entry Sheet'!C194)</f>
        <v/>
      </c>
      <c r="B194" s="0" t="str">
        <f aca="false">IF(A194="","",IF('Data Entry Sheet'!Y194="A",1,IF('Data Entry Sheet'!Y194="B",2,IF('Data Entry Sheet'!Y194="C",3,IF('Data Entry Sheet'!Y194="D",4,IF('Data Entry Sheet'!Y194="E",5,""))))))</f>
        <v/>
      </c>
      <c r="C194" s="0" t="str">
        <f aca="false">IF(A194="","",IF('Data Entry Sheet'!Z194="A",1,IF('Data Entry Sheet'!Z194="B",2,IF('Data Entry Sheet'!Z194="C",3,IF('Data Entry Sheet'!Z194="D",4,IF('Data Entry Sheet'!Z194="E",5,""))))))</f>
        <v/>
      </c>
      <c r="D194" s="0" t="str">
        <f aca="false">IF(A194="","",IF('Data Entry Sheet'!AA194="A",1,IF('Data Entry Sheet'!AA194="B",2,IF('Data Entry Sheet'!AA194="C",3,IF('Data Entry Sheet'!AA194="D",4,IF('Data Entry Sheet'!AA194="E",5,""))))))</f>
        <v/>
      </c>
      <c r="E194" s="0" t="str">
        <f aca="false">IF(A194="","",IF('Data Entry Sheet'!AB194="A",1,IF('Data Entry Sheet'!AB194="B",2,IF('Data Entry Sheet'!AB194="C",3,IF('Data Entry Sheet'!AB194="D",4,IF('Data Entry Sheet'!AB194="E",5,""))))))</f>
        <v/>
      </c>
      <c r="F194" s="0" t="str">
        <f aca="false">IF(A194="","",IF('Data Entry Sheet'!AC194="A",1,IF('Data Entry Sheet'!AC194="B",2,IF('Data Entry Sheet'!AC194="C",3,IF('Data Entry Sheet'!AC194="D",4,IF('Data Entry Sheet'!AC194="E",5,""))))))</f>
        <v/>
      </c>
      <c r="G194" s="0" t="str">
        <f aca="false">IF(A194="","",IF('Data Entry Sheet'!AD194="A",1,IF('Data Entry Sheet'!AD194="B",2,IF('Data Entry Sheet'!AD194="C",3,IF('Data Entry Sheet'!AD194="D",4,IF('Data Entry Sheet'!AD194="E",5,""))))))</f>
        <v/>
      </c>
      <c r="H194" s="0" t="str">
        <f aca="false">IF(A194="","",IF('Data Entry Sheet'!AE194="A",1,IF('Data Entry Sheet'!AE194="B",2,IF('Data Entry Sheet'!AE194="C",3,IF('Data Entry Sheet'!AE194="D",4,IF('Data Entry Sheet'!AE194="E",5,""))))))</f>
        <v/>
      </c>
      <c r="I194" s="0" t="str">
        <f aca="false">IF(A194="","",IF('Data Entry Sheet'!AF194="A",1,IF('Data Entry Sheet'!AF194="B",2,IF('Data Entry Sheet'!AF194="C",3,IF('Data Entry Sheet'!AF194="D",4,IF('Data Entry Sheet'!AF194="E",5,""))))))</f>
        <v/>
      </c>
      <c r="J194" s="0" t="str">
        <f aca="false">IF(A194="","",IF('Data Entry Sheet'!AG194="A",1,IF('Data Entry Sheet'!AG194="B",2,IF('Data Entry Sheet'!AG194="C",3,IF('Data Entry Sheet'!AG194="D",4,IF('Data Entry Sheet'!AG194="E",5,""))))))</f>
        <v/>
      </c>
      <c r="K194" s="0" t="str">
        <f aca="false">IF(A194="","",IF('Data Entry Sheet'!AH194="A",1,IF('Data Entry Sheet'!AH194="B",2,IF('Data Entry Sheet'!AH194="C",3,IF('Data Entry Sheet'!AH194="D",4,IF('Data Entry Sheet'!AH194="E",5,""))))))</f>
        <v/>
      </c>
      <c r="L194" s="0" t="str">
        <f aca="false">IF(A194="","",IF('Data Entry Sheet'!AI194="A",1,IF('Data Entry Sheet'!AI194="B",2,IF('Data Entry Sheet'!AI194="C",3,IF('Data Entry Sheet'!AI194="D",4,IF('Data Entry Sheet'!AI194="E",5,""))))))</f>
        <v/>
      </c>
      <c r="M194" s="0" t="str">
        <f aca="false">IF(A194="","",IF('Data Entry Sheet'!AJ194="A",1,IF('Data Entry Sheet'!AJ194="B",2,IF('Data Entry Sheet'!AJ194="C",3,IF('Data Entry Sheet'!AJ194="D",4,IF('Data Entry Sheet'!AJ194="E",5,""))))))</f>
        <v/>
      </c>
      <c r="N194" s="0" t="str">
        <f aca="false">IF(A194="","",IF('Data Entry Sheet'!AK194="A",1,IF('Data Entry Sheet'!AK194="B",2,IF('Data Entry Sheet'!AK194="C",3,IF('Data Entry Sheet'!AK194="D",4,IF('Data Entry Sheet'!AK194="E",5,""))))))</f>
        <v/>
      </c>
      <c r="O194" s="0" t="str">
        <f aca="false">IF(A194="","",IF('Data Entry Sheet'!AL194="A",1,IF('Data Entry Sheet'!AL194="B",2,IF('Data Entry Sheet'!AL194="C",3,IF('Data Entry Sheet'!AL194="D",4,IF('Data Entry Sheet'!AL194="E",5,""))))))</f>
        <v/>
      </c>
      <c r="P194" s="0" t="str">
        <f aca="false">IF(A194="","",IF('Data Entry Sheet'!AM194="A",1,IF('Data Entry Sheet'!AM194="B",2,IF('Data Entry Sheet'!AM194="C",3,IF('Data Entry Sheet'!AM194="D",4,IF('Data Entry Sheet'!AM194="E",5,""))))))</f>
        <v/>
      </c>
      <c r="Q194" s="0" t="str">
        <f aca="false">IF(A194="","",IF('Data Entry Sheet'!AN194="A",1,IF('Data Entry Sheet'!AN194="B",2,IF('Data Entry Sheet'!AN194="C",3,IF('Data Entry Sheet'!AN194="D",4,IF('Data Entry Sheet'!AN194="E",5,""))))))</f>
        <v/>
      </c>
      <c r="R194" s="0" t="str">
        <f aca="false">IF(A194="","",IF('Data Entry Sheet'!AO194="A",1,IF('Data Entry Sheet'!AO194="B",2,IF('Data Entry Sheet'!AO194="C",3,IF('Data Entry Sheet'!AO194="D",4,IF('Data Entry Sheet'!AO194="E",5,""))))))</f>
        <v/>
      </c>
      <c r="S194" s="0" t="str">
        <f aca="false">IF(A194="","",IF('Data Entry Sheet'!AP194="A",1,IF('Data Entry Sheet'!AP194="B",2,IF('Data Entry Sheet'!AP194="C",3,IF('Data Entry Sheet'!AP194="D",4,IF('Data Entry Sheet'!AP194="E",5,""))))))</f>
        <v/>
      </c>
      <c r="T194" s="0" t="str">
        <f aca="false">IF(A194="","",IF('Data Entry Sheet'!AQ194="A",1,IF('Data Entry Sheet'!AQ194="B",2,IF('Data Entry Sheet'!AQ194="C",3,IF('Data Entry Sheet'!AQ194="D",4,IF('Data Entry Sheet'!AQ194="E",5,""))))))</f>
        <v/>
      </c>
      <c r="U194" s="0" t="str">
        <f aca="false">IF(A194="","",IF('Data Entry Sheet'!AR194="A",1,IF('Data Entry Sheet'!AR194="B",2,IF('Data Entry Sheet'!AR194="C",3,IF('Data Entry Sheet'!AR194="D",4,IF('Data Entry Sheet'!AR194="E",5,""))))))</f>
        <v/>
      </c>
      <c r="V194" s="0" t="str">
        <f aca="false">IF(A194="","",IF('Data Entry Sheet'!AS194="A",1,IF('Data Entry Sheet'!AS194="B",2,IF('Data Entry Sheet'!AS194="C",3,IF('Data Entry Sheet'!AS194="D",4,IF('Data Entry Sheet'!AS194="E",5,""))))))</f>
        <v/>
      </c>
      <c r="W194" s="0" t="str">
        <f aca="false">IF(A194="","",IF('Data Entry Sheet'!AT194="A",1,IF('Data Entry Sheet'!AT194="B",2,IF('Data Entry Sheet'!AT194="C",3,IF('Data Entry Sheet'!AT194="D",4,IF('Data Entry Sheet'!AT194="E",5,""))))))</f>
        <v/>
      </c>
      <c r="X194" s="0" t="str">
        <f aca="false">IF(A194="","",IF('Data Entry Sheet'!AU194="A",1,IF('Data Entry Sheet'!AU194="B",2,IF('Data Entry Sheet'!AU194="C",3,IF('Data Entry Sheet'!AU194="D",4,IF('Data Entry Sheet'!AU194="E",5,""))))))</f>
        <v/>
      </c>
      <c r="Y194" s="0" t="str">
        <f aca="false">IF(A194="","",IF('Data Entry Sheet'!AV194="A",1,IF('Data Entry Sheet'!AV194="B",2,IF('Data Entry Sheet'!AV194="C",3,IF('Data Entry Sheet'!AV194="D",4,IF('Data Entry Sheet'!AV194="E",5,""))))))</f>
        <v/>
      </c>
      <c r="Z194" s="0" t="str">
        <f aca="false">IF(A194="","",IF('Data Entry Sheet'!AW194="A",1,IF('Data Entry Sheet'!AW194="B",2,IF('Data Entry Sheet'!AW194="C",3,IF('Data Entry Sheet'!AW194="D",4,IF('Data Entry Sheet'!AW194="E",5,""))))))</f>
        <v/>
      </c>
      <c r="AA194" s="0" t="str">
        <f aca="false">IF(A194="","",IF('Data Entry Sheet'!AX194="A",1,IF('Data Entry Sheet'!AX194="B",2,IF('Data Entry Sheet'!AX194="C",3,IF('Data Entry Sheet'!AX194="D",4,IF('Data Entry Sheet'!AX194="E",5,""))))))</f>
        <v/>
      </c>
      <c r="AB194" s="0" t="str">
        <f aca="false">IF(A194="","",IF('Data Entry Sheet'!AY194="A",1,IF('Data Entry Sheet'!AY194="B",2,IF('Data Entry Sheet'!AY194="C",3,IF('Data Entry Sheet'!AY194="D",4,IF('Data Entry Sheet'!AY194="E",5,""))))))</f>
        <v/>
      </c>
      <c r="AC194" s="0" t="str">
        <f aca="false">IF(A194="","",IF('Data Entry Sheet'!AZ194="A",1,IF('Data Entry Sheet'!AZ194="B",2,IF('Data Entry Sheet'!AZ194="C",3,IF('Data Entry Sheet'!AZ194="D",4,IF('Data Entry Sheet'!AZ194="E",5,""))))))</f>
        <v/>
      </c>
      <c r="AD194" s="0" t="str">
        <f aca="false">IF(A194="","",IF('Data Entry Sheet'!BA194="A",1,IF('Data Entry Sheet'!BA194="B",2,IF('Data Entry Sheet'!BA194="C",3,IF('Data Entry Sheet'!BA194="D",4,IF('Data Entry Sheet'!BA194="E",5,""))))))</f>
        <v/>
      </c>
      <c r="AE194" s="0" t="str">
        <f aca="false">IF(A194="","",IF('Data Entry Sheet'!BB194="A",1,IF('Data Entry Sheet'!BB194="B",2,IF('Data Entry Sheet'!BB194="C",3,IF('Data Entry Sheet'!BB194="D",4,IF('Data Entry Sheet'!BB194="E",5,""))))))</f>
        <v/>
      </c>
      <c r="AF194" s="0" t="str">
        <f aca="false">IF(A194="","",IF('Data Entry Sheet'!BC194="A",1,IF('Data Entry Sheet'!BC194="B",2,IF('Data Entry Sheet'!BC194="C",3,IF('Data Entry Sheet'!BC194="D",4,IF('Data Entry Sheet'!BC194="E",5,""))))))</f>
        <v/>
      </c>
      <c r="AG194" s="0" t="str">
        <f aca="false">IF(A194="","",IF('Data Entry Sheet'!BD194="A",1,IF('Data Entry Sheet'!BD194="B",2,IF('Data Entry Sheet'!BD194="C",3,IF('Data Entry Sheet'!BD194="D",4,IF('Data Entry Sheet'!BD194="E",5,""))))))</f>
        <v/>
      </c>
      <c r="AH194" s="0" t="str">
        <f aca="false">IF(A194="","",IF('Data Entry Sheet'!BE194="A",1,IF('Data Entry Sheet'!BE194="B",2,IF('Data Entry Sheet'!BE194="C",3,IF('Data Entry Sheet'!BE194="D",4,IF('Data Entry Sheet'!BE194="E",5,""))))))</f>
        <v/>
      </c>
      <c r="AI194" s="0" t="str">
        <f aca="false">IF(A194="","",IF('Data Entry Sheet'!BF194="A",1,IF('Data Entry Sheet'!BF194="B",2,IF('Data Entry Sheet'!BF194="C",3,IF('Data Entry Sheet'!BF194="D",4,IF('Data Entry Sheet'!BF194="E",5,""))))))</f>
        <v/>
      </c>
      <c r="AJ194" s="0" t="str">
        <f aca="false">IF(A194="","",IF('Data Entry Sheet'!BG194="A",1,IF('Data Entry Sheet'!BG194="B",2,IF('Data Entry Sheet'!BG194="C",3,IF('Data Entry Sheet'!BG194="D",4,IF('Data Entry Sheet'!BG194="E",5,""))))))</f>
        <v/>
      </c>
      <c r="AK194" s="0" t="str">
        <f aca="false">IF(A194="","",IF('Data Entry Sheet'!BH194="A",1,IF('Data Entry Sheet'!BH194="B",2,IF('Data Entry Sheet'!BH194="C",3,IF('Data Entry Sheet'!BH194="D",4,IF('Data Entry Sheet'!BH194="E",5,""))))))</f>
        <v/>
      </c>
      <c r="AL194" s="0" t="str">
        <f aca="false">IF(A194="","",IF('Data Entry Sheet'!BI194="A",1,IF('Data Entry Sheet'!BI194="B",2,IF('Data Entry Sheet'!BI194="C",3,IF('Data Entry Sheet'!BI194="D",4,IF('Data Entry Sheet'!BI194="E",5,""))))))</f>
        <v/>
      </c>
      <c r="AM194" s="0" t="str">
        <f aca="false">IF(A194="","",IF('Data Entry Sheet'!BJ194="A",1,IF('Data Entry Sheet'!BJ194="B",2,IF('Data Entry Sheet'!BJ194="C",3,IF('Data Entry Sheet'!BJ194="D",4,IF('Data Entry Sheet'!BJ194="E",5,""))))))</f>
        <v/>
      </c>
      <c r="AN194" s="0" t="str">
        <f aca="false">IF(A194="","",IF('Data Entry Sheet'!BK194="A",1,IF('Data Entry Sheet'!BK194="B",2,IF('Data Entry Sheet'!BK194="C",3,IF('Data Entry Sheet'!BK194="D",4,IF('Data Entry Sheet'!BK194="E",5,""))))))</f>
        <v/>
      </c>
      <c r="AO194" s="0" t="str">
        <f aca="false">IF(A194="","",IF('Data Entry Sheet'!BL194="A",1,IF('Data Entry Sheet'!BL194="B",2,IF('Data Entry Sheet'!BL194="C",3,IF('Data Entry Sheet'!BL194="D",4,IF('Data Entry Sheet'!BL194="E",5,""))))))</f>
        <v/>
      </c>
      <c r="AP194" s="0" t="str">
        <f aca="false">IF(A194="","",IF('Data Entry Sheet'!BM194="A",1,IF('Data Entry Sheet'!BM194="B",2,IF('Data Entry Sheet'!BM194="C",3,IF('Data Entry Sheet'!BM194="D",4,IF('Data Entry Sheet'!BM194="E",5,""))))))</f>
        <v/>
      </c>
      <c r="AQ194" s="0" t="str">
        <f aca="false">IF(A194="","",IF('Data Entry Sheet'!BN194="A",1,IF('Data Entry Sheet'!BN194="B",2,IF('Data Entry Sheet'!BN194="C",3,IF('Data Entry Sheet'!BN194="D",4,IF('Data Entry Sheet'!BN194="E",5,""))))))</f>
        <v/>
      </c>
      <c r="AR194" s="0" t="str">
        <f aca="false">IF(A194="","",IF('Data Entry Sheet'!BO194="A",1,IF('Data Entry Sheet'!BO194="B",2,IF('Data Entry Sheet'!BO194="C",3,IF('Data Entry Sheet'!BO194="D",4,IF('Data Entry Sheet'!BO194="E",5,""))))))</f>
        <v/>
      </c>
      <c r="AS194" s="0" t="str">
        <f aca="false">IF(A194="","",IF('Data Entry Sheet'!BP194="A",1,IF('Data Entry Sheet'!BP194="B",2,IF('Data Entry Sheet'!BP194="C",3,IF('Data Entry Sheet'!BP194="D",4,IF('Data Entry Sheet'!BP194="E",5,""))))))</f>
        <v/>
      </c>
      <c r="AT194" s="0" t="str">
        <f aca="false">IF(A194="","",IF('Data Entry Sheet'!BQ194="A",1,IF('Data Entry Sheet'!BQ194="B",2,IF('Data Entry Sheet'!BQ194="C",3,IF('Data Entry Sheet'!BQ194="D",4,IF('Data Entry Sheet'!BQ194="E",5,""))))))</f>
        <v/>
      </c>
      <c r="AU194" s="0" t="str">
        <f aca="false">IF(A194="","",IF('Data Entry Sheet'!BR194="A",1,IF('Data Entry Sheet'!BR194="B",2,IF('Data Entry Sheet'!BR194="C",3,IF('Data Entry Sheet'!BR194="D",4,IF('Data Entry Sheet'!BR194="E",5,""))))))</f>
        <v/>
      </c>
      <c r="AV194" s="0" t="str">
        <f aca="false">IF(A194="","",IF('Data Entry Sheet'!BS194="A",1,IF('Data Entry Sheet'!BS194="B",2,IF('Data Entry Sheet'!BS194="C",3,IF('Data Entry Sheet'!BS194="D",4,IF('Data Entry Sheet'!BS194="E",5,""))))))</f>
        <v/>
      </c>
      <c r="AW194" s="0" t="str">
        <f aca="false">IF(A194="","",IF('Data Entry Sheet'!BT194="A",1,IF('Data Entry Sheet'!BT194="B",2,IF('Data Entry Sheet'!BT194="C",3,IF('Data Entry Sheet'!BT194="D",4,IF('Data Entry Sheet'!BT194="E",5,""))))))</f>
        <v/>
      </c>
      <c r="AX194" s="0" t="str">
        <f aca="false">IF(A194="","",IF('Data Entry Sheet'!BU194="A",1,IF('Data Entry Sheet'!BU194="B",2,IF('Data Entry Sheet'!BU194="C",3,IF('Data Entry Sheet'!BU194="D",4,IF('Data Entry Sheet'!BU194="E",5,""))))))</f>
        <v/>
      </c>
      <c r="AY194" s="0" t="str">
        <f aca="false">IF(A194="","",IF('Data Entry Sheet'!BV194="A",1,IF('Data Entry Sheet'!BV194="B",2,IF('Data Entry Sheet'!BV194="C",3,IF('Data Entry Sheet'!BV194="D",4,IF('Data Entry Sheet'!BV194="E",5,""))))))</f>
        <v/>
      </c>
      <c r="AZ194" s="0" t="str">
        <f aca="false">IF(A194="","",IF('Data Entry Sheet'!BW194="A",1,IF('Data Entry Sheet'!BW194="B",2,IF('Data Entry Sheet'!BW194="C",3,IF('Data Entry Sheet'!BW194="D",4,IF('Data Entry Sheet'!BW194="E",5,""))))))</f>
        <v/>
      </c>
      <c r="BA194" s="0" t="str">
        <f aca="false">IF(A194="","",IF('Data Entry Sheet'!BX194="A",1,IF('Data Entry Sheet'!BX194="B",2,IF('Data Entry Sheet'!BX194="C",3,IF('Data Entry Sheet'!BX194="D",4,IF('Data Entry Sheet'!BX194="E",5,""))))))</f>
        <v/>
      </c>
      <c r="BB194" s="0" t="str">
        <f aca="false">IF(A194="","",IF('Data Entry Sheet'!BY194="A",1,IF('Data Entry Sheet'!BY194="B",2,IF('Data Entry Sheet'!BY194="C",3,IF('Data Entry Sheet'!BY194="D",4,IF('Data Entry Sheet'!BY194="E",5,""))))))</f>
        <v/>
      </c>
      <c r="BC194" s="0" t="str">
        <f aca="false">IF(A194="","",IF('Data Entry Sheet'!BZ194="A",1,IF('Data Entry Sheet'!BZ194="B",2,IF('Data Entry Sheet'!BZ194="C",3,IF('Data Entry Sheet'!BZ194="D",4,IF('Data Entry Sheet'!BZ194="E",5,""))))))</f>
        <v/>
      </c>
      <c r="BD194" s="0" t="str">
        <f aca="false">IF(A194="","",IF('Data Entry Sheet'!CA194="A",1,IF('Data Entry Sheet'!CA194="B",2,IF('Data Entry Sheet'!CA194="C",3,IF('Data Entry Sheet'!CA194="D",4,IF('Data Entry Sheet'!CA194="E",5,""))))))</f>
        <v/>
      </c>
      <c r="BE194" s="0" t="str">
        <f aca="false">IF(A194="","",IF('Data Entry Sheet'!CB194="A",1,IF('Data Entry Sheet'!CB194="B",2,IF('Data Entry Sheet'!CB194="C",3,IF('Data Entry Sheet'!CB194="D",4,IF('Data Entry Sheet'!CB194="E",5,""))))))</f>
        <v/>
      </c>
      <c r="BF194" s="0" t="str">
        <f aca="false">IF(A194="","",IF('Data Entry Sheet'!CC194="A",1,IF('Data Entry Sheet'!CC194="B",2,IF('Data Entry Sheet'!CC194="C",3,IF('Data Entry Sheet'!CC194="D",4,IF('Data Entry Sheet'!CC194="E",5,""))))))</f>
        <v/>
      </c>
      <c r="BG194" s="0" t="str">
        <f aca="false">IF(A194="","",IF('Data Entry Sheet'!CD194="A",1,IF('Data Entry Sheet'!CD194="B",2,IF('Data Entry Sheet'!CD194="C",3,IF('Data Entry Sheet'!CD194="D",4,IF('Data Entry Sheet'!CD194="E",5,""))))))</f>
        <v/>
      </c>
      <c r="BH194" s="0" t="str">
        <f aca="false">IF(A194="","",IF('Data Entry Sheet'!CE194="A",1,IF('Data Entry Sheet'!CE194="B",2,IF('Data Entry Sheet'!CE194="C",3,IF('Data Entry Sheet'!CE194="D",4,IF('Data Entry Sheet'!CE194="E",5,""))))))</f>
        <v/>
      </c>
      <c r="BI194" s="0" t="str">
        <f aca="false">IF(A194="","",IF('Data Entry Sheet'!CF194="A",1,IF('Data Entry Sheet'!CF194="B",2,IF('Data Entry Sheet'!CF194="C",3,IF('Data Entry Sheet'!CF194="D",4,IF('Data Entry Sheet'!CF194="E",5,""))))))</f>
        <v/>
      </c>
      <c r="BL194" s="65" t="str">
        <f aca="false">IF(A194="","",IF(ISERROR(AVERAGE(D194,(6-AA194),AG194,AK194,AL194,AO194)),"",AVERAGE(D194,(6-AA194),AG194,AK194,AL194,AO194)))</f>
        <v/>
      </c>
      <c r="BM194" s="65" t="str">
        <f aca="false">IF(A194="","",IF(ISERROR(AVERAGE(E194,F194,L194,(6-M194),W194,X194,AE194)),"",AVERAGE(E194,F194,L194,(6-M194),W194,X194,AE194)))</f>
        <v/>
      </c>
      <c r="BN194" s="65" t="str">
        <f aca="false">IF(A194="","",IF(ISERROR(AVERAGE(C194,I194,P194,AF194,AS194)),"",AVERAGE(C194,I194,P194,AF194,AS194)))</f>
        <v/>
      </c>
      <c r="BO194" s="65" t="str">
        <f aca="false">IF(A194="","",IF(ISERROR(AVERAGE(K194,S194,T194,AC194)),"",AVERAGE(K194,S194,T194,AC194)))</f>
        <v/>
      </c>
      <c r="BP194" s="65" t="str">
        <f aca="false">IF(A194="","",IF(ISERROR(AVERAGE(G194,H194,Y194,AT194)),"",AVERAGE(G194,H194,Y194,AT194)))</f>
        <v/>
      </c>
      <c r="BQ194" s="65" t="str">
        <f aca="false">IF(A194="","",IF(ISERROR(AVERAGE(R194,AB194,AH194,AI194)),"",AVERAGE(R194,AB194,AH194,AI194)))</f>
        <v/>
      </c>
      <c r="BS194" s="67" t="str">
        <f aca="false">IF(A194="","",IF(BL194="","",(BL194-1)*25))</f>
        <v/>
      </c>
      <c r="BT194" s="67" t="str">
        <f aca="false">IF(A194="","",IF(BM194="","",(BM194-1)*25))</f>
        <v/>
      </c>
      <c r="BU194" s="67" t="str">
        <f aca="false">IF(A194="","",IF(BN194="","",(BN194-1)*25))</f>
        <v/>
      </c>
      <c r="BV194" s="67" t="str">
        <f aca="false">IF(A194="","",IF(BO194="","",(BO194-1)*25))</f>
        <v/>
      </c>
      <c r="BW194" s="67" t="str">
        <f aca="false">IF(A194="","",IF(BP194="","",(BP194-1)*25))</f>
        <v/>
      </c>
      <c r="BX194" s="67" t="str">
        <f aca="false">IF(A194="","",IF(BQ194="","",(BQ194-1)*25))</f>
        <v/>
      </c>
    </row>
    <row r="195" customFormat="false" ht="12.75" hidden="false" customHeight="false" outlineLevel="0" collapsed="false">
      <c r="A195" s="0" t="str">
        <f aca="false">IF('Data Entry Sheet'!C195="","",'Data Entry Sheet'!C195)</f>
        <v/>
      </c>
      <c r="B195" s="0" t="str">
        <f aca="false">IF(A195="","",IF('Data Entry Sheet'!Y195="A",1,IF('Data Entry Sheet'!Y195="B",2,IF('Data Entry Sheet'!Y195="C",3,IF('Data Entry Sheet'!Y195="D",4,IF('Data Entry Sheet'!Y195="E",5,""))))))</f>
        <v/>
      </c>
      <c r="C195" s="0" t="str">
        <f aca="false">IF(A195="","",IF('Data Entry Sheet'!Z195="A",1,IF('Data Entry Sheet'!Z195="B",2,IF('Data Entry Sheet'!Z195="C",3,IF('Data Entry Sheet'!Z195="D",4,IF('Data Entry Sheet'!Z195="E",5,""))))))</f>
        <v/>
      </c>
      <c r="D195" s="0" t="str">
        <f aca="false">IF(A195="","",IF('Data Entry Sheet'!AA195="A",1,IF('Data Entry Sheet'!AA195="B",2,IF('Data Entry Sheet'!AA195="C",3,IF('Data Entry Sheet'!AA195="D",4,IF('Data Entry Sheet'!AA195="E",5,""))))))</f>
        <v/>
      </c>
      <c r="E195" s="0" t="str">
        <f aca="false">IF(A195="","",IF('Data Entry Sheet'!AB195="A",1,IF('Data Entry Sheet'!AB195="B",2,IF('Data Entry Sheet'!AB195="C",3,IF('Data Entry Sheet'!AB195="D",4,IF('Data Entry Sheet'!AB195="E",5,""))))))</f>
        <v/>
      </c>
      <c r="F195" s="0" t="str">
        <f aca="false">IF(A195="","",IF('Data Entry Sheet'!AC195="A",1,IF('Data Entry Sheet'!AC195="B",2,IF('Data Entry Sheet'!AC195="C",3,IF('Data Entry Sheet'!AC195="D",4,IF('Data Entry Sheet'!AC195="E",5,""))))))</f>
        <v/>
      </c>
      <c r="G195" s="0" t="str">
        <f aca="false">IF(A195="","",IF('Data Entry Sheet'!AD195="A",1,IF('Data Entry Sheet'!AD195="B",2,IF('Data Entry Sheet'!AD195="C",3,IF('Data Entry Sheet'!AD195="D",4,IF('Data Entry Sheet'!AD195="E",5,""))))))</f>
        <v/>
      </c>
      <c r="H195" s="0" t="str">
        <f aca="false">IF(A195="","",IF('Data Entry Sheet'!AE195="A",1,IF('Data Entry Sheet'!AE195="B",2,IF('Data Entry Sheet'!AE195="C",3,IF('Data Entry Sheet'!AE195="D",4,IF('Data Entry Sheet'!AE195="E",5,""))))))</f>
        <v/>
      </c>
      <c r="I195" s="0" t="str">
        <f aca="false">IF(A195="","",IF('Data Entry Sheet'!AF195="A",1,IF('Data Entry Sheet'!AF195="B",2,IF('Data Entry Sheet'!AF195="C",3,IF('Data Entry Sheet'!AF195="D",4,IF('Data Entry Sheet'!AF195="E",5,""))))))</f>
        <v/>
      </c>
      <c r="J195" s="0" t="str">
        <f aca="false">IF(A195="","",IF('Data Entry Sheet'!AG195="A",1,IF('Data Entry Sheet'!AG195="B",2,IF('Data Entry Sheet'!AG195="C",3,IF('Data Entry Sheet'!AG195="D",4,IF('Data Entry Sheet'!AG195="E",5,""))))))</f>
        <v/>
      </c>
      <c r="K195" s="0" t="str">
        <f aca="false">IF(A195="","",IF('Data Entry Sheet'!AH195="A",1,IF('Data Entry Sheet'!AH195="B",2,IF('Data Entry Sheet'!AH195="C",3,IF('Data Entry Sheet'!AH195="D",4,IF('Data Entry Sheet'!AH195="E",5,""))))))</f>
        <v/>
      </c>
      <c r="L195" s="0" t="str">
        <f aca="false">IF(A195="","",IF('Data Entry Sheet'!AI195="A",1,IF('Data Entry Sheet'!AI195="B",2,IF('Data Entry Sheet'!AI195="C",3,IF('Data Entry Sheet'!AI195="D",4,IF('Data Entry Sheet'!AI195="E",5,""))))))</f>
        <v/>
      </c>
      <c r="M195" s="0" t="str">
        <f aca="false">IF(A195="","",IF('Data Entry Sheet'!AJ195="A",1,IF('Data Entry Sheet'!AJ195="B",2,IF('Data Entry Sheet'!AJ195="C",3,IF('Data Entry Sheet'!AJ195="D",4,IF('Data Entry Sheet'!AJ195="E",5,""))))))</f>
        <v/>
      </c>
      <c r="N195" s="0" t="str">
        <f aca="false">IF(A195="","",IF('Data Entry Sheet'!AK195="A",1,IF('Data Entry Sheet'!AK195="B",2,IF('Data Entry Sheet'!AK195="C",3,IF('Data Entry Sheet'!AK195="D",4,IF('Data Entry Sheet'!AK195="E",5,""))))))</f>
        <v/>
      </c>
      <c r="O195" s="0" t="str">
        <f aca="false">IF(A195="","",IF('Data Entry Sheet'!AL195="A",1,IF('Data Entry Sheet'!AL195="B",2,IF('Data Entry Sheet'!AL195="C",3,IF('Data Entry Sheet'!AL195="D",4,IF('Data Entry Sheet'!AL195="E",5,""))))))</f>
        <v/>
      </c>
      <c r="P195" s="0" t="str">
        <f aca="false">IF(A195="","",IF('Data Entry Sheet'!AM195="A",1,IF('Data Entry Sheet'!AM195="B",2,IF('Data Entry Sheet'!AM195="C",3,IF('Data Entry Sheet'!AM195="D",4,IF('Data Entry Sheet'!AM195="E",5,""))))))</f>
        <v/>
      </c>
      <c r="Q195" s="0" t="str">
        <f aca="false">IF(A195="","",IF('Data Entry Sheet'!AN195="A",1,IF('Data Entry Sheet'!AN195="B",2,IF('Data Entry Sheet'!AN195="C",3,IF('Data Entry Sheet'!AN195="D",4,IF('Data Entry Sheet'!AN195="E",5,""))))))</f>
        <v/>
      </c>
      <c r="R195" s="0" t="str">
        <f aca="false">IF(A195="","",IF('Data Entry Sheet'!AO195="A",1,IF('Data Entry Sheet'!AO195="B",2,IF('Data Entry Sheet'!AO195="C",3,IF('Data Entry Sheet'!AO195="D",4,IF('Data Entry Sheet'!AO195="E",5,""))))))</f>
        <v/>
      </c>
      <c r="S195" s="0" t="str">
        <f aca="false">IF(A195="","",IF('Data Entry Sheet'!AP195="A",1,IF('Data Entry Sheet'!AP195="B",2,IF('Data Entry Sheet'!AP195="C",3,IF('Data Entry Sheet'!AP195="D",4,IF('Data Entry Sheet'!AP195="E",5,""))))))</f>
        <v/>
      </c>
      <c r="T195" s="0" t="str">
        <f aca="false">IF(A195="","",IF('Data Entry Sheet'!AQ195="A",1,IF('Data Entry Sheet'!AQ195="B",2,IF('Data Entry Sheet'!AQ195="C",3,IF('Data Entry Sheet'!AQ195="D",4,IF('Data Entry Sheet'!AQ195="E",5,""))))))</f>
        <v/>
      </c>
      <c r="U195" s="0" t="str">
        <f aca="false">IF(A195="","",IF('Data Entry Sheet'!AR195="A",1,IF('Data Entry Sheet'!AR195="B",2,IF('Data Entry Sheet'!AR195="C",3,IF('Data Entry Sheet'!AR195="D",4,IF('Data Entry Sheet'!AR195="E",5,""))))))</f>
        <v/>
      </c>
      <c r="V195" s="0" t="str">
        <f aca="false">IF(A195="","",IF('Data Entry Sheet'!AS195="A",1,IF('Data Entry Sheet'!AS195="B",2,IF('Data Entry Sheet'!AS195="C",3,IF('Data Entry Sheet'!AS195="D",4,IF('Data Entry Sheet'!AS195="E",5,""))))))</f>
        <v/>
      </c>
      <c r="W195" s="0" t="str">
        <f aca="false">IF(A195="","",IF('Data Entry Sheet'!AT195="A",1,IF('Data Entry Sheet'!AT195="B",2,IF('Data Entry Sheet'!AT195="C",3,IF('Data Entry Sheet'!AT195="D",4,IF('Data Entry Sheet'!AT195="E",5,""))))))</f>
        <v/>
      </c>
      <c r="X195" s="0" t="str">
        <f aca="false">IF(A195="","",IF('Data Entry Sheet'!AU195="A",1,IF('Data Entry Sheet'!AU195="B",2,IF('Data Entry Sheet'!AU195="C",3,IF('Data Entry Sheet'!AU195="D",4,IF('Data Entry Sheet'!AU195="E",5,""))))))</f>
        <v/>
      </c>
      <c r="Y195" s="0" t="str">
        <f aca="false">IF(A195="","",IF('Data Entry Sheet'!AV195="A",1,IF('Data Entry Sheet'!AV195="B",2,IF('Data Entry Sheet'!AV195="C",3,IF('Data Entry Sheet'!AV195="D",4,IF('Data Entry Sheet'!AV195="E",5,""))))))</f>
        <v/>
      </c>
      <c r="Z195" s="0" t="str">
        <f aca="false">IF(A195="","",IF('Data Entry Sheet'!AW195="A",1,IF('Data Entry Sheet'!AW195="B",2,IF('Data Entry Sheet'!AW195="C",3,IF('Data Entry Sheet'!AW195="D",4,IF('Data Entry Sheet'!AW195="E",5,""))))))</f>
        <v/>
      </c>
      <c r="AA195" s="0" t="str">
        <f aca="false">IF(A195="","",IF('Data Entry Sheet'!AX195="A",1,IF('Data Entry Sheet'!AX195="B",2,IF('Data Entry Sheet'!AX195="C",3,IF('Data Entry Sheet'!AX195="D",4,IF('Data Entry Sheet'!AX195="E",5,""))))))</f>
        <v/>
      </c>
      <c r="AB195" s="0" t="str">
        <f aca="false">IF(A195="","",IF('Data Entry Sheet'!AY195="A",1,IF('Data Entry Sheet'!AY195="B",2,IF('Data Entry Sheet'!AY195="C",3,IF('Data Entry Sheet'!AY195="D",4,IF('Data Entry Sheet'!AY195="E",5,""))))))</f>
        <v/>
      </c>
      <c r="AC195" s="0" t="str">
        <f aca="false">IF(A195="","",IF('Data Entry Sheet'!AZ195="A",1,IF('Data Entry Sheet'!AZ195="B",2,IF('Data Entry Sheet'!AZ195="C",3,IF('Data Entry Sheet'!AZ195="D",4,IF('Data Entry Sheet'!AZ195="E",5,""))))))</f>
        <v/>
      </c>
      <c r="AD195" s="0" t="str">
        <f aca="false">IF(A195="","",IF('Data Entry Sheet'!BA195="A",1,IF('Data Entry Sheet'!BA195="B",2,IF('Data Entry Sheet'!BA195="C",3,IF('Data Entry Sheet'!BA195="D",4,IF('Data Entry Sheet'!BA195="E",5,""))))))</f>
        <v/>
      </c>
      <c r="AE195" s="0" t="str">
        <f aca="false">IF(A195="","",IF('Data Entry Sheet'!BB195="A",1,IF('Data Entry Sheet'!BB195="B",2,IF('Data Entry Sheet'!BB195="C",3,IF('Data Entry Sheet'!BB195="D",4,IF('Data Entry Sheet'!BB195="E",5,""))))))</f>
        <v/>
      </c>
      <c r="AF195" s="0" t="str">
        <f aca="false">IF(A195="","",IF('Data Entry Sheet'!BC195="A",1,IF('Data Entry Sheet'!BC195="B",2,IF('Data Entry Sheet'!BC195="C",3,IF('Data Entry Sheet'!BC195="D",4,IF('Data Entry Sheet'!BC195="E",5,""))))))</f>
        <v/>
      </c>
      <c r="AG195" s="0" t="str">
        <f aca="false">IF(A195="","",IF('Data Entry Sheet'!BD195="A",1,IF('Data Entry Sheet'!BD195="B",2,IF('Data Entry Sheet'!BD195="C",3,IF('Data Entry Sheet'!BD195="D",4,IF('Data Entry Sheet'!BD195="E",5,""))))))</f>
        <v/>
      </c>
      <c r="AH195" s="0" t="str">
        <f aca="false">IF(A195="","",IF('Data Entry Sheet'!BE195="A",1,IF('Data Entry Sheet'!BE195="B",2,IF('Data Entry Sheet'!BE195="C",3,IF('Data Entry Sheet'!BE195="D",4,IF('Data Entry Sheet'!BE195="E",5,""))))))</f>
        <v/>
      </c>
      <c r="AI195" s="0" t="str">
        <f aca="false">IF(A195="","",IF('Data Entry Sheet'!BF195="A",1,IF('Data Entry Sheet'!BF195="B",2,IF('Data Entry Sheet'!BF195="C",3,IF('Data Entry Sheet'!BF195="D",4,IF('Data Entry Sheet'!BF195="E",5,""))))))</f>
        <v/>
      </c>
      <c r="AJ195" s="0" t="str">
        <f aca="false">IF(A195="","",IF('Data Entry Sheet'!BG195="A",1,IF('Data Entry Sheet'!BG195="B",2,IF('Data Entry Sheet'!BG195="C",3,IF('Data Entry Sheet'!BG195="D",4,IF('Data Entry Sheet'!BG195="E",5,""))))))</f>
        <v/>
      </c>
      <c r="AK195" s="0" t="str">
        <f aca="false">IF(A195="","",IF('Data Entry Sheet'!BH195="A",1,IF('Data Entry Sheet'!BH195="B",2,IF('Data Entry Sheet'!BH195="C",3,IF('Data Entry Sheet'!BH195="D",4,IF('Data Entry Sheet'!BH195="E",5,""))))))</f>
        <v/>
      </c>
      <c r="AL195" s="0" t="str">
        <f aca="false">IF(A195="","",IF('Data Entry Sheet'!BI195="A",1,IF('Data Entry Sheet'!BI195="B",2,IF('Data Entry Sheet'!BI195="C",3,IF('Data Entry Sheet'!BI195="D",4,IF('Data Entry Sheet'!BI195="E",5,""))))))</f>
        <v/>
      </c>
      <c r="AM195" s="0" t="str">
        <f aca="false">IF(A195="","",IF('Data Entry Sheet'!BJ195="A",1,IF('Data Entry Sheet'!BJ195="B",2,IF('Data Entry Sheet'!BJ195="C",3,IF('Data Entry Sheet'!BJ195="D",4,IF('Data Entry Sheet'!BJ195="E",5,""))))))</f>
        <v/>
      </c>
      <c r="AN195" s="0" t="str">
        <f aca="false">IF(A195="","",IF('Data Entry Sheet'!BK195="A",1,IF('Data Entry Sheet'!BK195="B",2,IF('Data Entry Sheet'!BK195="C",3,IF('Data Entry Sheet'!BK195="D",4,IF('Data Entry Sheet'!BK195="E",5,""))))))</f>
        <v/>
      </c>
      <c r="AO195" s="0" t="str">
        <f aca="false">IF(A195="","",IF('Data Entry Sheet'!BL195="A",1,IF('Data Entry Sheet'!BL195="B",2,IF('Data Entry Sheet'!BL195="C",3,IF('Data Entry Sheet'!BL195="D",4,IF('Data Entry Sheet'!BL195="E",5,""))))))</f>
        <v/>
      </c>
      <c r="AP195" s="0" t="str">
        <f aca="false">IF(A195="","",IF('Data Entry Sheet'!BM195="A",1,IF('Data Entry Sheet'!BM195="B",2,IF('Data Entry Sheet'!BM195="C",3,IF('Data Entry Sheet'!BM195="D",4,IF('Data Entry Sheet'!BM195="E",5,""))))))</f>
        <v/>
      </c>
      <c r="AQ195" s="0" t="str">
        <f aca="false">IF(A195="","",IF('Data Entry Sheet'!BN195="A",1,IF('Data Entry Sheet'!BN195="B",2,IF('Data Entry Sheet'!BN195="C",3,IF('Data Entry Sheet'!BN195="D",4,IF('Data Entry Sheet'!BN195="E",5,""))))))</f>
        <v/>
      </c>
      <c r="AR195" s="0" t="str">
        <f aca="false">IF(A195="","",IF('Data Entry Sheet'!BO195="A",1,IF('Data Entry Sheet'!BO195="B",2,IF('Data Entry Sheet'!BO195="C",3,IF('Data Entry Sheet'!BO195="D",4,IF('Data Entry Sheet'!BO195="E",5,""))))))</f>
        <v/>
      </c>
      <c r="AS195" s="0" t="str">
        <f aca="false">IF(A195="","",IF('Data Entry Sheet'!BP195="A",1,IF('Data Entry Sheet'!BP195="B",2,IF('Data Entry Sheet'!BP195="C",3,IF('Data Entry Sheet'!BP195="D",4,IF('Data Entry Sheet'!BP195="E",5,""))))))</f>
        <v/>
      </c>
      <c r="AT195" s="0" t="str">
        <f aca="false">IF(A195="","",IF('Data Entry Sheet'!BQ195="A",1,IF('Data Entry Sheet'!BQ195="B",2,IF('Data Entry Sheet'!BQ195="C",3,IF('Data Entry Sheet'!BQ195="D",4,IF('Data Entry Sheet'!BQ195="E",5,""))))))</f>
        <v/>
      </c>
      <c r="AU195" s="0" t="str">
        <f aca="false">IF(A195="","",IF('Data Entry Sheet'!BR195="A",1,IF('Data Entry Sheet'!BR195="B",2,IF('Data Entry Sheet'!BR195="C",3,IF('Data Entry Sheet'!BR195="D",4,IF('Data Entry Sheet'!BR195="E",5,""))))))</f>
        <v/>
      </c>
      <c r="AV195" s="0" t="str">
        <f aca="false">IF(A195="","",IF('Data Entry Sheet'!BS195="A",1,IF('Data Entry Sheet'!BS195="B",2,IF('Data Entry Sheet'!BS195="C",3,IF('Data Entry Sheet'!BS195="D",4,IF('Data Entry Sheet'!BS195="E",5,""))))))</f>
        <v/>
      </c>
      <c r="AW195" s="0" t="str">
        <f aca="false">IF(A195="","",IF('Data Entry Sheet'!BT195="A",1,IF('Data Entry Sheet'!BT195="B",2,IF('Data Entry Sheet'!BT195="C",3,IF('Data Entry Sheet'!BT195="D",4,IF('Data Entry Sheet'!BT195="E",5,""))))))</f>
        <v/>
      </c>
      <c r="AX195" s="0" t="str">
        <f aca="false">IF(A195="","",IF('Data Entry Sheet'!BU195="A",1,IF('Data Entry Sheet'!BU195="B",2,IF('Data Entry Sheet'!BU195="C",3,IF('Data Entry Sheet'!BU195="D",4,IF('Data Entry Sheet'!BU195="E",5,""))))))</f>
        <v/>
      </c>
      <c r="AY195" s="0" t="str">
        <f aca="false">IF(A195="","",IF('Data Entry Sheet'!BV195="A",1,IF('Data Entry Sheet'!BV195="B",2,IF('Data Entry Sheet'!BV195="C",3,IF('Data Entry Sheet'!BV195="D",4,IF('Data Entry Sheet'!BV195="E",5,""))))))</f>
        <v/>
      </c>
      <c r="AZ195" s="0" t="str">
        <f aca="false">IF(A195="","",IF('Data Entry Sheet'!BW195="A",1,IF('Data Entry Sheet'!BW195="B",2,IF('Data Entry Sheet'!BW195="C",3,IF('Data Entry Sheet'!BW195="D",4,IF('Data Entry Sheet'!BW195="E",5,""))))))</f>
        <v/>
      </c>
      <c r="BA195" s="0" t="str">
        <f aca="false">IF(A195="","",IF('Data Entry Sheet'!BX195="A",1,IF('Data Entry Sheet'!BX195="B",2,IF('Data Entry Sheet'!BX195="C",3,IF('Data Entry Sheet'!BX195="D",4,IF('Data Entry Sheet'!BX195="E",5,""))))))</f>
        <v/>
      </c>
      <c r="BB195" s="0" t="str">
        <f aca="false">IF(A195="","",IF('Data Entry Sheet'!BY195="A",1,IF('Data Entry Sheet'!BY195="B",2,IF('Data Entry Sheet'!BY195="C",3,IF('Data Entry Sheet'!BY195="D",4,IF('Data Entry Sheet'!BY195="E",5,""))))))</f>
        <v/>
      </c>
      <c r="BC195" s="0" t="str">
        <f aca="false">IF(A195="","",IF('Data Entry Sheet'!BZ195="A",1,IF('Data Entry Sheet'!BZ195="B",2,IF('Data Entry Sheet'!BZ195="C",3,IF('Data Entry Sheet'!BZ195="D",4,IF('Data Entry Sheet'!BZ195="E",5,""))))))</f>
        <v/>
      </c>
      <c r="BD195" s="0" t="str">
        <f aca="false">IF(A195="","",IF('Data Entry Sheet'!CA195="A",1,IF('Data Entry Sheet'!CA195="B",2,IF('Data Entry Sheet'!CA195="C",3,IF('Data Entry Sheet'!CA195="D",4,IF('Data Entry Sheet'!CA195="E",5,""))))))</f>
        <v/>
      </c>
      <c r="BE195" s="0" t="str">
        <f aca="false">IF(A195="","",IF('Data Entry Sheet'!CB195="A",1,IF('Data Entry Sheet'!CB195="B",2,IF('Data Entry Sheet'!CB195="C",3,IF('Data Entry Sheet'!CB195="D",4,IF('Data Entry Sheet'!CB195="E",5,""))))))</f>
        <v/>
      </c>
      <c r="BF195" s="0" t="str">
        <f aca="false">IF(A195="","",IF('Data Entry Sheet'!CC195="A",1,IF('Data Entry Sheet'!CC195="B",2,IF('Data Entry Sheet'!CC195="C",3,IF('Data Entry Sheet'!CC195="D",4,IF('Data Entry Sheet'!CC195="E",5,""))))))</f>
        <v/>
      </c>
      <c r="BG195" s="0" t="str">
        <f aca="false">IF(A195="","",IF('Data Entry Sheet'!CD195="A",1,IF('Data Entry Sheet'!CD195="B",2,IF('Data Entry Sheet'!CD195="C",3,IF('Data Entry Sheet'!CD195="D",4,IF('Data Entry Sheet'!CD195="E",5,""))))))</f>
        <v/>
      </c>
      <c r="BH195" s="0" t="str">
        <f aca="false">IF(A195="","",IF('Data Entry Sheet'!CE195="A",1,IF('Data Entry Sheet'!CE195="B",2,IF('Data Entry Sheet'!CE195="C",3,IF('Data Entry Sheet'!CE195="D",4,IF('Data Entry Sheet'!CE195="E",5,""))))))</f>
        <v/>
      </c>
      <c r="BI195" s="0" t="str">
        <f aca="false">IF(A195="","",IF('Data Entry Sheet'!CF195="A",1,IF('Data Entry Sheet'!CF195="B",2,IF('Data Entry Sheet'!CF195="C",3,IF('Data Entry Sheet'!CF195="D",4,IF('Data Entry Sheet'!CF195="E",5,""))))))</f>
        <v/>
      </c>
      <c r="BL195" s="65" t="str">
        <f aca="false">IF(A195="","",IF(ISERROR(AVERAGE(D195,(6-AA195),AG195,AK195,AL195,AO195)),"",AVERAGE(D195,(6-AA195),AG195,AK195,AL195,AO195)))</f>
        <v/>
      </c>
      <c r="BM195" s="65" t="str">
        <f aca="false">IF(A195="","",IF(ISERROR(AVERAGE(E195,F195,L195,(6-M195),W195,X195,AE195)),"",AVERAGE(E195,F195,L195,(6-M195),W195,X195,AE195)))</f>
        <v/>
      </c>
      <c r="BN195" s="65" t="str">
        <f aca="false">IF(A195="","",IF(ISERROR(AVERAGE(C195,I195,P195,AF195,AS195)),"",AVERAGE(C195,I195,P195,AF195,AS195)))</f>
        <v/>
      </c>
      <c r="BO195" s="65" t="str">
        <f aca="false">IF(A195="","",IF(ISERROR(AVERAGE(K195,S195,T195,AC195)),"",AVERAGE(K195,S195,T195,AC195)))</f>
        <v/>
      </c>
      <c r="BP195" s="65" t="str">
        <f aca="false">IF(A195="","",IF(ISERROR(AVERAGE(G195,H195,Y195,AT195)),"",AVERAGE(G195,H195,Y195,AT195)))</f>
        <v/>
      </c>
      <c r="BQ195" s="65" t="str">
        <f aca="false">IF(A195="","",IF(ISERROR(AVERAGE(R195,AB195,AH195,AI195)),"",AVERAGE(R195,AB195,AH195,AI195)))</f>
        <v/>
      </c>
      <c r="BS195" s="67" t="str">
        <f aca="false">IF(A195="","",IF(BL195="","",(BL195-1)*25))</f>
        <v/>
      </c>
      <c r="BT195" s="67" t="str">
        <f aca="false">IF(A195="","",IF(BM195="","",(BM195-1)*25))</f>
        <v/>
      </c>
      <c r="BU195" s="67" t="str">
        <f aca="false">IF(A195="","",IF(BN195="","",(BN195-1)*25))</f>
        <v/>
      </c>
      <c r="BV195" s="67" t="str">
        <f aca="false">IF(A195="","",IF(BO195="","",(BO195-1)*25))</f>
        <v/>
      </c>
      <c r="BW195" s="67" t="str">
        <f aca="false">IF(A195="","",IF(BP195="","",(BP195-1)*25))</f>
        <v/>
      </c>
      <c r="BX195" s="67" t="str">
        <f aca="false">IF(A195="","",IF(BQ195="","",(BQ195-1)*25))</f>
        <v/>
      </c>
    </row>
    <row r="196" customFormat="false" ht="12.75" hidden="false" customHeight="false" outlineLevel="0" collapsed="false">
      <c r="A196" s="0" t="str">
        <f aca="false">IF('Data Entry Sheet'!C196="","",'Data Entry Sheet'!C196)</f>
        <v/>
      </c>
      <c r="B196" s="0" t="str">
        <f aca="false">IF(A196="","",IF('Data Entry Sheet'!Y196="A",1,IF('Data Entry Sheet'!Y196="B",2,IF('Data Entry Sheet'!Y196="C",3,IF('Data Entry Sheet'!Y196="D",4,IF('Data Entry Sheet'!Y196="E",5,""))))))</f>
        <v/>
      </c>
      <c r="C196" s="0" t="str">
        <f aca="false">IF(A196="","",IF('Data Entry Sheet'!Z196="A",1,IF('Data Entry Sheet'!Z196="B",2,IF('Data Entry Sheet'!Z196="C",3,IF('Data Entry Sheet'!Z196="D",4,IF('Data Entry Sheet'!Z196="E",5,""))))))</f>
        <v/>
      </c>
      <c r="D196" s="0" t="str">
        <f aca="false">IF(A196="","",IF('Data Entry Sheet'!AA196="A",1,IF('Data Entry Sheet'!AA196="B",2,IF('Data Entry Sheet'!AA196="C",3,IF('Data Entry Sheet'!AA196="D",4,IF('Data Entry Sheet'!AA196="E",5,""))))))</f>
        <v/>
      </c>
      <c r="E196" s="0" t="str">
        <f aca="false">IF(A196="","",IF('Data Entry Sheet'!AB196="A",1,IF('Data Entry Sheet'!AB196="B",2,IF('Data Entry Sheet'!AB196="C",3,IF('Data Entry Sheet'!AB196="D",4,IF('Data Entry Sheet'!AB196="E",5,""))))))</f>
        <v/>
      </c>
      <c r="F196" s="0" t="str">
        <f aca="false">IF(A196="","",IF('Data Entry Sheet'!AC196="A",1,IF('Data Entry Sheet'!AC196="B",2,IF('Data Entry Sheet'!AC196="C",3,IF('Data Entry Sheet'!AC196="D",4,IF('Data Entry Sheet'!AC196="E",5,""))))))</f>
        <v/>
      </c>
      <c r="G196" s="0" t="str">
        <f aca="false">IF(A196="","",IF('Data Entry Sheet'!AD196="A",1,IF('Data Entry Sheet'!AD196="B",2,IF('Data Entry Sheet'!AD196="C",3,IF('Data Entry Sheet'!AD196="D",4,IF('Data Entry Sheet'!AD196="E",5,""))))))</f>
        <v/>
      </c>
      <c r="H196" s="0" t="str">
        <f aca="false">IF(A196="","",IF('Data Entry Sheet'!AE196="A",1,IF('Data Entry Sheet'!AE196="B",2,IF('Data Entry Sheet'!AE196="C",3,IF('Data Entry Sheet'!AE196="D",4,IF('Data Entry Sheet'!AE196="E",5,""))))))</f>
        <v/>
      </c>
      <c r="I196" s="0" t="str">
        <f aca="false">IF(A196="","",IF('Data Entry Sheet'!AF196="A",1,IF('Data Entry Sheet'!AF196="B",2,IF('Data Entry Sheet'!AF196="C",3,IF('Data Entry Sheet'!AF196="D",4,IF('Data Entry Sheet'!AF196="E",5,""))))))</f>
        <v/>
      </c>
      <c r="J196" s="0" t="str">
        <f aca="false">IF(A196="","",IF('Data Entry Sheet'!AG196="A",1,IF('Data Entry Sheet'!AG196="B",2,IF('Data Entry Sheet'!AG196="C",3,IF('Data Entry Sheet'!AG196="D",4,IF('Data Entry Sheet'!AG196="E",5,""))))))</f>
        <v/>
      </c>
      <c r="K196" s="0" t="str">
        <f aca="false">IF(A196="","",IF('Data Entry Sheet'!AH196="A",1,IF('Data Entry Sheet'!AH196="B",2,IF('Data Entry Sheet'!AH196="C",3,IF('Data Entry Sheet'!AH196="D",4,IF('Data Entry Sheet'!AH196="E",5,""))))))</f>
        <v/>
      </c>
      <c r="L196" s="0" t="str">
        <f aca="false">IF(A196="","",IF('Data Entry Sheet'!AI196="A",1,IF('Data Entry Sheet'!AI196="B",2,IF('Data Entry Sheet'!AI196="C",3,IF('Data Entry Sheet'!AI196="D",4,IF('Data Entry Sheet'!AI196="E",5,""))))))</f>
        <v/>
      </c>
      <c r="M196" s="0" t="str">
        <f aca="false">IF(A196="","",IF('Data Entry Sheet'!AJ196="A",1,IF('Data Entry Sheet'!AJ196="B",2,IF('Data Entry Sheet'!AJ196="C",3,IF('Data Entry Sheet'!AJ196="D",4,IF('Data Entry Sheet'!AJ196="E",5,""))))))</f>
        <v/>
      </c>
      <c r="N196" s="0" t="str">
        <f aca="false">IF(A196="","",IF('Data Entry Sheet'!AK196="A",1,IF('Data Entry Sheet'!AK196="B",2,IF('Data Entry Sheet'!AK196="C",3,IF('Data Entry Sheet'!AK196="D",4,IF('Data Entry Sheet'!AK196="E",5,""))))))</f>
        <v/>
      </c>
      <c r="O196" s="0" t="str">
        <f aca="false">IF(A196="","",IF('Data Entry Sheet'!AL196="A",1,IF('Data Entry Sheet'!AL196="B",2,IF('Data Entry Sheet'!AL196="C",3,IF('Data Entry Sheet'!AL196="D",4,IF('Data Entry Sheet'!AL196="E",5,""))))))</f>
        <v/>
      </c>
      <c r="P196" s="0" t="str">
        <f aca="false">IF(A196="","",IF('Data Entry Sheet'!AM196="A",1,IF('Data Entry Sheet'!AM196="B",2,IF('Data Entry Sheet'!AM196="C",3,IF('Data Entry Sheet'!AM196="D",4,IF('Data Entry Sheet'!AM196="E",5,""))))))</f>
        <v/>
      </c>
      <c r="Q196" s="0" t="str">
        <f aca="false">IF(A196="","",IF('Data Entry Sheet'!AN196="A",1,IF('Data Entry Sheet'!AN196="B",2,IF('Data Entry Sheet'!AN196="C",3,IF('Data Entry Sheet'!AN196="D",4,IF('Data Entry Sheet'!AN196="E",5,""))))))</f>
        <v/>
      </c>
      <c r="R196" s="0" t="str">
        <f aca="false">IF(A196="","",IF('Data Entry Sheet'!AO196="A",1,IF('Data Entry Sheet'!AO196="B",2,IF('Data Entry Sheet'!AO196="C",3,IF('Data Entry Sheet'!AO196="D",4,IF('Data Entry Sheet'!AO196="E",5,""))))))</f>
        <v/>
      </c>
      <c r="S196" s="0" t="str">
        <f aca="false">IF(A196="","",IF('Data Entry Sheet'!AP196="A",1,IF('Data Entry Sheet'!AP196="B",2,IF('Data Entry Sheet'!AP196="C",3,IF('Data Entry Sheet'!AP196="D",4,IF('Data Entry Sheet'!AP196="E",5,""))))))</f>
        <v/>
      </c>
      <c r="T196" s="0" t="str">
        <f aca="false">IF(A196="","",IF('Data Entry Sheet'!AQ196="A",1,IF('Data Entry Sheet'!AQ196="B",2,IF('Data Entry Sheet'!AQ196="C",3,IF('Data Entry Sheet'!AQ196="D",4,IF('Data Entry Sheet'!AQ196="E",5,""))))))</f>
        <v/>
      </c>
      <c r="U196" s="0" t="str">
        <f aca="false">IF(A196="","",IF('Data Entry Sheet'!AR196="A",1,IF('Data Entry Sheet'!AR196="B",2,IF('Data Entry Sheet'!AR196="C",3,IF('Data Entry Sheet'!AR196="D",4,IF('Data Entry Sheet'!AR196="E",5,""))))))</f>
        <v/>
      </c>
      <c r="V196" s="0" t="str">
        <f aca="false">IF(A196="","",IF('Data Entry Sheet'!AS196="A",1,IF('Data Entry Sheet'!AS196="B",2,IF('Data Entry Sheet'!AS196="C",3,IF('Data Entry Sheet'!AS196="D",4,IF('Data Entry Sheet'!AS196="E",5,""))))))</f>
        <v/>
      </c>
      <c r="W196" s="0" t="str">
        <f aca="false">IF(A196="","",IF('Data Entry Sheet'!AT196="A",1,IF('Data Entry Sheet'!AT196="B",2,IF('Data Entry Sheet'!AT196="C",3,IF('Data Entry Sheet'!AT196="D",4,IF('Data Entry Sheet'!AT196="E",5,""))))))</f>
        <v/>
      </c>
      <c r="X196" s="0" t="str">
        <f aca="false">IF(A196="","",IF('Data Entry Sheet'!AU196="A",1,IF('Data Entry Sheet'!AU196="B",2,IF('Data Entry Sheet'!AU196="C",3,IF('Data Entry Sheet'!AU196="D",4,IF('Data Entry Sheet'!AU196="E",5,""))))))</f>
        <v/>
      </c>
      <c r="Y196" s="0" t="str">
        <f aca="false">IF(A196="","",IF('Data Entry Sheet'!AV196="A",1,IF('Data Entry Sheet'!AV196="B",2,IF('Data Entry Sheet'!AV196="C",3,IF('Data Entry Sheet'!AV196="D",4,IF('Data Entry Sheet'!AV196="E",5,""))))))</f>
        <v/>
      </c>
      <c r="Z196" s="0" t="str">
        <f aca="false">IF(A196="","",IF('Data Entry Sheet'!AW196="A",1,IF('Data Entry Sheet'!AW196="B",2,IF('Data Entry Sheet'!AW196="C",3,IF('Data Entry Sheet'!AW196="D",4,IF('Data Entry Sheet'!AW196="E",5,""))))))</f>
        <v/>
      </c>
      <c r="AA196" s="0" t="str">
        <f aca="false">IF(A196="","",IF('Data Entry Sheet'!AX196="A",1,IF('Data Entry Sheet'!AX196="B",2,IF('Data Entry Sheet'!AX196="C",3,IF('Data Entry Sheet'!AX196="D",4,IF('Data Entry Sheet'!AX196="E",5,""))))))</f>
        <v/>
      </c>
      <c r="AB196" s="0" t="str">
        <f aca="false">IF(A196="","",IF('Data Entry Sheet'!AY196="A",1,IF('Data Entry Sheet'!AY196="B",2,IF('Data Entry Sheet'!AY196="C",3,IF('Data Entry Sheet'!AY196="D",4,IF('Data Entry Sheet'!AY196="E",5,""))))))</f>
        <v/>
      </c>
      <c r="AC196" s="0" t="str">
        <f aca="false">IF(A196="","",IF('Data Entry Sheet'!AZ196="A",1,IF('Data Entry Sheet'!AZ196="B",2,IF('Data Entry Sheet'!AZ196="C",3,IF('Data Entry Sheet'!AZ196="D",4,IF('Data Entry Sheet'!AZ196="E",5,""))))))</f>
        <v/>
      </c>
      <c r="AD196" s="0" t="str">
        <f aca="false">IF(A196="","",IF('Data Entry Sheet'!BA196="A",1,IF('Data Entry Sheet'!BA196="B",2,IF('Data Entry Sheet'!BA196="C",3,IF('Data Entry Sheet'!BA196="D",4,IF('Data Entry Sheet'!BA196="E",5,""))))))</f>
        <v/>
      </c>
      <c r="AE196" s="0" t="str">
        <f aca="false">IF(A196="","",IF('Data Entry Sheet'!BB196="A",1,IF('Data Entry Sheet'!BB196="B",2,IF('Data Entry Sheet'!BB196="C",3,IF('Data Entry Sheet'!BB196="D",4,IF('Data Entry Sheet'!BB196="E",5,""))))))</f>
        <v/>
      </c>
      <c r="AF196" s="0" t="str">
        <f aca="false">IF(A196="","",IF('Data Entry Sheet'!BC196="A",1,IF('Data Entry Sheet'!BC196="B",2,IF('Data Entry Sheet'!BC196="C",3,IF('Data Entry Sheet'!BC196="D",4,IF('Data Entry Sheet'!BC196="E",5,""))))))</f>
        <v/>
      </c>
      <c r="AG196" s="0" t="str">
        <f aca="false">IF(A196="","",IF('Data Entry Sheet'!BD196="A",1,IF('Data Entry Sheet'!BD196="B",2,IF('Data Entry Sheet'!BD196="C",3,IF('Data Entry Sheet'!BD196="D",4,IF('Data Entry Sheet'!BD196="E",5,""))))))</f>
        <v/>
      </c>
      <c r="AH196" s="0" t="str">
        <f aca="false">IF(A196="","",IF('Data Entry Sheet'!BE196="A",1,IF('Data Entry Sheet'!BE196="B",2,IF('Data Entry Sheet'!BE196="C",3,IF('Data Entry Sheet'!BE196="D",4,IF('Data Entry Sheet'!BE196="E",5,""))))))</f>
        <v/>
      </c>
      <c r="AI196" s="0" t="str">
        <f aca="false">IF(A196="","",IF('Data Entry Sheet'!BF196="A",1,IF('Data Entry Sheet'!BF196="B",2,IF('Data Entry Sheet'!BF196="C",3,IF('Data Entry Sheet'!BF196="D",4,IF('Data Entry Sheet'!BF196="E",5,""))))))</f>
        <v/>
      </c>
      <c r="AJ196" s="0" t="str">
        <f aca="false">IF(A196="","",IF('Data Entry Sheet'!BG196="A",1,IF('Data Entry Sheet'!BG196="B",2,IF('Data Entry Sheet'!BG196="C",3,IF('Data Entry Sheet'!BG196="D",4,IF('Data Entry Sheet'!BG196="E",5,""))))))</f>
        <v/>
      </c>
      <c r="AK196" s="0" t="str">
        <f aca="false">IF(A196="","",IF('Data Entry Sheet'!BH196="A",1,IF('Data Entry Sheet'!BH196="B",2,IF('Data Entry Sheet'!BH196="C",3,IF('Data Entry Sheet'!BH196="D",4,IF('Data Entry Sheet'!BH196="E",5,""))))))</f>
        <v/>
      </c>
      <c r="AL196" s="0" t="str">
        <f aca="false">IF(A196="","",IF('Data Entry Sheet'!BI196="A",1,IF('Data Entry Sheet'!BI196="B",2,IF('Data Entry Sheet'!BI196="C",3,IF('Data Entry Sheet'!BI196="D",4,IF('Data Entry Sheet'!BI196="E",5,""))))))</f>
        <v/>
      </c>
      <c r="AM196" s="0" t="str">
        <f aca="false">IF(A196="","",IF('Data Entry Sheet'!BJ196="A",1,IF('Data Entry Sheet'!BJ196="B",2,IF('Data Entry Sheet'!BJ196="C",3,IF('Data Entry Sheet'!BJ196="D",4,IF('Data Entry Sheet'!BJ196="E",5,""))))))</f>
        <v/>
      </c>
      <c r="AN196" s="0" t="str">
        <f aca="false">IF(A196="","",IF('Data Entry Sheet'!BK196="A",1,IF('Data Entry Sheet'!BK196="B",2,IF('Data Entry Sheet'!BK196="C",3,IF('Data Entry Sheet'!BK196="D",4,IF('Data Entry Sheet'!BK196="E",5,""))))))</f>
        <v/>
      </c>
      <c r="AO196" s="0" t="str">
        <f aca="false">IF(A196="","",IF('Data Entry Sheet'!BL196="A",1,IF('Data Entry Sheet'!BL196="B",2,IF('Data Entry Sheet'!BL196="C",3,IF('Data Entry Sheet'!BL196="D",4,IF('Data Entry Sheet'!BL196="E",5,""))))))</f>
        <v/>
      </c>
      <c r="AP196" s="0" t="str">
        <f aca="false">IF(A196="","",IF('Data Entry Sheet'!BM196="A",1,IF('Data Entry Sheet'!BM196="B",2,IF('Data Entry Sheet'!BM196="C",3,IF('Data Entry Sheet'!BM196="D",4,IF('Data Entry Sheet'!BM196="E",5,""))))))</f>
        <v/>
      </c>
      <c r="AQ196" s="0" t="str">
        <f aca="false">IF(A196="","",IF('Data Entry Sheet'!BN196="A",1,IF('Data Entry Sheet'!BN196="B",2,IF('Data Entry Sheet'!BN196="C",3,IF('Data Entry Sheet'!BN196="D",4,IF('Data Entry Sheet'!BN196="E",5,""))))))</f>
        <v/>
      </c>
      <c r="AR196" s="0" t="str">
        <f aca="false">IF(A196="","",IF('Data Entry Sheet'!BO196="A",1,IF('Data Entry Sheet'!BO196="B",2,IF('Data Entry Sheet'!BO196="C",3,IF('Data Entry Sheet'!BO196="D",4,IF('Data Entry Sheet'!BO196="E",5,""))))))</f>
        <v/>
      </c>
      <c r="AS196" s="0" t="str">
        <f aca="false">IF(A196="","",IF('Data Entry Sheet'!BP196="A",1,IF('Data Entry Sheet'!BP196="B",2,IF('Data Entry Sheet'!BP196="C",3,IF('Data Entry Sheet'!BP196="D",4,IF('Data Entry Sheet'!BP196="E",5,""))))))</f>
        <v/>
      </c>
      <c r="AT196" s="0" t="str">
        <f aca="false">IF(A196="","",IF('Data Entry Sheet'!BQ196="A",1,IF('Data Entry Sheet'!BQ196="B",2,IF('Data Entry Sheet'!BQ196="C",3,IF('Data Entry Sheet'!BQ196="D",4,IF('Data Entry Sheet'!BQ196="E",5,""))))))</f>
        <v/>
      </c>
      <c r="AU196" s="0" t="str">
        <f aca="false">IF(A196="","",IF('Data Entry Sheet'!BR196="A",1,IF('Data Entry Sheet'!BR196="B",2,IF('Data Entry Sheet'!BR196="C",3,IF('Data Entry Sheet'!BR196="D",4,IF('Data Entry Sheet'!BR196="E",5,""))))))</f>
        <v/>
      </c>
      <c r="AV196" s="0" t="str">
        <f aca="false">IF(A196="","",IF('Data Entry Sheet'!BS196="A",1,IF('Data Entry Sheet'!BS196="B",2,IF('Data Entry Sheet'!BS196="C",3,IF('Data Entry Sheet'!BS196="D",4,IF('Data Entry Sheet'!BS196="E",5,""))))))</f>
        <v/>
      </c>
      <c r="AW196" s="0" t="str">
        <f aca="false">IF(A196="","",IF('Data Entry Sheet'!BT196="A",1,IF('Data Entry Sheet'!BT196="B",2,IF('Data Entry Sheet'!BT196="C",3,IF('Data Entry Sheet'!BT196="D",4,IF('Data Entry Sheet'!BT196="E",5,""))))))</f>
        <v/>
      </c>
      <c r="AX196" s="0" t="str">
        <f aca="false">IF(A196="","",IF('Data Entry Sheet'!BU196="A",1,IF('Data Entry Sheet'!BU196="B",2,IF('Data Entry Sheet'!BU196="C",3,IF('Data Entry Sheet'!BU196="D",4,IF('Data Entry Sheet'!BU196="E",5,""))))))</f>
        <v/>
      </c>
      <c r="AY196" s="0" t="str">
        <f aca="false">IF(A196="","",IF('Data Entry Sheet'!BV196="A",1,IF('Data Entry Sheet'!BV196="B",2,IF('Data Entry Sheet'!BV196="C",3,IF('Data Entry Sheet'!BV196="D",4,IF('Data Entry Sheet'!BV196="E",5,""))))))</f>
        <v/>
      </c>
      <c r="AZ196" s="0" t="str">
        <f aca="false">IF(A196="","",IF('Data Entry Sheet'!BW196="A",1,IF('Data Entry Sheet'!BW196="B",2,IF('Data Entry Sheet'!BW196="C",3,IF('Data Entry Sheet'!BW196="D",4,IF('Data Entry Sheet'!BW196="E",5,""))))))</f>
        <v/>
      </c>
      <c r="BA196" s="0" t="str">
        <f aca="false">IF(A196="","",IF('Data Entry Sheet'!BX196="A",1,IF('Data Entry Sheet'!BX196="B",2,IF('Data Entry Sheet'!BX196="C",3,IF('Data Entry Sheet'!BX196="D",4,IF('Data Entry Sheet'!BX196="E",5,""))))))</f>
        <v/>
      </c>
      <c r="BB196" s="0" t="str">
        <f aca="false">IF(A196="","",IF('Data Entry Sheet'!BY196="A",1,IF('Data Entry Sheet'!BY196="B",2,IF('Data Entry Sheet'!BY196="C",3,IF('Data Entry Sheet'!BY196="D",4,IF('Data Entry Sheet'!BY196="E",5,""))))))</f>
        <v/>
      </c>
      <c r="BC196" s="0" t="str">
        <f aca="false">IF(A196="","",IF('Data Entry Sheet'!BZ196="A",1,IF('Data Entry Sheet'!BZ196="B",2,IF('Data Entry Sheet'!BZ196="C",3,IF('Data Entry Sheet'!BZ196="D",4,IF('Data Entry Sheet'!BZ196="E",5,""))))))</f>
        <v/>
      </c>
      <c r="BD196" s="0" t="str">
        <f aca="false">IF(A196="","",IF('Data Entry Sheet'!CA196="A",1,IF('Data Entry Sheet'!CA196="B",2,IF('Data Entry Sheet'!CA196="C",3,IF('Data Entry Sheet'!CA196="D",4,IF('Data Entry Sheet'!CA196="E",5,""))))))</f>
        <v/>
      </c>
      <c r="BE196" s="0" t="str">
        <f aca="false">IF(A196="","",IF('Data Entry Sheet'!CB196="A",1,IF('Data Entry Sheet'!CB196="B",2,IF('Data Entry Sheet'!CB196="C",3,IF('Data Entry Sheet'!CB196="D",4,IF('Data Entry Sheet'!CB196="E",5,""))))))</f>
        <v/>
      </c>
      <c r="BF196" s="0" t="str">
        <f aca="false">IF(A196="","",IF('Data Entry Sheet'!CC196="A",1,IF('Data Entry Sheet'!CC196="B",2,IF('Data Entry Sheet'!CC196="C",3,IF('Data Entry Sheet'!CC196="D",4,IF('Data Entry Sheet'!CC196="E",5,""))))))</f>
        <v/>
      </c>
      <c r="BG196" s="0" t="str">
        <f aca="false">IF(A196="","",IF('Data Entry Sheet'!CD196="A",1,IF('Data Entry Sheet'!CD196="B",2,IF('Data Entry Sheet'!CD196="C",3,IF('Data Entry Sheet'!CD196="D",4,IF('Data Entry Sheet'!CD196="E",5,""))))))</f>
        <v/>
      </c>
      <c r="BH196" s="0" t="str">
        <f aca="false">IF(A196="","",IF('Data Entry Sheet'!CE196="A",1,IF('Data Entry Sheet'!CE196="B",2,IF('Data Entry Sheet'!CE196="C",3,IF('Data Entry Sheet'!CE196="D",4,IF('Data Entry Sheet'!CE196="E",5,""))))))</f>
        <v/>
      </c>
      <c r="BI196" s="0" t="str">
        <f aca="false">IF(A196="","",IF('Data Entry Sheet'!CF196="A",1,IF('Data Entry Sheet'!CF196="B",2,IF('Data Entry Sheet'!CF196="C",3,IF('Data Entry Sheet'!CF196="D",4,IF('Data Entry Sheet'!CF196="E",5,""))))))</f>
        <v/>
      </c>
      <c r="BL196" s="65" t="str">
        <f aca="false">IF(A196="","",IF(ISERROR(AVERAGE(D196,(6-AA196),AG196,AK196,AL196,AO196)),"",AVERAGE(D196,(6-AA196),AG196,AK196,AL196,AO196)))</f>
        <v/>
      </c>
      <c r="BM196" s="65" t="str">
        <f aca="false">IF(A196="","",IF(ISERROR(AVERAGE(E196,F196,L196,(6-M196),W196,X196,AE196)),"",AVERAGE(E196,F196,L196,(6-M196),W196,X196,AE196)))</f>
        <v/>
      </c>
      <c r="BN196" s="65" t="str">
        <f aca="false">IF(A196="","",IF(ISERROR(AVERAGE(C196,I196,P196,AF196,AS196)),"",AVERAGE(C196,I196,P196,AF196,AS196)))</f>
        <v/>
      </c>
      <c r="BO196" s="65" t="str">
        <f aca="false">IF(A196="","",IF(ISERROR(AVERAGE(K196,S196,T196,AC196)),"",AVERAGE(K196,S196,T196,AC196)))</f>
        <v/>
      </c>
      <c r="BP196" s="65" t="str">
        <f aca="false">IF(A196="","",IF(ISERROR(AVERAGE(G196,H196,Y196,AT196)),"",AVERAGE(G196,H196,Y196,AT196)))</f>
        <v/>
      </c>
      <c r="BQ196" s="65" t="str">
        <f aca="false">IF(A196="","",IF(ISERROR(AVERAGE(R196,AB196,AH196,AI196)),"",AVERAGE(R196,AB196,AH196,AI196)))</f>
        <v/>
      </c>
      <c r="BS196" s="67" t="str">
        <f aca="false">IF(A196="","",IF(BL196="","",(BL196-1)*25))</f>
        <v/>
      </c>
      <c r="BT196" s="67" t="str">
        <f aca="false">IF(A196="","",IF(BM196="","",(BM196-1)*25))</f>
        <v/>
      </c>
      <c r="BU196" s="67" t="str">
        <f aca="false">IF(A196="","",IF(BN196="","",(BN196-1)*25))</f>
        <v/>
      </c>
      <c r="BV196" s="67" t="str">
        <f aca="false">IF(A196="","",IF(BO196="","",(BO196-1)*25))</f>
        <v/>
      </c>
      <c r="BW196" s="67" t="str">
        <f aca="false">IF(A196="","",IF(BP196="","",(BP196-1)*25))</f>
        <v/>
      </c>
      <c r="BX196" s="67" t="str">
        <f aca="false">IF(A196="","",IF(BQ196="","",(BQ196-1)*25))</f>
        <v/>
      </c>
    </row>
    <row r="197" customFormat="false" ht="12.75" hidden="false" customHeight="false" outlineLevel="0" collapsed="false">
      <c r="A197" s="0" t="str">
        <f aca="false">IF('Data Entry Sheet'!C197="","",'Data Entry Sheet'!C197)</f>
        <v/>
      </c>
      <c r="B197" s="0" t="str">
        <f aca="false">IF(A197="","",IF('Data Entry Sheet'!Y197="A",1,IF('Data Entry Sheet'!Y197="B",2,IF('Data Entry Sheet'!Y197="C",3,IF('Data Entry Sheet'!Y197="D",4,IF('Data Entry Sheet'!Y197="E",5,""))))))</f>
        <v/>
      </c>
      <c r="C197" s="0" t="str">
        <f aca="false">IF(A197="","",IF('Data Entry Sheet'!Z197="A",1,IF('Data Entry Sheet'!Z197="B",2,IF('Data Entry Sheet'!Z197="C",3,IF('Data Entry Sheet'!Z197="D",4,IF('Data Entry Sheet'!Z197="E",5,""))))))</f>
        <v/>
      </c>
      <c r="D197" s="0" t="str">
        <f aca="false">IF(A197="","",IF('Data Entry Sheet'!AA197="A",1,IF('Data Entry Sheet'!AA197="B",2,IF('Data Entry Sheet'!AA197="C",3,IF('Data Entry Sheet'!AA197="D",4,IF('Data Entry Sheet'!AA197="E",5,""))))))</f>
        <v/>
      </c>
      <c r="E197" s="0" t="str">
        <f aca="false">IF(A197="","",IF('Data Entry Sheet'!AB197="A",1,IF('Data Entry Sheet'!AB197="B",2,IF('Data Entry Sheet'!AB197="C",3,IF('Data Entry Sheet'!AB197="D",4,IF('Data Entry Sheet'!AB197="E",5,""))))))</f>
        <v/>
      </c>
      <c r="F197" s="0" t="str">
        <f aca="false">IF(A197="","",IF('Data Entry Sheet'!AC197="A",1,IF('Data Entry Sheet'!AC197="B",2,IF('Data Entry Sheet'!AC197="C",3,IF('Data Entry Sheet'!AC197="D",4,IF('Data Entry Sheet'!AC197="E",5,""))))))</f>
        <v/>
      </c>
      <c r="G197" s="0" t="str">
        <f aca="false">IF(A197="","",IF('Data Entry Sheet'!AD197="A",1,IF('Data Entry Sheet'!AD197="B",2,IF('Data Entry Sheet'!AD197="C",3,IF('Data Entry Sheet'!AD197="D",4,IF('Data Entry Sheet'!AD197="E",5,""))))))</f>
        <v/>
      </c>
      <c r="H197" s="0" t="str">
        <f aca="false">IF(A197="","",IF('Data Entry Sheet'!AE197="A",1,IF('Data Entry Sheet'!AE197="B",2,IF('Data Entry Sheet'!AE197="C",3,IF('Data Entry Sheet'!AE197="D",4,IF('Data Entry Sheet'!AE197="E",5,""))))))</f>
        <v/>
      </c>
      <c r="I197" s="0" t="str">
        <f aca="false">IF(A197="","",IF('Data Entry Sheet'!AF197="A",1,IF('Data Entry Sheet'!AF197="B",2,IF('Data Entry Sheet'!AF197="C",3,IF('Data Entry Sheet'!AF197="D",4,IF('Data Entry Sheet'!AF197="E",5,""))))))</f>
        <v/>
      </c>
      <c r="J197" s="0" t="str">
        <f aca="false">IF(A197="","",IF('Data Entry Sheet'!AG197="A",1,IF('Data Entry Sheet'!AG197="B",2,IF('Data Entry Sheet'!AG197="C",3,IF('Data Entry Sheet'!AG197="D",4,IF('Data Entry Sheet'!AG197="E",5,""))))))</f>
        <v/>
      </c>
      <c r="K197" s="0" t="str">
        <f aca="false">IF(A197="","",IF('Data Entry Sheet'!AH197="A",1,IF('Data Entry Sheet'!AH197="B",2,IF('Data Entry Sheet'!AH197="C",3,IF('Data Entry Sheet'!AH197="D",4,IF('Data Entry Sheet'!AH197="E",5,""))))))</f>
        <v/>
      </c>
      <c r="L197" s="0" t="str">
        <f aca="false">IF(A197="","",IF('Data Entry Sheet'!AI197="A",1,IF('Data Entry Sheet'!AI197="B",2,IF('Data Entry Sheet'!AI197="C",3,IF('Data Entry Sheet'!AI197="D",4,IF('Data Entry Sheet'!AI197="E",5,""))))))</f>
        <v/>
      </c>
      <c r="M197" s="0" t="str">
        <f aca="false">IF(A197="","",IF('Data Entry Sheet'!AJ197="A",1,IF('Data Entry Sheet'!AJ197="B",2,IF('Data Entry Sheet'!AJ197="C",3,IF('Data Entry Sheet'!AJ197="D",4,IF('Data Entry Sheet'!AJ197="E",5,""))))))</f>
        <v/>
      </c>
      <c r="N197" s="0" t="str">
        <f aca="false">IF(A197="","",IF('Data Entry Sheet'!AK197="A",1,IF('Data Entry Sheet'!AK197="B",2,IF('Data Entry Sheet'!AK197="C",3,IF('Data Entry Sheet'!AK197="D",4,IF('Data Entry Sheet'!AK197="E",5,""))))))</f>
        <v/>
      </c>
      <c r="O197" s="0" t="str">
        <f aca="false">IF(A197="","",IF('Data Entry Sheet'!AL197="A",1,IF('Data Entry Sheet'!AL197="B",2,IF('Data Entry Sheet'!AL197="C",3,IF('Data Entry Sheet'!AL197="D",4,IF('Data Entry Sheet'!AL197="E",5,""))))))</f>
        <v/>
      </c>
      <c r="P197" s="0" t="str">
        <f aca="false">IF(A197="","",IF('Data Entry Sheet'!AM197="A",1,IF('Data Entry Sheet'!AM197="B",2,IF('Data Entry Sheet'!AM197="C",3,IF('Data Entry Sheet'!AM197="D",4,IF('Data Entry Sheet'!AM197="E",5,""))))))</f>
        <v/>
      </c>
      <c r="Q197" s="0" t="str">
        <f aca="false">IF(A197="","",IF('Data Entry Sheet'!AN197="A",1,IF('Data Entry Sheet'!AN197="B",2,IF('Data Entry Sheet'!AN197="C",3,IF('Data Entry Sheet'!AN197="D",4,IF('Data Entry Sheet'!AN197="E",5,""))))))</f>
        <v/>
      </c>
      <c r="R197" s="0" t="str">
        <f aca="false">IF(A197="","",IF('Data Entry Sheet'!AO197="A",1,IF('Data Entry Sheet'!AO197="B",2,IF('Data Entry Sheet'!AO197="C",3,IF('Data Entry Sheet'!AO197="D",4,IF('Data Entry Sheet'!AO197="E",5,""))))))</f>
        <v/>
      </c>
      <c r="S197" s="0" t="str">
        <f aca="false">IF(A197="","",IF('Data Entry Sheet'!AP197="A",1,IF('Data Entry Sheet'!AP197="B",2,IF('Data Entry Sheet'!AP197="C",3,IF('Data Entry Sheet'!AP197="D",4,IF('Data Entry Sheet'!AP197="E",5,""))))))</f>
        <v/>
      </c>
      <c r="T197" s="0" t="str">
        <f aca="false">IF(A197="","",IF('Data Entry Sheet'!AQ197="A",1,IF('Data Entry Sheet'!AQ197="B",2,IF('Data Entry Sheet'!AQ197="C",3,IF('Data Entry Sheet'!AQ197="D",4,IF('Data Entry Sheet'!AQ197="E",5,""))))))</f>
        <v/>
      </c>
      <c r="U197" s="0" t="str">
        <f aca="false">IF(A197="","",IF('Data Entry Sheet'!AR197="A",1,IF('Data Entry Sheet'!AR197="B",2,IF('Data Entry Sheet'!AR197="C",3,IF('Data Entry Sheet'!AR197="D",4,IF('Data Entry Sheet'!AR197="E",5,""))))))</f>
        <v/>
      </c>
      <c r="V197" s="0" t="str">
        <f aca="false">IF(A197="","",IF('Data Entry Sheet'!AS197="A",1,IF('Data Entry Sheet'!AS197="B",2,IF('Data Entry Sheet'!AS197="C",3,IF('Data Entry Sheet'!AS197="D",4,IF('Data Entry Sheet'!AS197="E",5,""))))))</f>
        <v/>
      </c>
      <c r="W197" s="0" t="str">
        <f aca="false">IF(A197="","",IF('Data Entry Sheet'!AT197="A",1,IF('Data Entry Sheet'!AT197="B",2,IF('Data Entry Sheet'!AT197="C",3,IF('Data Entry Sheet'!AT197="D",4,IF('Data Entry Sheet'!AT197="E",5,""))))))</f>
        <v/>
      </c>
      <c r="X197" s="0" t="str">
        <f aca="false">IF(A197="","",IF('Data Entry Sheet'!AU197="A",1,IF('Data Entry Sheet'!AU197="B",2,IF('Data Entry Sheet'!AU197="C",3,IF('Data Entry Sheet'!AU197="D",4,IF('Data Entry Sheet'!AU197="E",5,""))))))</f>
        <v/>
      </c>
      <c r="Y197" s="0" t="str">
        <f aca="false">IF(A197="","",IF('Data Entry Sheet'!AV197="A",1,IF('Data Entry Sheet'!AV197="B",2,IF('Data Entry Sheet'!AV197="C",3,IF('Data Entry Sheet'!AV197="D",4,IF('Data Entry Sheet'!AV197="E",5,""))))))</f>
        <v/>
      </c>
      <c r="Z197" s="0" t="str">
        <f aca="false">IF(A197="","",IF('Data Entry Sheet'!AW197="A",1,IF('Data Entry Sheet'!AW197="B",2,IF('Data Entry Sheet'!AW197="C",3,IF('Data Entry Sheet'!AW197="D",4,IF('Data Entry Sheet'!AW197="E",5,""))))))</f>
        <v/>
      </c>
      <c r="AA197" s="0" t="str">
        <f aca="false">IF(A197="","",IF('Data Entry Sheet'!AX197="A",1,IF('Data Entry Sheet'!AX197="B",2,IF('Data Entry Sheet'!AX197="C",3,IF('Data Entry Sheet'!AX197="D",4,IF('Data Entry Sheet'!AX197="E",5,""))))))</f>
        <v/>
      </c>
      <c r="AB197" s="0" t="str">
        <f aca="false">IF(A197="","",IF('Data Entry Sheet'!AY197="A",1,IF('Data Entry Sheet'!AY197="B",2,IF('Data Entry Sheet'!AY197="C",3,IF('Data Entry Sheet'!AY197="D",4,IF('Data Entry Sheet'!AY197="E",5,""))))))</f>
        <v/>
      </c>
      <c r="AC197" s="0" t="str">
        <f aca="false">IF(A197="","",IF('Data Entry Sheet'!AZ197="A",1,IF('Data Entry Sheet'!AZ197="B",2,IF('Data Entry Sheet'!AZ197="C",3,IF('Data Entry Sheet'!AZ197="D",4,IF('Data Entry Sheet'!AZ197="E",5,""))))))</f>
        <v/>
      </c>
      <c r="AD197" s="0" t="str">
        <f aca="false">IF(A197="","",IF('Data Entry Sheet'!BA197="A",1,IF('Data Entry Sheet'!BA197="B",2,IF('Data Entry Sheet'!BA197="C",3,IF('Data Entry Sheet'!BA197="D",4,IF('Data Entry Sheet'!BA197="E",5,""))))))</f>
        <v/>
      </c>
      <c r="AE197" s="0" t="str">
        <f aca="false">IF(A197="","",IF('Data Entry Sheet'!BB197="A",1,IF('Data Entry Sheet'!BB197="B",2,IF('Data Entry Sheet'!BB197="C",3,IF('Data Entry Sheet'!BB197="D",4,IF('Data Entry Sheet'!BB197="E",5,""))))))</f>
        <v/>
      </c>
      <c r="AF197" s="0" t="str">
        <f aca="false">IF(A197="","",IF('Data Entry Sheet'!BC197="A",1,IF('Data Entry Sheet'!BC197="B",2,IF('Data Entry Sheet'!BC197="C",3,IF('Data Entry Sheet'!BC197="D",4,IF('Data Entry Sheet'!BC197="E",5,""))))))</f>
        <v/>
      </c>
      <c r="AG197" s="0" t="str">
        <f aca="false">IF(A197="","",IF('Data Entry Sheet'!BD197="A",1,IF('Data Entry Sheet'!BD197="B",2,IF('Data Entry Sheet'!BD197="C",3,IF('Data Entry Sheet'!BD197="D",4,IF('Data Entry Sheet'!BD197="E",5,""))))))</f>
        <v/>
      </c>
      <c r="AH197" s="0" t="str">
        <f aca="false">IF(A197="","",IF('Data Entry Sheet'!BE197="A",1,IF('Data Entry Sheet'!BE197="B",2,IF('Data Entry Sheet'!BE197="C",3,IF('Data Entry Sheet'!BE197="D",4,IF('Data Entry Sheet'!BE197="E",5,""))))))</f>
        <v/>
      </c>
      <c r="AI197" s="0" t="str">
        <f aca="false">IF(A197="","",IF('Data Entry Sheet'!BF197="A",1,IF('Data Entry Sheet'!BF197="B",2,IF('Data Entry Sheet'!BF197="C",3,IF('Data Entry Sheet'!BF197="D",4,IF('Data Entry Sheet'!BF197="E",5,""))))))</f>
        <v/>
      </c>
      <c r="AJ197" s="0" t="str">
        <f aca="false">IF(A197="","",IF('Data Entry Sheet'!BG197="A",1,IF('Data Entry Sheet'!BG197="B",2,IF('Data Entry Sheet'!BG197="C",3,IF('Data Entry Sheet'!BG197="D",4,IF('Data Entry Sheet'!BG197="E",5,""))))))</f>
        <v/>
      </c>
      <c r="AK197" s="0" t="str">
        <f aca="false">IF(A197="","",IF('Data Entry Sheet'!BH197="A",1,IF('Data Entry Sheet'!BH197="B",2,IF('Data Entry Sheet'!BH197="C",3,IF('Data Entry Sheet'!BH197="D",4,IF('Data Entry Sheet'!BH197="E",5,""))))))</f>
        <v/>
      </c>
      <c r="AL197" s="0" t="str">
        <f aca="false">IF(A197="","",IF('Data Entry Sheet'!BI197="A",1,IF('Data Entry Sheet'!BI197="B",2,IF('Data Entry Sheet'!BI197="C",3,IF('Data Entry Sheet'!BI197="D",4,IF('Data Entry Sheet'!BI197="E",5,""))))))</f>
        <v/>
      </c>
      <c r="AM197" s="0" t="str">
        <f aca="false">IF(A197="","",IF('Data Entry Sheet'!BJ197="A",1,IF('Data Entry Sheet'!BJ197="B",2,IF('Data Entry Sheet'!BJ197="C",3,IF('Data Entry Sheet'!BJ197="D",4,IF('Data Entry Sheet'!BJ197="E",5,""))))))</f>
        <v/>
      </c>
      <c r="AN197" s="0" t="str">
        <f aca="false">IF(A197="","",IF('Data Entry Sheet'!BK197="A",1,IF('Data Entry Sheet'!BK197="B",2,IF('Data Entry Sheet'!BK197="C",3,IF('Data Entry Sheet'!BK197="D",4,IF('Data Entry Sheet'!BK197="E",5,""))))))</f>
        <v/>
      </c>
      <c r="AO197" s="0" t="str">
        <f aca="false">IF(A197="","",IF('Data Entry Sheet'!BL197="A",1,IF('Data Entry Sheet'!BL197="B",2,IF('Data Entry Sheet'!BL197="C",3,IF('Data Entry Sheet'!BL197="D",4,IF('Data Entry Sheet'!BL197="E",5,""))))))</f>
        <v/>
      </c>
      <c r="AP197" s="0" t="str">
        <f aca="false">IF(A197="","",IF('Data Entry Sheet'!BM197="A",1,IF('Data Entry Sheet'!BM197="B",2,IF('Data Entry Sheet'!BM197="C",3,IF('Data Entry Sheet'!BM197="D",4,IF('Data Entry Sheet'!BM197="E",5,""))))))</f>
        <v/>
      </c>
      <c r="AQ197" s="0" t="str">
        <f aca="false">IF(A197="","",IF('Data Entry Sheet'!BN197="A",1,IF('Data Entry Sheet'!BN197="B",2,IF('Data Entry Sheet'!BN197="C",3,IF('Data Entry Sheet'!BN197="D",4,IF('Data Entry Sheet'!BN197="E",5,""))))))</f>
        <v/>
      </c>
      <c r="AR197" s="0" t="str">
        <f aca="false">IF(A197="","",IF('Data Entry Sheet'!BO197="A",1,IF('Data Entry Sheet'!BO197="B",2,IF('Data Entry Sheet'!BO197="C",3,IF('Data Entry Sheet'!BO197="D",4,IF('Data Entry Sheet'!BO197="E",5,""))))))</f>
        <v/>
      </c>
      <c r="AS197" s="0" t="str">
        <f aca="false">IF(A197="","",IF('Data Entry Sheet'!BP197="A",1,IF('Data Entry Sheet'!BP197="B",2,IF('Data Entry Sheet'!BP197="C",3,IF('Data Entry Sheet'!BP197="D",4,IF('Data Entry Sheet'!BP197="E",5,""))))))</f>
        <v/>
      </c>
      <c r="AT197" s="0" t="str">
        <f aca="false">IF(A197="","",IF('Data Entry Sheet'!BQ197="A",1,IF('Data Entry Sheet'!BQ197="B",2,IF('Data Entry Sheet'!BQ197="C",3,IF('Data Entry Sheet'!BQ197="D",4,IF('Data Entry Sheet'!BQ197="E",5,""))))))</f>
        <v/>
      </c>
      <c r="AU197" s="0" t="str">
        <f aca="false">IF(A197="","",IF('Data Entry Sheet'!BR197="A",1,IF('Data Entry Sheet'!BR197="B",2,IF('Data Entry Sheet'!BR197="C",3,IF('Data Entry Sheet'!BR197="D",4,IF('Data Entry Sheet'!BR197="E",5,""))))))</f>
        <v/>
      </c>
      <c r="AV197" s="0" t="str">
        <f aca="false">IF(A197="","",IF('Data Entry Sheet'!BS197="A",1,IF('Data Entry Sheet'!BS197="B",2,IF('Data Entry Sheet'!BS197="C",3,IF('Data Entry Sheet'!BS197="D",4,IF('Data Entry Sheet'!BS197="E",5,""))))))</f>
        <v/>
      </c>
      <c r="AW197" s="0" t="str">
        <f aca="false">IF(A197="","",IF('Data Entry Sheet'!BT197="A",1,IF('Data Entry Sheet'!BT197="B",2,IF('Data Entry Sheet'!BT197="C",3,IF('Data Entry Sheet'!BT197="D",4,IF('Data Entry Sheet'!BT197="E",5,""))))))</f>
        <v/>
      </c>
      <c r="AX197" s="0" t="str">
        <f aca="false">IF(A197="","",IF('Data Entry Sheet'!BU197="A",1,IF('Data Entry Sheet'!BU197="B",2,IF('Data Entry Sheet'!BU197="C",3,IF('Data Entry Sheet'!BU197="D",4,IF('Data Entry Sheet'!BU197="E",5,""))))))</f>
        <v/>
      </c>
      <c r="AY197" s="0" t="str">
        <f aca="false">IF(A197="","",IF('Data Entry Sheet'!BV197="A",1,IF('Data Entry Sheet'!BV197="B",2,IF('Data Entry Sheet'!BV197="C",3,IF('Data Entry Sheet'!BV197="D",4,IF('Data Entry Sheet'!BV197="E",5,""))))))</f>
        <v/>
      </c>
      <c r="AZ197" s="0" t="str">
        <f aca="false">IF(A197="","",IF('Data Entry Sheet'!BW197="A",1,IF('Data Entry Sheet'!BW197="B",2,IF('Data Entry Sheet'!BW197="C",3,IF('Data Entry Sheet'!BW197="D",4,IF('Data Entry Sheet'!BW197="E",5,""))))))</f>
        <v/>
      </c>
      <c r="BA197" s="0" t="str">
        <f aca="false">IF(A197="","",IF('Data Entry Sheet'!BX197="A",1,IF('Data Entry Sheet'!BX197="B",2,IF('Data Entry Sheet'!BX197="C",3,IF('Data Entry Sheet'!BX197="D",4,IF('Data Entry Sheet'!BX197="E",5,""))))))</f>
        <v/>
      </c>
      <c r="BB197" s="0" t="str">
        <f aca="false">IF(A197="","",IF('Data Entry Sheet'!BY197="A",1,IF('Data Entry Sheet'!BY197="B",2,IF('Data Entry Sheet'!BY197="C",3,IF('Data Entry Sheet'!BY197="D",4,IF('Data Entry Sheet'!BY197="E",5,""))))))</f>
        <v/>
      </c>
      <c r="BC197" s="0" t="str">
        <f aca="false">IF(A197="","",IF('Data Entry Sheet'!BZ197="A",1,IF('Data Entry Sheet'!BZ197="B",2,IF('Data Entry Sheet'!BZ197="C",3,IF('Data Entry Sheet'!BZ197="D",4,IF('Data Entry Sheet'!BZ197="E",5,""))))))</f>
        <v/>
      </c>
      <c r="BD197" s="0" t="str">
        <f aca="false">IF(A197="","",IF('Data Entry Sheet'!CA197="A",1,IF('Data Entry Sheet'!CA197="B",2,IF('Data Entry Sheet'!CA197="C",3,IF('Data Entry Sheet'!CA197="D",4,IF('Data Entry Sheet'!CA197="E",5,""))))))</f>
        <v/>
      </c>
      <c r="BE197" s="0" t="str">
        <f aca="false">IF(A197="","",IF('Data Entry Sheet'!CB197="A",1,IF('Data Entry Sheet'!CB197="B",2,IF('Data Entry Sheet'!CB197="C",3,IF('Data Entry Sheet'!CB197="D",4,IF('Data Entry Sheet'!CB197="E",5,""))))))</f>
        <v/>
      </c>
      <c r="BF197" s="0" t="str">
        <f aca="false">IF(A197="","",IF('Data Entry Sheet'!CC197="A",1,IF('Data Entry Sheet'!CC197="B",2,IF('Data Entry Sheet'!CC197="C",3,IF('Data Entry Sheet'!CC197="D",4,IF('Data Entry Sheet'!CC197="E",5,""))))))</f>
        <v/>
      </c>
      <c r="BG197" s="0" t="str">
        <f aca="false">IF(A197="","",IF('Data Entry Sheet'!CD197="A",1,IF('Data Entry Sheet'!CD197="B",2,IF('Data Entry Sheet'!CD197="C",3,IF('Data Entry Sheet'!CD197="D",4,IF('Data Entry Sheet'!CD197="E",5,""))))))</f>
        <v/>
      </c>
      <c r="BH197" s="0" t="str">
        <f aca="false">IF(A197="","",IF('Data Entry Sheet'!CE197="A",1,IF('Data Entry Sheet'!CE197="B",2,IF('Data Entry Sheet'!CE197="C",3,IF('Data Entry Sheet'!CE197="D",4,IF('Data Entry Sheet'!CE197="E",5,""))))))</f>
        <v/>
      </c>
      <c r="BI197" s="0" t="str">
        <f aca="false">IF(A197="","",IF('Data Entry Sheet'!CF197="A",1,IF('Data Entry Sheet'!CF197="B",2,IF('Data Entry Sheet'!CF197="C",3,IF('Data Entry Sheet'!CF197="D",4,IF('Data Entry Sheet'!CF197="E",5,""))))))</f>
        <v/>
      </c>
      <c r="BL197" s="65" t="str">
        <f aca="false">IF(A197="","",IF(ISERROR(AVERAGE(D197,(6-AA197),AG197,AK197,AL197,AO197)),"",AVERAGE(D197,(6-AA197),AG197,AK197,AL197,AO197)))</f>
        <v/>
      </c>
      <c r="BM197" s="65" t="str">
        <f aca="false">IF(A197="","",IF(ISERROR(AVERAGE(E197,F197,L197,(6-M197),W197,X197,AE197)),"",AVERAGE(E197,F197,L197,(6-M197),W197,X197,AE197)))</f>
        <v/>
      </c>
      <c r="BN197" s="65" t="str">
        <f aca="false">IF(A197="","",IF(ISERROR(AVERAGE(C197,I197,P197,AF197,AS197)),"",AVERAGE(C197,I197,P197,AF197,AS197)))</f>
        <v/>
      </c>
      <c r="BO197" s="65" t="str">
        <f aca="false">IF(A197="","",IF(ISERROR(AVERAGE(K197,S197,T197,AC197)),"",AVERAGE(K197,S197,T197,AC197)))</f>
        <v/>
      </c>
      <c r="BP197" s="65" t="str">
        <f aca="false">IF(A197="","",IF(ISERROR(AVERAGE(G197,H197,Y197,AT197)),"",AVERAGE(G197,H197,Y197,AT197)))</f>
        <v/>
      </c>
      <c r="BQ197" s="65" t="str">
        <f aca="false">IF(A197="","",IF(ISERROR(AVERAGE(R197,AB197,AH197,AI197)),"",AVERAGE(R197,AB197,AH197,AI197)))</f>
        <v/>
      </c>
      <c r="BS197" s="67" t="str">
        <f aca="false">IF(A197="","",IF(BL197="","",(BL197-1)*25))</f>
        <v/>
      </c>
      <c r="BT197" s="67" t="str">
        <f aca="false">IF(A197="","",IF(BM197="","",(BM197-1)*25))</f>
        <v/>
      </c>
      <c r="BU197" s="67" t="str">
        <f aca="false">IF(A197="","",IF(BN197="","",(BN197-1)*25))</f>
        <v/>
      </c>
      <c r="BV197" s="67" t="str">
        <f aca="false">IF(A197="","",IF(BO197="","",(BO197-1)*25))</f>
        <v/>
      </c>
      <c r="BW197" s="67" t="str">
        <f aca="false">IF(A197="","",IF(BP197="","",(BP197-1)*25))</f>
        <v/>
      </c>
      <c r="BX197" s="67" t="str">
        <f aca="false">IF(A197="","",IF(BQ197="","",(BQ197-1)*25))</f>
        <v/>
      </c>
    </row>
    <row r="198" customFormat="false" ht="12.75" hidden="false" customHeight="false" outlineLevel="0" collapsed="false">
      <c r="A198" s="0" t="str">
        <f aca="false">IF('Data Entry Sheet'!C198="","",'Data Entry Sheet'!C198)</f>
        <v/>
      </c>
      <c r="B198" s="0" t="str">
        <f aca="false">IF(A198="","",IF('Data Entry Sheet'!Y198="A",1,IF('Data Entry Sheet'!Y198="B",2,IF('Data Entry Sheet'!Y198="C",3,IF('Data Entry Sheet'!Y198="D",4,IF('Data Entry Sheet'!Y198="E",5,""))))))</f>
        <v/>
      </c>
      <c r="C198" s="0" t="str">
        <f aca="false">IF(A198="","",IF('Data Entry Sheet'!Z198="A",1,IF('Data Entry Sheet'!Z198="B",2,IF('Data Entry Sheet'!Z198="C",3,IF('Data Entry Sheet'!Z198="D",4,IF('Data Entry Sheet'!Z198="E",5,""))))))</f>
        <v/>
      </c>
      <c r="D198" s="0" t="str">
        <f aca="false">IF(A198="","",IF('Data Entry Sheet'!AA198="A",1,IF('Data Entry Sheet'!AA198="B",2,IF('Data Entry Sheet'!AA198="C",3,IF('Data Entry Sheet'!AA198="D",4,IF('Data Entry Sheet'!AA198="E",5,""))))))</f>
        <v/>
      </c>
      <c r="E198" s="0" t="str">
        <f aca="false">IF(A198="","",IF('Data Entry Sheet'!AB198="A",1,IF('Data Entry Sheet'!AB198="B",2,IF('Data Entry Sheet'!AB198="C",3,IF('Data Entry Sheet'!AB198="D",4,IF('Data Entry Sheet'!AB198="E",5,""))))))</f>
        <v/>
      </c>
      <c r="F198" s="0" t="str">
        <f aca="false">IF(A198="","",IF('Data Entry Sheet'!AC198="A",1,IF('Data Entry Sheet'!AC198="B",2,IF('Data Entry Sheet'!AC198="C",3,IF('Data Entry Sheet'!AC198="D",4,IF('Data Entry Sheet'!AC198="E",5,""))))))</f>
        <v/>
      </c>
      <c r="G198" s="0" t="str">
        <f aca="false">IF(A198="","",IF('Data Entry Sheet'!AD198="A",1,IF('Data Entry Sheet'!AD198="B",2,IF('Data Entry Sheet'!AD198="C",3,IF('Data Entry Sheet'!AD198="D",4,IF('Data Entry Sheet'!AD198="E",5,""))))))</f>
        <v/>
      </c>
      <c r="H198" s="0" t="str">
        <f aca="false">IF(A198="","",IF('Data Entry Sheet'!AE198="A",1,IF('Data Entry Sheet'!AE198="B",2,IF('Data Entry Sheet'!AE198="C",3,IF('Data Entry Sheet'!AE198="D",4,IF('Data Entry Sheet'!AE198="E",5,""))))))</f>
        <v/>
      </c>
      <c r="I198" s="0" t="str">
        <f aca="false">IF(A198="","",IF('Data Entry Sheet'!AF198="A",1,IF('Data Entry Sheet'!AF198="B",2,IF('Data Entry Sheet'!AF198="C",3,IF('Data Entry Sheet'!AF198="D",4,IF('Data Entry Sheet'!AF198="E",5,""))))))</f>
        <v/>
      </c>
      <c r="J198" s="0" t="str">
        <f aca="false">IF(A198="","",IF('Data Entry Sheet'!AG198="A",1,IF('Data Entry Sheet'!AG198="B",2,IF('Data Entry Sheet'!AG198="C",3,IF('Data Entry Sheet'!AG198="D",4,IF('Data Entry Sheet'!AG198="E",5,""))))))</f>
        <v/>
      </c>
      <c r="K198" s="0" t="str">
        <f aca="false">IF(A198="","",IF('Data Entry Sheet'!AH198="A",1,IF('Data Entry Sheet'!AH198="B",2,IF('Data Entry Sheet'!AH198="C",3,IF('Data Entry Sheet'!AH198="D",4,IF('Data Entry Sheet'!AH198="E",5,""))))))</f>
        <v/>
      </c>
      <c r="L198" s="0" t="str">
        <f aca="false">IF(A198="","",IF('Data Entry Sheet'!AI198="A",1,IF('Data Entry Sheet'!AI198="B",2,IF('Data Entry Sheet'!AI198="C",3,IF('Data Entry Sheet'!AI198="D",4,IF('Data Entry Sheet'!AI198="E",5,""))))))</f>
        <v/>
      </c>
      <c r="M198" s="0" t="str">
        <f aca="false">IF(A198="","",IF('Data Entry Sheet'!AJ198="A",1,IF('Data Entry Sheet'!AJ198="B",2,IF('Data Entry Sheet'!AJ198="C",3,IF('Data Entry Sheet'!AJ198="D",4,IF('Data Entry Sheet'!AJ198="E",5,""))))))</f>
        <v/>
      </c>
      <c r="N198" s="0" t="str">
        <f aca="false">IF(A198="","",IF('Data Entry Sheet'!AK198="A",1,IF('Data Entry Sheet'!AK198="B",2,IF('Data Entry Sheet'!AK198="C",3,IF('Data Entry Sheet'!AK198="D",4,IF('Data Entry Sheet'!AK198="E",5,""))))))</f>
        <v/>
      </c>
      <c r="O198" s="0" t="str">
        <f aca="false">IF(A198="","",IF('Data Entry Sheet'!AL198="A",1,IF('Data Entry Sheet'!AL198="B",2,IF('Data Entry Sheet'!AL198="C",3,IF('Data Entry Sheet'!AL198="D",4,IF('Data Entry Sheet'!AL198="E",5,""))))))</f>
        <v/>
      </c>
      <c r="P198" s="0" t="str">
        <f aca="false">IF(A198="","",IF('Data Entry Sheet'!AM198="A",1,IF('Data Entry Sheet'!AM198="B",2,IF('Data Entry Sheet'!AM198="C",3,IF('Data Entry Sheet'!AM198="D",4,IF('Data Entry Sheet'!AM198="E",5,""))))))</f>
        <v/>
      </c>
      <c r="Q198" s="0" t="str">
        <f aca="false">IF(A198="","",IF('Data Entry Sheet'!AN198="A",1,IF('Data Entry Sheet'!AN198="B",2,IF('Data Entry Sheet'!AN198="C",3,IF('Data Entry Sheet'!AN198="D",4,IF('Data Entry Sheet'!AN198="E",5,""))))))</f>
        <v/>
      </c>
      <c r="R198" s="0" t="str">
        <f aca="false">IF(A198="","",IF('Data Entry Sheet'!AO198="A",1,IF('Data Entry Sheet'!AO198="B",2,IF('Data Entry Sheet'!AO198="C",3,IF('Data Entry Sheet'!AO198="D",4,IF('Data Entry Sheet'!AO198="E",5,""))))))</f>
        <v/>
      </c>
      <c r="S198" s="0" t="str">
        <f aca="false">IF(A198="","",IF('Data Entry Sheet'!AP198="A",1,IF('Data Entry Sheet'!AP198="B",2,IF('Data Entry Sheet'!AP198="C",3,IF('Data Entry Sheet'!AP198="D",4,IF('Data Entry Sheet'!AP198="E",5,""))))))</f>
        <v/>
      </c>
      <c r="T198" s="0" t="str">
        <f aca="false">IF(A198="","",IF('Data Entry Sheet'!AQ198="A",1,IF('Data Entry Sheet'!AQ198="B",2,IF('Data Entry Sheet'!AQ198="C",3,IF('Data Entry Sheet'!AQ198="D",4,IF('Data Entry Sheet'!AQ198="E",5,""))))))</f>
        <v/>
      </c>
      <c r="U198" s="0" t="str">
        <f aca="false">IF(A198="","",IF('Data Entry Sheet'!AR198="A",1,IF('Data Entry Sheet'!AR198="B",2,IF('Data Entry Sheet'!AR198="C",3,IF('Data Entry Sheet'!AR198="D",4,IF('Data Entry Sheet'!AR198="E",5,""))))))</f>
        <v/>
      </c>
      <c r="V198" s="0" t="str">
        <f aca="false">IF(A198="","",IF('Data Entry Sheet'!AS198="A",1,IF('Data Entry Sheet'!AS198="B",2,IF('Data Entry Sheet'!AS198="C",3,IF('Data Entry Sheet'!AS198="D",4,IF('Data Entry Sheet'!AS198="E",5,""))))))</f>
        <v/>
      </c>
      <c r="W198" s="0" t="str">
        <f aca="false">IF(A198="","",IF('Data Entry Sheet'!AT198="A",1,IF('Data Entry Sheet'!AT198="B",2,IF('Data Entry Sheet'!AT198="C",3,IF('Data Entry Sheet'!AT198="D",4,IF('Data Entry Sheet'!AT198="E",5,""))))))</f>
        <v/>
      </c>
      <c r="X198" s="0" t="str">
        <f aca="false">IF(A198="","",IF('Data Entry Sheet'!AU198="A",1,IF('Data Entry Sheet'!AU198="B",2,IF('Data Entry Sheet'!AU198="C",3,IF('Data Entry Sheet'!AU198="D",4,IF('Data Entry Sheet'!AU198="E",5,""))))))</f>
        <v/>
      </c>
      <c r="Y198" s="0" t="str">
        <f aca="false">IF(A198="","",IF('Data Entry Sheet'!AV198="A",1,IF('Data Entry Sheet'!AV198="B",2,IF('Data Entry Sheet'!AV198="C",3,IF('Data Entry Sheet'!AV198="D",4,IF('Data Entry Sheet'!AV198="E",5,""))))))</f>
        <v/>
      </c>
      <c r="Z198" s="0" t="str">
        <f aca="false">IF(A198="","",IF('Data Entry Sheet'!AW198="A",1,IF('Data Entry Sheet'!AW198="B",2,IF('Data Entry Sheet'!AW198="C",3,IF('Data Entry Sheet'!AW198="D",4,IF('Data Entry Sheet'!AW198="E",5,""))))))</f>
        <v/>
      </c>
      <c r="AA198" s="0" t="str">
        <f aca="false">IF(A198="","",IF('Data Entry Sheet'!AX198="A",1,IF('Data Entry Sheet'!AX198="B",2,IF('Data Entry Sheet'!AX198="C",3,IF('Data Entry Sheet'!AX198="D",4,IF('Data Entry Sheet'!AX198="E",5,""))))))</f>
        <v/>
      </c>
      <c r="AB198" s="0" t="str">
        <f aca="false">IF(A198="","",IF('Data Entry Sheet'!AY198="A",1,IF('Data Entry Sheet'!AY198="B",2,IF('Data Entry Sheet'!AY198="C",3,IF('Data Entry Sheet'!AY198="D",4,IF('Data Entry Sheet'!AY198="E",5,""))))))</f>
        <v/>
      </c>
      <c r="AC198" s="0" t="str">
        <f aca="false">IF(A198="","",IF('Data Entry Sheet'!AZ198="A",1,IF('Data Entry Sheet'!AZ198="B",2,IF('Data Entry Sheet'!AZ198="C",3,IF('Data Entry Sheet'!AZ198="D",4,IF('Data Entry Sheet'!AZ198="E",5,""))))))</f>
        <v/>
      </c>
      <c r="AD198" s="0" t="str">
        <f aca="false">IF(A198="","",IF('Data Entry Sheet'!BA198="A",1,IF('Data Entry Sheet'!BA198="B",2,IF('Data Entry Sheet'!BA198="C",3,IF('Data Entry Sheet'!BA198="D",4,IF('Data Entry Sheet'!BA198="E",5,""))))))</f>
        <v/>
      </c>
      <c r="AE198" s="0" t="str">
        <f aca="false">IF(A198="","",IF('Data Entry Sheet'!BB198="A",1,IF('Data Entry Sheet'!BB198="B",2,IF('Data Entry Sheet'!BB198="C",3,IF('Data Entry Sheet'!BB198="D",4,IF('Data Entry Sheet'!BB198="E",5,""))))))</f>
        <v/>
      </c>
      <c r="AF198" s="0" t="str">
        <f aca="false">IF(A198="","",IF('Data Entry Sheet'!BC198="A",1,IF('Data Entry Sheet'!BC198="B",2,IF('Data Entry Sheet'!BC198="C",3,IF('Data Entry Sheet'!BC198="D",4,IF('Data Entry Sheet'!BC198="E",5,""))))))</f>
        <v/>
      </c>
      <c r="AG198" s="0" t="str">
        <f aca="false">IF(A198="","",IF('Data Entry Sheet'!BD198="A",1,IF('Data Entry Sheet'!BD198="B",2,IF('Data Entry Sheet'!BD198="C",3,IF('Data Entry Sheet'!BD198="D",4,IF('Data Entry Sheet'!BD198="E",5,""))))))</f>
        <v/>
      </c>
      <c r="AH198" s="0" t="str">
        <f aca="false">IF(A198="","",IF('Data Entry Sheet'!BE198="A",1,IF('Data Entry Sheet'!BE198="B",2,IF('Data Entry Sheet'!BE198="C",3,IF('Data Entry Sheet'!BE198="D",4,IF('Data Entry Sheet'!BE198="E",5,""))))))</f>
        <v/>
      </c>
      <c r="AI198" s="0" t="str">
        <f aca="false">IF(A198="","",IF('Data Entry Sheet'!BF198="A",1,IF('Data Entry Sheet'!BF198="B",2,IF('Data Entry Sheet'!BF198="C",3,IF('Data Entry Sheet'!BF198="D",4,IF('Data Entry Sheet'!BF198="E",5,""))))))</f>
        <v/>
      </c>
      <c r="AJ198" s="0" t="str">
        <f aca="false">IF(A198="","",IF('Data Entry Sheet'!BG198="A",1,IF('Data Entry Sheet'!BG198="B",2,IF('Data Entry Sheet'!BG198="C",3,IF('Data Entry Sheet'!BG198="D",4,IF('Data Entry Sheet'!BG198="E",5,""))))))</f>
        <v/>
      </c>
      <c r="AK198" s="0" t="str">
        <f aca="false">IF(A198="","",IF('Data Entry Sheet'!BH198="A",1,IF('Data Entry Sheet'!BH198="B",2,IF('Data Entry Sheet'!BH198="C",3,IF('Data Entry Sheet'!BH198="D",4,IF('Data Entry Sheet'!BH198="E",5,""))))))</f>
        <v/>
      </c>
      <c r="AL198" s="0" t="str">
        <f aca="false">IF(A198="","",IF('Data Entry Sheet'!BI198="A",1,IF('Data Entry Sheet'!BI198="B",2,IF('Data Entry Sheet'!BI198="C",3,IF('Data Entry Sheet'!BI198="D",4,IF('Data Entry Sheet'!BI198="E",5,""))))))</f>
        <v/>
      </c>
      <c r="AM198" s="0" t="str">
        <f aca="false">IF(A198="","",IF('Data Entry Sheet'!BJ198="A",1,IF('Data Entry Sheet'!BJ198="B",2,IF('Data Entry Sheet'!BJ198="C",3,IF('Data Entry Sheet'!BJ198="D",4,IF('Data Entry Sheet'!BJ198="E",5,""))))))</f>
        <v/>
      </c>
      <c r="AN198" s="0" t="str">
        <f aca="false">IF(A198="","",IF('Data Entry Sheet'!BK198="A",1,IF('Data Entry Sheet'!BK198="B",2,IF('Data Entry Sheet'!BK198="C",3,IF('Data Entry Sheet'!BK198="D",4,IF('Data Entry Sheet'!BK198="E",5,""))))))</f>
        <v/>
      </c>
      <c r="AO198" s="0" t="str">
        <f aca="false">IF(A198="","",IF('Data Entry Sheet'!BL198="A",1,IF('Data Entry Sheet'!BL198="B",2,IF('Data Entry Sheet'!BL198="C",3,IF('Data Entry Sheet'!BL198="D",4,IF('Data Entry Sheet'!BL198="E",5,""))))))</f>
        <v/>
      </c>
      <c r="AP198" s="0" t="str">
        <f aca="false">IF(A198="","",IF('Data Entry Sheet'!BM198="A",1,IF('Data Entry Sheet'!BM198="B",2,IF('Data Entry Sheet'!BM198="C",3,IF('Data Entry Sheet'!BM198="D",4,IF('Data Entry Sheet'!BM198="E",5,""))))))</f>
        <v/>
      </c>
      <c r="AQ198" s="0" t="str">
        <f aca="false">IF(A198="","",IF('Data Entry Sheet'!BN198="A",1,IF('Data Entry Sheet'!BN198="B",2,IF('Data Entry Sheet'!BN198="C",3,IF('Data Entry Sheet'!BN198="D",4,IF('Data Entry Sheet'!BN198="E",5,""))))))</f>
        <v/>
      </c>
      <c r="AR198" s="0" t="str">
        <f aca="false">IF(A198="","",IF('Data Entry Sheet'!BO198="A",1,IF('Data Entry Sheet'!BO198="B",2,IF('Data Entry Sheet'!BO198="C",3,IF('Data Entry Sheet'!BO198="D",4,IF('Data Entry Sheet'!BO198="E",5,""))))))</f>
        <v/>
      </c>
      <c r="AS198" s="0" t="str">
        <f aca="false">IF(A198="","",IF('Data Entry Sheet'!BP198="A",1,IF('Data Entry Sheet'!BP198="B",2,IF('Data Entry Sheet'!BP198="C",3,IF('Data Entry Sheet'!BP198="D",4,IF('Data Entry Sheet'!BP198="E",5,""))))))</f>
        <v/>
      </c>
      <c r="AT198" s="0" t="str">
        <f aca="false">IF(A198="","",IF('Data Entry Sheet'!BQ198="A",1,IF('Data Entry Sheet'!BQ198="B",2,IF('Data Entry Sheet'!BQ198="C",3,IF('Data Entry Sheet'!BQ198="D",4,IF('Data Entry Sheet'!BQ198="E",5,""))))))</f>
        <v/>
      </c>
      <c r="AU198" s="0" t="str">
        <f aca="false">IF(A198="","",IF('Data Entry Sheet'!BR198="A",1,IF('Data Entry Sheet'!BR198="B",2,IF('Data Entry Sheet'!BR198="C",3,IF('Data Entry Sheet'!BR198="D",4,IF('Data Entry Sheet'!BR198="E",5,""))))))</f>
        <v/>
      </c>
      <c r="AV198" s="0" t="str">
        <f aca="false">IF(A198="","",IF('Data Entry Sheet'!BS198="A",1,IF('Data Entry Sheet'!BS198="B",2,IF('Data Entry Sheet'!BS198="C",3,IF('Data Entry Sheet'!BS198="D",4,IF('Data Entry Sheet'!BS198="E",5,""))))))</f>
        <v/>
      </c>
      <c r="AW198" s="0" t="str">
        <f aca="false">IF(A198="","",IF('Data Entry Sheet'!BT198="A",1,IF('Data Entry Sheet'!BT198="B",2,IF('Data Entry Sheet'!BT198="C",3,IF('Data Entry Sheet'!BT198="D",4,IF('Data Entry Sheet'!BT198="E",5,""))))))</f>
        <v/>
      </c>
      <c r="AX198" s="0" t="str">
        <f aca="false">IF(A198="","",IF('Data Entry Sheet'!BU198="A",1,IF('Data Entry Sheet'!BU198="B",2,IF('Data Entry Sheet'!BU198="C",3,IF('Data Entry Sheet'!BU198="D",4,IF('Data Entry Sheet'!BU198="E",5,""))))))</f>
        <v/>
      </c>
      <c r="AY198" s="0" t="str">
        <f aca="false">IF(A198="","",IF('Data Entry Sheet'!BV198="A",1,IF('Data Entry Sheet'!BV198="B",2,IF('Data Entry Sheet'!BV198="C",3,IF('Data Entry Sheet'!BV198="D",4,IF('Data Entry Sheet'!BV198="E",5,""))))))</f>
        <v/>
      </c>
      <c r="AZ198" s="0" t="str">
        <f aca="false">IF(A198="","",IF('Data Entry Sheet'!BW198="A",1,IF('Data Entry Sheet'!BW198="B",2,IF('Data Entry Sheet'!BW198="C",3,IF('Data Entry Sheet'!BW198="D",4,IF('Data Entry Sheet'!BW198="E",5,""))))))</f>
        <v/>
      </c>
      <c r="BA198" s="0" t="str">
        <f aca="false">IF(A198="","",IF('Data Entry Sheet'!BX198="A",1,IF('Data Entry Sheet'!BX198="B",2,IF('Data Entry Sheet'!BX198="C",3,IF('Data Entry Sheet'!BX198="D",4,IF('Data Entry Sheet'!BX198="E",5,""))))))</f>
        <v/>
      </c>
      <c r="BB198" s="0" t="str">
        <f aca="false">IF(A198="","",IF('Data Entry Sheet'!BY198="A",1,IF('Data Entry Sheet'!BY198="B",2,IF('Data Entry Sheet'!BY198="C",3,IF('Data Entry Sheet'!BY198="D",4,IF('Data Entry Sheet'!BY198="E",5,""))))))</f>
        <v/>
      </c>
      <c r="BC198" s="0" t="str">
        <f aca="false">IF(A198="","",IF('Data Entry Sheet'!BZ198="A",1,IF('Data Entry Sheet'!BZ198="B",2,IF('Data Entry Sheet'!BZ198="C",3,IF('Data Entry Sheet'!BZ198="D",4,IF('Data Entry Sheet'!BZ198="E",5,""))))))</f>
        <v/>
      </c>
      <c r="BD198" s="0" t="str">
        <f aca="false">IF(A198="","",IF('Data Entry Sheet'!CA198="A",1,IF('Data Entry Sheet'!CA198="B",2,IF('Data Entry Sheet'!CA198="C",3,IF('Data Entry Sheet'!CA198="D",4,IF('Data Entry Sheet'!CA198="E",5,""))))))</f>
        <v/>
      </c>
      <c r="BE198" s="0" t="str">
        <f aca="false">IF(A198="","",IF('Data Entry Sheet'!CB198="A",1,IF('Data Entry Sheet'!CB198="B",2,IF('Data Entry Sheet'!CB198="C",3,IF('Data Entry Sheet'!CB198="D",4,IF('Data Entry Sheet'!CB198="E",5,""))))))</f>
        <v/>
      </c>
      <c r="BF198" s="0" t="str">
        <f aca="false">IF(A198="","",IF('Data Entry Sheet'!CC198="A",1,IF('Data Entry Sheet'!CC198="B",2,IF('Data Entry Sheet'!CC198="C",3,IF('Data Entry Sheet'!CC198="D",4,IF('Data Entry Sheet'!CC198="E",5,""))))))</f>
        <v/>
      </c>
      <c r="BG198" s="0" t="str">
        <f aca="false">IF(A198="","",IF('Data Entry Sheet'!CD198="A",1,IF('Data Entry Sheet'!CD198="B",2,IF('Data Entry Sheet'!CD198="C",3,IF('Data Entry Sheet'!CD198="D",4,IF('Data Entry Sheet'!CD198="E",5,""))))))</f>
        <v/>
      </c>
      <c r="BH198" s="0" t="str">
        <f aca="false">IF(A198="","",IF('Data Entry Sheet'!CE198="A",1,IF('Data Entry Sheet'!CE198="B",2,IF('Data Entry Sheet'!CE198="C",3,IF('Data Entry Sheet'!CE198="D",4,IF('Data Entry Sheet'!CE198="E",5,""))))))</f>
        <v/>
      </c>
      <c r="BI198" s="0" t="str">
        <f aca="false">IF(A198="","",IF('Data Entry Sheet'!CF198="A",1,IF('Data Entry Sheet'!CF198="B",2,IF('Data Entry Sheet'!CF198="C",3,IF('Data Entry Sheet'!CF198="D",4,IF('Data Entry Sheet'!CF198="E",5,""))))))</f>
        <v/>
      </c>
      <c r="BL198" s="65" t="str">
        <f aca="false">IF(A198="","",IF(ISERROR(AVERAGE(D198,(6-AA198),AG198,AK198,AL198,AO198)),"",AVERAGE(D198,(6-AA198),AG198,AK198,AL198,AO198)))</f>
        <v/>
      </c>
      <c r="BM198" s="65" t="str">
        <f aca="false">IF(A198="","",IF(ISERROR(AVERAGE(E198,F198,L198,(6-M198),W198,X198,AE198)),"",AVERAGE(E198,F198,L198,(6-M198),W198,X198,AE198)))</f>
        <v/>
      </c>
      <c r="BN198" s="65" t="str">
        <f aca="false">IF(A198="","",IF(ISERROR(AVERAGE(C198,I198,P198,AF198,AS198)),"",AVERAGE(C198,I198,P198,AF198,AS198)))</f>
        <v/>
      </c>
      <c r="BO198" s="65" t="str">
        <f aca="false">IF(A198="","",IF(ISERROR(AVERAGE(K198,S198,T198,AC198)),"",AVERAGE(K198,S198,T198,AC198)))</f>
        <v/>
      </c>
      <c r="BP198" s="65" t="str">
        <f aca="false">IF(A198="","",IF(ISERROR(AVERAGE(G198,H198,Y198,AT198)),"",AVERAGE(G198,H198,Y198,AT198)))</f>
        <v/>
      </c>
      <c r="BQ198" s="65" t="str">
        <f aca="false">IF(A198="","",IF(ISERROR(AVERAGE(R198,AB198,AH198,AI198)),"",AVERAGE(R198,AB198,AH198,AI198)))</f>
        <v/>
      </c>
      <c r="BS198" s="67" t="str">
        <f aca="false">IF(A198="","",IF(BL198="","",(BL198-1)*25))</f>
        <v/>
      </c>
      <c r="BT198" s="67" t="str">
        <f aca="false">IF(A198="","",IF(BM198="","",(BM198-1)*25))</f>
        <v/>
      </c>
      <c r="BU198" s="67" t="str">
        <f aca="false">IF(A198="","",IF(BN198="","",(BN198-1)*25))</f>
        <v/>
      </c>
      <c r="BV198" s="67" t="str">
        <f aca="false">IF(A198="","",IF(BO198="","",(BO198-1)*25))</f>
        <v/>
      </c>
      <c r="BW198" s="67" t="str">
        <f aca="false">IF(A198="","",IF(BP198="","",(BP198-1)*25))</f>
        <v/>
      </c>
      <c r="BX198" s="67" t="str">
        <f aca="false">IF(A198="","",IF(BQ198="","",(BQ198-1)*25))</f>
        <v/>
      </c>
    </row>
    <row r="199" customFormat="false" ht="12.75" hidden="false" customHeight="false" outlineLevel="0" collapsed="false">
      <c r="A199" s="0" t="str">
        <f aca="false">IF('Data Entry Sheet'!C199="","",'Data Entry Sheet'!C199)</f>
        <v/>
      </c>
      <c r="B199" s="0" t="str">
        <f aca="false">IF(A199="","",IF('Data Entry Sheet'!Y199="A",1,IF('Data Entry Sheet'!Y199="B",2,IF('Data Entry Sheet'!Y199="C",3,IF('Data Entry Sheet'!Y199="D",4,IF('Data Entry Sheet'!Y199="E",5,""))))))</f>
        <v/>
      </c>
      <c r="C199" s="0" t="str">
        <f aca="false">IF(A199="","",IF('Data Entry Sheet'!Z199="A",1,IF('Data Entry Sheet'!Z199="B",2,IF('Data Entry Sheet'!Z199="C",3,IF('Data Entry Sheet'!Z199="D",4,IF('Data Entry Sheet'!Z199="E",5,""))))))</f>
        <v/>
      </c>
      <c r="D199" s="0" t="str">
        <f aca="false">IF(A199="","",IF('Data Entry Sheet'!AA199="A",1,IF('Data Entry Sheet'!AA199="B",2,IF('Data Entry Sheet'!AA199="C",3,IF('Data Entry Sheet'!AA199="D",4,IF('Data Entry Sheet'!AA199="E",5,""))))))</f>
        <v/>
      </c>
      <c r="E199" s="0" t="str">
        <f aca="false">IF(A199="","",IF('Data Entry Sheet'!AB199="A",1,IF('Data Entry Sheet'!AB199="B",2,IF('Data Entry Sheet'!AB199="C",3,IF('Data Entry Sheet'!AB199="D",4,IF('Data Entry Sheet'!AB199="E",5,""))))))</f>
        <v/>
      </c>
      <c r="F199" s="0" t="str">
        <f aca="false">IF(A199="","",IF('Data Entry Sheet'!AC199="A",1,IF('Data Entry Sheet'!AC199="B",2,IF('Data Entry Sheet'!AC199="C",3,IF('Data Entry Sheet'!AC199="D",4,IF('Data Entry Sheet'!AC199="E",5,""))))))</f>
        <v/>
      </c>
      <c r="G199" s="0" t="str">
        <f aca="false">IF(A199="","",IF('Data Entry Sheet'!AD199="A",1,IF('Data Entry Sheet'!AD199="B",2,IF('Data Entry Sheet'!AD199="C",3,IF('Data Entry Sheet'!AD199="D",4,IF('Data Entry Sheet'!AD199="E",5,""))))))</f>
        <v/>
      </c>
      <c r="H199" s="0" t="str">
        <f aca="false">IF(A199="","",IF('Data Entry Sheet'!AE199="A",1,IF('Data Entry Sheet'!AE199="B",2,IF('Data Entry Sheet'!AE199="C",3,IF('Data Entry Sheet'!AE199="D",4,IF('Data Entry Sheet'!AE199="E",5,""))))))</f>
        <v/>
      </c>
      <c r="I199" s="0" t="str">
        <f aca="false">IF(A199="","",IF('Data Entry Sheet'!AF199="A",1,IF('Data Entry Sheet'!AF199="B",2,IF('Data Entry Sheet'!AF199="C",3,IF('Data Entry Sheet'!AF199="D",4,IF('Data Entry Sheet'!AF199="E",5,""))))))</f>
        <v/>
      </c>
      <c r="J199" s="0" t="str">
        <f aca="false">IF(A199="","",IF('Data Entry Sheet'!AG199="A",1,IF('Data Entry Sheet'!AG199="B",2,IF('Data Entry Sheet'!AG199="C",3,IF('Data Entry Sheet'!AG199="D",4,IF('Data Entry Sheet'!AG199="E",5,""))))))</f>
        <v/>
      </c>
      <c r="K199" s="0" t="str">
        <f aca="false">IF(A199="","",IF('Data Entry Sheet'!AH199="A",1,IF('Data Entry Sheet'!AH199="B",2,IF('Data Entry Sheet'!AH199="C",3,IF('Data Entry Sheet'!AH199="D",4,IF('Data Entry Sheet'!AH199="E",5,""))))))</f>
        <v/>
      </c>
      <c r="L199" s="0" t="str">
        <f aca="false">IF(A199="","",IF('Data Entry Sheet'!AI199="A",1,IF('Data Entry Sheet'!AI199="B",2,IF('Data Entry Sheet'!AI199="C",3,IF('Data Entry Sheet'!AI199="D",4,IF('Data Entry Sheet'!AI199="E",5,""))))))</f>
        <v/>
      </c>
      <c r="M199" s="0" t="str">
        <f aca="false">IF(A199="","",IF('Data Entry Sheet'!AJ199="A",1,IF('Data Entry Sheet'!AJ199="B",2,IF('Data Entry Sheet'!AJ199="C",3,IF('Data Entry Sheet'!AJ199="D",4,IF('Data Entry Sheet'!AJ199="E",5,""))))))</f>
        <v/>
      </c>
      <c r="N199" s="0" t="str">
        <f aca="false">IF(A199="","",IF('Data Entry Sheet'!AK199="A",1,IF('Data Entry Sheet'!AK199="B",2,IF('Data Entry Sheet'!AK199="C",3,IF('Data Entry Sheet'!AK199="D",4,IF('Data Entry Sheet'!AK199="E",5,""))))))</f>
        <v/>
      </c>
      <c r="O199" s="0" t="str">
        <f aca="false">IF(A199="","",IF('Data Entry Sheet'!AL199="A",1,IF('Data Entry Sheet'!AL199="B",2,IF('Data Entry Sheet'!AL199="C",3,IF('Data Entry Sheet'!AL199="D",4,IF('Data Entry Sheet'!AL199="E",5,""))))))</f>
        <v/>
      </c>
      <c r="P199" s="0" t="str">
        <f aca="false">IF(A199="","",IF('Data Entry Sheet'!AM199="A",1,IF('Data Entry Sheet'!AM199="B",2,IF('Data Entry Sheet'!AM199="C",3,IF('Data Entry Sheet'!AM199="D",4,IF('Data Entry Sheet'!AM199="E",5,""))))))</f>
        <v/>
      </c>
      <c r="Q199" s="0" t="str">
        <f aca="false">IF(A199="","",IF('Data Entry Sheet'!AN199="A",1,IF('Data Entry Sheet'!AN199="B",2,IF('Data Entry Sheet'!AN199="C",3,IF('Data Entry Sheet'!AN199="D",4,IF('Data Entry Sheet'!AN199="E",5,""))))))</f>
        <v/>
      </c>
      <c r="R199" s="0" t="str">
        <f aca="false">IF(A199="","",IF('Data Entry Sheet'!AO199="A",1,IF('Data Entry Sheet'!AO199="B",2,IF('Data Entry Sheet'!AO199="C",3,IF('Data Entry Sheet'!AO199="D",4,IF('Data Entry Sheet'!AO199="E",5,""))))))</f>
        <v/>
      </c>
      <c r="S199" s="0" t="str">
        <f aca="false">IF(A199="","",IF('Data Entry Sheet'!AP199="A",1,IF('Data Entry Sheet'!AP199="B",2,IF('Data Entry Sheet'!AP199="C",3,IF('Data Entry Sheet'!AP199="D",4,IF('Data Entry Sheet'!AP199="E",5,""))))))</f>
        <v/>
      </c>
      <c r="T199" s="0" t="str">
        <f aca="false">IF(A199="","",IF('Data Entry Sheet'!AQ199="A",1,IF('Data Entry Sheet'!AQ199="B",2,IF('Data Entry Sheet'!AQ199="C",3,IF('Data Entry Sheet'!AQ199="D",4,IF('Data Entry Sheet'!AQ199="E",5,""))))))</f>
        <v/>
      </c>
      <c r="U199" s="0" t="str">
        <f aca="false">IF(A199="","",IF('Data Entry Sheet'!AR199="A",1,IF('Data Entry Sheet'!AR199="B",2,IF('Data Entry Sheet'!AR199="C",3,IF('Data Entry Sheet'!AR199="D",4,IF('Data Entry Sheet'!AR199="E",5,""))))))</f>
        <v/>
      </c>
      <c r="V199" s="0" t="str">
        <f aca="false">IF(A199="","",IF('Data Entry Sheet'!AS199="A",1,IF('Data Entry Sheet'!AS199="B",2,IF('Data Entry Sheet'!AS199="C",3,IF('Data Entry Sheet'!AS199="D",4,IF('Data Entry Sheet'!AS199="E",5,""))))))</f>
        <v/>
      </c>
      <c r="W199" s="0" t="str">
        <f aca="false">IF(A199="","",IF('Data Entry Sheet'!AT199="A",1,IF('Data Entry Sheet'!AT199="B",2,IF('Data Entry Sheet'!AT199="C",3,IF('Data Entry Sheet'!AT199="D",4,IF('Data Entry Sheet'!AT199="E",5,""))))))</f>
        <v/>
      </c>
      <c r="X199" s="0" t="str">
        <f aca="false">IF(A199="","",IF('Data Entry Sheet'!AU199="A",1,IF('Data Entry Sheet'!AU199="B",2,IF('Data Entry Sheet'!AU199="C",3,IF('Data Entry Sheet'!AU199="D",4,IF('Data Entry Sheet'!AU199="E",5,""))))))</f>
        <v/>
      </c>
      <c r="Y199" s="0" t="str">
        <f aca="false">IF(A199="","",IF('Data Entry Sheet'!AV199="A",1,IF('Data Entry Sheet'!AV199="B",2,IF('Data Entry Sheet'!AV199="C",3,IF('Data Entry Sheet'!AV199="D",4,IF('Data Entry Sheet'!AV199="E",5,""))))))</f>
        <v/>
      </c>
      <c r="Z199" s="0" t="str">
        <f aca="false">IF(A199="","",IF('Data Entry Sheet'!AW199="A",1,IF('Data Entry Sheet'!AW199="B",2,IF('Data Entry Sheet'!AW199="C",3,IF('Data Entry Sheet'!AW199="D",4,IF('Data Entry Sheet'!AW199="E",5,""))))))</f>
        <v/>
      </c>
      <c r="AA199" s="0" t="str">
        <f aca="false">IF(A199="","",IF('Data Entry Sheet'!AX199="A",1,IF('Data Entry Sheet'!AX199="B",2,IF('Data Entry Sheet'!AX199="C",3,IF('Data Entry Sheet'!AX199="D",4,IF('Data Entry Sheet'!AX199="E",5,""))))))</f>
        <v/>
      </c>
      <c r="AB199" s="0" t="str">
        <f aca="false">IF(A199="","",IF('Data Entry Sheet'!AY199="A",1,IF('Data Entry Sheet'!AY199="B",2,IF('Data Entry Sheet'!AY199="C",3,IF('Data Entry Sheet'!AY199="D",4,IF('Data Entry Sheet'!AY199="E",5,""))))))</f>
        <v/>
      </c>
      <c r="AC199" s="0" t="str">
        <f aca="false">IF(A199="","",IF('Data Entry Sheet'!AZ199="A",1,IF('Data Entry Sheet'!AZ199="B",2,IF('Data Entry Sheet'!AZ199="C",3,IF('Data Entry Sheet'!AZ199="D",4,IF('Data Entry Sheet'!AZ199="E",5,""))))))</f>
        <v/>
      </c>
      <c r="AD199" s="0" t="str">
        <f aca="false">IF(A199="","",IF('Data Entry Sheet'!BA199="A",1,IF('Data Entry Sheet'!BA199="B",2,IF('Data Entry Sheet'!BA199="C",3,IF('Data Entry Sheet'!BA199="D",4,IF('Data Entry Sheet'!BA199="E",5,""))))))</f>
        <v/>
      </c>
      <c r="AE199" s="0" t="str">
        <f aca="false">IF(A199="","",IF('Data Entry Sheet'!BB199="A",1,IF('Data Entry Sheet'!BB199="B",2,IF('Data Entry Sheet'!BB199="C",3,IF('Data Entry Sheet'!BB199="D",4,IF('Data Entry Sheet'!BB199="E",5,""))))))</f>
        <v/>
      </c>
      <c r="AF199" s="0" t="str">
        <f aca="false">IF(A199="","",IF('Data Entry Sheet'!BC199="A",1,IF('Data Entry Sheet'!BC199="B",2,IF('Data Entry Sheet'!BC199="C",3,IF('Data Entry Sheet'!BC199="D",4,IF('Data Entry Sheet'!BC199="E",5,""))))))</f>
        <v/>
      </c>
      <c r="AG199" s="0" t="str">
        <f aca="false">IF(A199="","",IF('Data Entry Sheet'!BD199="A",1,IF('Data Entry Sheet'!BD199="B",2,IF('Data Entry Sheet'!BD199="C",3,IF('Data Entry Sheet'!BD199="D",4,IF('Data Entry Sheet'!BD199="E",5,""))))))</f>
        <v/>
      </c>
      <c r="AH199" s="0" t="str">
        <f aca="false">IF(A199="","",IF('Data Entry Sheet'!BE199="A",1,IF('Data Entry Sheet'!BE199="B",2,IF('Data Entry Sheet'!BE199="C",3,IF('Data Entry Sheet'!BE199="D",4,IF('Data Entry Sheet'!BE199="E",5,""))))))</f>
        <v/>
      </c>
      <c r="AI199" s="0" t="str">
        <f aca="false">IF(A199="","",IF('Data Entry Sheet'!BF199="A",1,IF('Data Entry Sheet'!BF199="B",2,IF('Data Entry Sheet'!BF199="C",3,IF('Data Entry Sheet'!BF199="D",4,IF('Data Entry Sheet'!BF199="E",5,""))))))</f>
        <v/>
      </c>
      <c r="AJ199" s="0" t="str">
        <f aca="false">IF(A199="","",IF('Data Entry Sheet'!BG199="A",1,IF('Data Entry Sheet'!BG199="B",2,IF('Data Entry Sheet'!BG199="C",3,IF('Data Entry Sheet'!BG199="D",4,IF('Data Entry Sheet'!BG199="E",5,""))))))</f>
        <v/>
      </c>
      <c r="AK199" s="0" t="str">
        <f aca="false">IF(A199="","",IF('Data Entry Sheet'!BH199="A",1,IF('Data Entry Sheet'!BH199="B",2,IF('Data Entry Sheet'!BH199="C",3,IF('Data Entry Sheet'!BH199="D",4,IF('Data Entry Sheet'!BH199="E",5,""))))))</f>
        <v/>
      </c>
      <c r="AL199" s="0" t="str">
        <f aca="false">IF(A199="","",IF('Data Entry Sheet'!BI199="A",1,IF('Data Entry Sheet'!BI199="B",2,IF('Data Entry Sheet'!BI199="C",3,IF('Data Entry Sheet'!BI199="D",4,IF('Data Entry Sheet'!BI199="E",5,""))))))</f>
        <v/>
      </c>
      <c r="AM199" s="0" t="str">
        <f aca="false">IF(A199="","",IF('Data Entry Sheet'!BJ199="A",1,IF('Data Entry Sheet'!BJ199="B",2,IF('Data Entry Sheet'!BJ199="C",3,IF('Data Entry Sheet'!BJ199="D",4,IF('Data Entry Sheet'!BJ199="E",5,""))))))</f>
        <v/>
      </c>
      <c r="AN199" s="0" t="str">
        <f aca="false">IF(A199="","",IF('Data Entry Sheet'!BK199="A",1,IF('Data Entry Sheet'!BK199="B",2,IF('Data Entry Sheet'!BK199="C",3,IF('Data Entry Sheet'!BK199="D",4,IF('Data Entry Sheet'!BK199="E",5,""))))))</f>
        <v/>
      </c>
      <c r="AO199" s="0" t="str">
        <f aca="false">IF(A199="","",IF('Data Entry Sheet'!BL199="A",1,IF('Data Entry Sheet'!BL199="B",2,IF('Data Entry Sheet'!BL199="C",3,IF('Data Entry Sheet'!BL199="D",4,IF('Data Entry Sheet'!BL199="E",5,""))))))</f>
        <v/>
      </c>
      <c r="AP199" s="0" t="str">
        <f aca="false">IF(A199="","",IF('Data Entry Sheet'!BM199="A",1,IF('Data Entry Sheet'!BM199="B",2,IF('Data Entry Sheet'!BM199="C",3,IF('Data Entry Sheet'!BM199="D",4,IF('Data Entry Sheet'!BM199="E",5,""))))))</f>
        <v/>
      </c>
      <c r="AQ199" s="0" t="str">
        <f aca="false">IF(A199="","",IF('Data Entry Sheet'!BN199="A",1,IF('Data Entry Sheet'!BN199="B",2,IF('Data Entry Sheet'!BN199="C",3,IF('Data Entry Sheet'!BN199="D",4,IF('Data Entry Sheet'!BN199="E",5,""))))))</f>
        <v/>
      </c>
      <c r="AR199" s="0" t="str">
        <f aca="false">IF(A199="","",IF('Data Entry Sheet'!BO199="A",1,IF('Data Entry Sheet'!BO199="B",2,IF('Data Entry Sheet'!BO199="C",3,IF('Data Entry Sheet'!BO199="D",4,IF('Data Entry Sheet'!BO199="E",5,""))))))</f>
        <v/>
      </c>
      <c r="AS199" s="0" t="str">
        <f aca="false">IF(A199="","",IF('Data Entry Sheet'!BP199="A",1,IF('Data Entry Sheet'!BP199="B",2,IF('Data Entry Sheet'!BP199="C",3,IF('Data Entry Sheet'!BP199="D",4,IF('Data Entry Sheet'!BP199="E",5,""))))))</f>
        <v/>
      </c>
      <c r="AT199" s="0" t="str">
        <f aca="false">IF(A199="","",IF('Data Entry Sheet'!BQ199="A",1,IF('Data Entry Sheet'!BQ199="B",2,IF('Data Entry Sheet'!BQ199="C",3,IF('Data Entry Sheet'!BQ199="D",4,IF('Data Entry Sheet'!BQ199="E",5,""))))))</f>
        <v/>
      </c>
      <c r="AU199" s="0" t="str">
        <f aca="false">IF(A199="","",IF('Data Entry Sheet'!BR199="A",1,IF('Data Entry Sheet'!BR199="B",2,IF('Data Entry Sheet'!BR199="C",3,IF('Data Entry Sheet'!BR199="D",4,IF('Data Entry Sheet'!BR199="E",5,""))))))</f>
        <v/>
      </c>
      <c r="AV199" s="0" t="str">
        <f aca="false">IF(A199="","",IF('Data Entry Sheet'!BS199="A",1,IF('Data Entry Sheet'!BS199="B",2,IF('Data Entry Sheet'!BS199="C",3,IF('Data Entry Sheet'!BS199="D",4,IF('Data Entry Sheet'!BS199="E",5,""))))))</f>
        <v/>
      </c>
      <c r="AW199" s="0" t="str">
        <f aca="false">IF(A199="","",IF('Data Entry Sheet'!BT199="A",1,IF('Data Entry Sheet'!BT199="B",2,IF('Data Entry Sheet'!BT199="C",3,IF('Data Entry Sheet'!BT199="D",4,IF('Data Entry Sheet'!BT199="E",5,""))))))</f>
        <v/>
      </c>
      <c r="AX199" s="0" t="str">
        <f aca="false">IF(A199="","",IF('Data Entry Sheet'!BU199="A",1,IF('Data Entry Sheet'!BU199="B",2,IF('Data Entry Sheet'!BU199="C",3,IF('Data Entry Sheet'!BU199="D",4,IF('Data Entry Sheet'!BU199="E",5,""))))))</f>
        <v/>
      </c>
      <c r="AY199" s="0" t="str">
        <f aca="false">IF(A199="","",IF('Data Entry Sheet'!BV199="A",1,IF('Data Entry Sheet'!BV199="B",2,IF('Data Entry Sheet'!BV199="C",3,IF('Data Entry Sheet'!BV199="D",4,IF('Data Entry Sheet'!BV199="E",5,""))))))</f>
        <v/>
      </c>
      <c r="AZ199" s="0" t="str">
        <f aca="false">IF(A199="","",IF('Data Entry Sheet'!BW199="A",1,IF('Data Entry Sheet'!BW199="B",2,IF('Data Entry Sheet'!BW199="C",3,IF('Data Entry Sheet'!BW199="D",4,IF('Data Entry Sheet'!BW199="E",5,""))))))</f>
        <v/>
      </c>
      <c r="BA199" s="0" t="str">
        <f aca="false">IF(A199="","",IF('Data Entry Sheet'!BX199="A",1,IF('Data Entry Sheet'!BX199="B",2,IF('Data Entry Sheet'!BX199="C",3,IF('Data Entry Sheet'!BX199="D",4,IF('Data Entry Sheet'!BX199="E",5,""))))))</f>
        <v/>
      </c>
      <c r="BB199" s="0" t="str">
        <f aca="false">IF(A199="","",IF('Data Entry Sheet'!BY199="A",1,IF('Data Entry Sheet'!BY199="B",2,IF('Data Entry Sheet'!BY199="C",3,IF('Data Entry Sheet'!BY199="D",4,IF('Data Entry Sheet'!BY199="E",5,""))))))</f>
        <v/>
      </c>
      <c r="BC199" s="0" t="str">
        <f aca="false">IF(A199="","",IF('Data Entry Sheet'!BZ199="A",1,IF('Data Entry Sheet'!BZ199="B",2,IF('Data Entry Sheet'!BZ199="C",3,IF('Data Entry Sheet'!BZ199="D",4,IF('Data Entry Sheet'!BZ199="E",5,""))))))</f>
        <v/>
      </c>
      <c r="BD199" s="0" t="str">
        <f aca="false">IF(A199="","",IF('Data Entry Sheet'!CA199="A",1,IF('Data Entry Sheet'!CA199="B",2,IF('Data Entry Sheet'!CA199="C",3,IF('Data Entry Sheet'!CA199="D",4,IF('Data Entry Sheet'!CA199="E",5,""))))))</f>
        <v/>
      </c>
      <c r="BE199" s="0" t="str">
        <f aca="false">IF(A199="","",IF('Data Entry Sheet'!CB199="A",1,IF('Data Entry Sheet'!CB199="B",2,IF('Data Entry Sheet'!CB199="C",3,IF('Data Entry Sheet'!CB199="D",4,IF('Data Entry Sheet'!CB199="E",5,""))))))</f>
        <v/>
      </c>
      <c r="BF199" s="0" t="str">
        <f aca="false">IF(A199="","",IF('Data Entry Sheet'!CC199="A",1,IF('Data Entry Sheet'!CC199="B",2,IF('Data Entry Sheet'!CC199="C",3,IF('Data Entry Sheet'!CC199="D",4,IF('Data Entry Sheet'!CC199="E",5,""))))))</f>
        <v/>
      </c>
      <c r="BG199" s="0" t="str">
        <f aca="false">IF(A199="","",IF('Data Entry Sheet'!CD199="A",1,IF('Data Entry Sheet'!CD199="B",2,IF('Data Entry Sheet'!CD199="C",3,IF('Data Entry Sheet'!CD199="D",4,IF('Data Entry Sheet'!CD199="E",5,""))))))</f>
        <v/>
      </c>
      <c r="BH199" s="0" t="str">
        <f aca="false">IF(A199="","",IF('Data Entry Sheet'!CE199="A",1,IF('Data Entry Sheet'!CE199="B",2,IF('Data Entry Sheet'!CE199="C",3,IF('Data Entry Sheet'!CE199="D",4,IF('Data Entry Sheet'!CE199="E",5,""))))))</f>
        <v/>
      </c>
      <c r="BI199" s="0" t="str">
        <f aca="false">IF(A199="","",IF('Data Entry Sheet'!CF199="A",1,IF('Data Entry Sheet'!CF199="B",2,IF('Data Entry Sheet'!CF199="C",3,IF('Data Entry Sheet'!CF199="D",4,IF('Data Entry Sheet'!CF199="E",5,""))))))</f>
        <v/>
      </c>
      <c r="BL199" s="65" t="str">
        <f aca="false">IF(A199="","",IF(ISERROR(AVERAGE(D199,(6-AA199),AG199,AK199,AL199,AO199)),"",AVERAGE(D199,(6-AA199),AG199,AK199,AL199,AO199)))</f>
        <v/>
      </c>
      <c r="BM199" s="65" t="str">
        <f aca="false">IF(A199="","",IF(ISERROR(AVERAGE(E199,F199,L199,(6-M199),W199,X199,AE199)),"",AVERAGE(E199,F199,L199,(6-M199),W199,X199,AE199)))</f>
        <v/>
      </c>
      <c r="BN199" s="65" t="str">
        <f aca="false">IF(A199="","",IF(ISERROR(AVERAGE(C199,I199,P199,AF199,AS199)),"",AVERAGE(C199,I199,P199,AF199,AS199)))</f>
        <v/>
      </c>
      <c r="BO199" s="65" t="str">
        <f aca="false">IF(A199="","",IF(ISERROR(AVERAGE(K199,S199,T199,AC199)),"",AVERAGE(K199,S199,T199,AC199)))</f>
        <v/>
      </c>
      <c r="BP199" s="65" t="str">
        <f aca="false">IF(A199="","",IF(ISERROR(AVERAGE(G199,H199,Y199,AT199)),"",AVERAGE(G199,H199,Y199,AT199)))</f>
        <v/>
      </c>
      <c r="BQ199" s="65" t="str">
        <f aca="false">IF(A199="","",IF(ISERROR(AVERAGE(R199,AB199,AH199,AI199)),"",AVERAGE(R199,AB199,AH199,AI199)))</f>
        <v/>
      </c>
      <c r="BS199" s="67" t="str">
        <f aca="false">IF(A199="","",IF(BL199="","",(BL199-1)*25))</f>
        <v/>
      </c>
      <c r="BT199" s="67" t="str">
        <f aca="false">IF(A199="","",IF(BM199="","",(BM199-1)*25))</f>
        <v/>
      </c>
      <c r="BU199" s="67" t="str">
        <f aca="false">IF(A199="","",IF(BN199="","",(BN199-1)*25))</f>
        <v/>
      </c>
      <c r="BV199" s="67" t="str">
        <f aca="false">IF(A199="","",IF(BO199="","",(BO199-1)*25))</f>
        <v/>
      </c>
      <c r="BW199" s="67" t="str">
        <f aca="false">IF(A199="","",IF(BP199="","",(BP199-1)*25))</f>
        <v/>
      </c>
      <c r="BX199" s="67" t="str">
        <f aca="false">IF(A199="","",IF(BQ199="","",(BQ199-1)*25))</f>
        <v/>
      </c>
    </row>
    <row r="200" customFormat="false" ht="12.75" hidden="false" customHeight="false" outlineLevel="0" collapsed="false">
      <c r="A200" s="0" t="str">
        <f aca="false">IF('Data Entry Sheet'!C200="","",'Data Entry Sheet'!C200)</f>
        <v/>
      </c>
      <c r="B200" s="0" t="str">
        <f aca="false">IF(A200="","",IF('Data Entry Sheet'!Y200="A",1,IF('Data Entry Sheet'!Y200="B",2,IF('Data Entry Sheet'!Y200="C",3,IF('Data Entry Sheet'!Y200="D",4,IF('Data Entry Sheet'!Y200="E",5,""))))))</f>
        <v/>
      </c>
      <c r="C200" s="0" t="str">
        <f aca="false">IF(A200="","",IF('Data Entry Sheet'!Z200="A",1,IF('Data Entry Sheet'!Z200="B",2,IF('Data Entry Sheet'!Z200="C",3,IF('Data Entry Sheet'!Z200="D",4,IF('Data Entry Sheet'!Z200="E",5,""))))))</f>
        <v/>
      </c>
      <c r="D200" s="0" t="str">
        <f aca="false">IF(A200="","",IF('Data Entry Sheet'!AA200="A",1,IF('Data Entry Sheet'!AA200="B",2,IF('Data Entry Sheet'!AA200="C",3,IF('Data Entry Sheet'!AA200="D",4,IF('Data Entry Sheet'!AA200="E",5,""))))))</f>
        <v/>
      </c>
      <c r="E200" s="0" t="str">
        <f aca="false">IF(A200="","",IF('Data Entry Sheet'!AB200="A",1,IF('Data Entry Sheet'!AB200="B",2,IF('Data Entry Sheet'!AB200="C",3,IF('Data Entry Sheet'!AB200="D",4,IF('Data Entry Sheet'!AB200="E",5,""))))))</f>
        <v/>
      </c>
      <c r="F200" s="0" t="str">
        <f aca="false">IF(A200="","",IF('Data Entry Sheet'!AC200="A",1,IF('Data Entry Sheet'!AC200="B",2,IF('Data Entry Sheet'!AC200="C",3,IF('Data Entry Sheet'!AC200="D",4,IF('Data Entry Sheet'!AC200="E",5,""))))))</f>
        <v/>
      </c>
      <c r="G200" s="0" t="str">
        <f aca="false">IF(A200="","",IF('Data Entry Sheet'!AD200="A",1,IF('Data Entry Sheet'!AD200="B",2,IF('Data Entry Sheet'!AD200="C",3,IF('Data Entry Sheet'!AD200="D",4,IF('Data Entry Sheet'!AD200="E",5,""))))))</f>
        <v/>
      </c>
      <c r="H200" s="0" t="str">
        <f aca="false">IF(A200="","",IF('Data Entry Sheet'!AE200="A",1,IF('Data Entry Sheet'!AE200="B",2,IF('Data Entry Sheet'!AE200="C",3,IF('Data Entry Sheet'!AE200="D",4,IF('Data Entry Sheet'!AE200="E",5,""))))))</f>
        <v/>
      </c>
      <c r="I200" s="0" t="str">
        <f aca="false">IF(A200="","",IF('Data Entry Sheet'!AF200="A",1,IF('Data Entry Sheet'!AF200="B",2,IF('Data Entry Sheet'!AF200="C",3,IF('Data Entry Sheet'!AF200="D",4,IF('Data Entry Sheet'!AF200="E",5,""))))))</f>
        <v/>
      </c>
      <c r="J200" s="0" t="str">
        <f aca="false">IF(A200="","",IF('Data Entry Sheet'!AG200="A",1,IF('Data Entry Sheet'!AG200="B",2,IF('Data Entry Sheet'!AG200="C",3,IF('Data Entry Sheet'!AG200="D",4,IF('Data Entry Sheet'!AG200="E",5,""))))))</f>
        <v/>
      </c>
      <c r="K200" s="0" t="str">
        <f aca="false">IF(A200="","",IF('Data Entry Sheet'!AH200="A",1,IF('Data Entry Sheet'!AH200="B",2,IF('Data Entry Sheet'!AH200="C",3,IF('Data Entry Sheet'!AH200="D",4,IF('Data Entry Sheet'!AH200="E",5,""))))))</f>
        <v/>
      </c>
      <c r="L200" s="0" t="str">
        <f aca="false">IF(A200="","",IF('Data Entry Sheet'!AI200="A",1,IF('Data Entry Sheet'!AI200="B",2,IF('Data Entry Sheet'!AI200="C",3,IF('Data Entry Sheet'!AI200="D",4,IF('Data Entry Sheet'!AI200="E",5,""))))))</f>
        <v/>
      </c>
      <c r="M200" s="0" t="str">
        <f aca="false">IF(A200="","",IF('Data Entry Sheet'!AJ200="A",1,IF('Data Entry Sheet'!AJ200="B",2,IF('Data Entry Sheet'!AJ200="C",3,IF('Data Entry Sheet'!AJ200="D",4,IF('Data Entry Sheet'!AJ200="E",5,""))))))</f>
        <v/>
      </c>
      <c r="N200" s="0" t="str">
        <f aca="false">IF(A200="","",IF('Data Entry Sheet'!AK200="A",1,IF('Data Entry Sheet'!AK200="B",2,IF('Data Entry Sheet'!AK200="C",3,IF('Data Entry Sheet'!AK200="D",4,IF('Data Entry Sheet'!AK200="E",5,""))))))</f>
        <v/>
      </c>
      <c r="O200" s="0" t="str">
        <f aca="false">IF(A200="","",IF('Data Entry Sheet'!AL200="A",1,IF('Data Entry Sheet'!AL200="B",2,IF('Data Entry Sheet'!AL200="C",3,IF('Data Entry Sheet'!AL200="D",4,IF('Data Entry Sheet'!AL200="E",5,""))))))</f>
        <v/>
      </c>
      <c r="P200" s="0" t="str">
        <f aca="false">IF(A200="","",IF('Data Entry Sheet'!AM200="A",1,IF('Data Entry Sheet'!AM200="B",2,IF('Data Entry Sheet'!AM200="C",3,IF('Data Entry Sheet'!AM200="D",4,IF('Data Entry Sheet'!AM200="E",5,""))))))</f>
        <v/>
      </c>
      <c r="Q200" s="0" t="str">
        <f aca="false">IF(A200="","",IF('Data Entry Sheet'!AN200="A",1,IF('Data Entry Sheet'!AN200="B",2,IF('Data Entry Sheet'!AN200="C",3,IF('Data Entry Sheet'!AN200="D",4,IF('Data Entry Sheet'!AN200="E",5,""))))))</f>
        <v/>
      </c>
      <c r="R200" s="0" t="str">
        <f aca="false">IF(A200="","",IF('Data Entry Sheet'!AO200="A",1,IF('Data Entry Sheet'!AO200="B",2,IF('Data Entry Sheet'!AO200="C",3,IF('Data Entry Sheet'!AO200="D",4,IF('Data Entry Sheet'!AO200="E",5,""))))))</f>
        <v/>
      </c>
      <c r="S200" s="0" t="str">
        <f aca="false">IF(A200="","",IF('Data Entry Sheet'!AP200="A",1,IF('Data Entry Sheet'!AP200="B",2,IF('Data Entry Sheet'!AP200="C",3,IF('Data Entry Sheet'!AP200="D",4,IF('Data Entry Sheet'!AP200="E",5,""))))))</f>
        <v/>
      </c>
      <c r="T200" s="0" t="str">
        <f aca="false">IF(A200="","",IF('Data Entry Sheet'!AQ200="A",1,IF('Data Entry Sheet'!AQ200="B",2,IF('Data Entry Sheet'!AQ200="C",3,IF('Data Entry Sheet'!AQ200="D",4,IF('Data Entry Sheet'!AQ200="E",5,""))))))</f>
        <v/>
      </c>
      <c r="U200" s="0" t="str">
        <f aca="false">IF(A200="","",IF('Data Entry Sheet'!AR200="A",1,IF('Data Entry Sheet'!AR200="B",2,IF('Data Entry Sheet'!AR200="C",3,IF('Data Entry Sheet'!AR200="D",4,IF('Data Entry Sheet'!AR200="E",5,""))))))</f>
        <v/>
      </c>
      <c r="V200" s="0" t="str">
        <f aca="false">IF(A200="","",IF('Data Entry Sheet'!AS200="A",1,IF('Data Entry Sheet'!AS200="B",2,IF('Data Entry Sheet'!AS200="C",3,IF('Data Entry Sheet'!AS200="D",4,IF('Data Entry Sheet'!AS200="E",5,""))))))</f>
        <v/>
      </c>
      <c r="W200" s="0" t="str">
        <f aca="false">IF(A200="","",IF('Data Entry Sheet'!AT200="A",1,IF('Data Entry Sheet'!AT200="B",2,IF('Data Entry Sheet'!AT200="C",3,IF('Data Entry Sheet'!AT200="D",4,IF('Data Entry Sheet'!AT200="E",5,""))))))</f>
        <v/>
      </c>
      <c r="X200" s="0" t="str">
        <f aca="false">IF(A200="","",IF('Data Entry Sheet'!AU200="A",1,IF('Data Entry Sheet'!AU200="B",2,IF('Data Entry Sheet'!AU200="C",3,IF('Data Entry Sheet'!AU200="D",4,IF('Data Entry Sheet'!AU200="E",5,""))))))</f>
        <v/>
      </c>
      <c r="Y200" s="0" t="str">
        <f aca="false">IF(A200="","",IF('Data Entry Sheet'!AV200="A",1,IF('Data Entry Sheet'!AV200="B",2,IF('Data Entry Sheet'!AV200="C",3,IF('Data Entry Sheet'!AV200="D",4,IF('Data Entry Sheet'!AV200="E",5,""))))))</f>
        <v/>
      </c>
      <c r="Z200" s="0" t="str">
        <f aca="false">IF(A200="","",IF('Data Entry Sheet'!AW200="A",1,IF('Data Entry Sheet'!AW200="B",2,IF('Data Entry Sheet'!AW200="C",3,IF('Data Entry Sheet'!AW200="D",4,IF('Data Entry Sheet'!AW200="E",5,""))))))</f>
        <v/>
      </c>
      <c r="AA200" s="0" t="str">
        <f aca="false">IF(A200="","",IF('Data Entry Sheet'!AX200="A",1,IF('Data Entry Sheet'!AX200="B",2,IF('Data Entry Sheet'!AX200="C",3,IF('Data Entry Sheet'!AX200="D",4,IF('Data Entry Sheet'!AX200="E",5,""))))))</f>
        <v/>
      </c>
      <c r="AB200" s="0" t="str">
        <f aca="false">IF(A200="","",IF('Data Entry Sheet'!AY200="A",1,IF('Data Entry Sheet'!AY200="B",2,IF('Data Entry Sheet'!AY200="C",3,IF('Data Entry Sheet'!AY200="D",4,IF('Data Entry Sheet'!AY200="E",5,""))))))</f>
        <v/>
      </c>
      <c r="AC200" s="0" t="str">
        <f aca="false">IF(A200="","",IF('Data Entry Sheet'!AZ200="A",1,IF('Data Entry Sheet'!AZ200="B",2,IF('Data Entry Sheet'!AZ200="C",3,IF('Data Entry Sheet'!AZ200="D",4,IF('Data Entry Sheet'!AZ200="E",5,""))))))</f>
        <v/>
      </c>
      <c r="AD200" s="0" t="str">
        <f aca="false">IF(A200="","",IF('Data Entry Sheet'!BA200="A",1,IF('Data Entry Sheet'!BA200="B",2,IF('Data Entry Sheet'!BA200="C",3,IF('Data Entry Sheet'!BA200="D",4,IF('Data Entry Sheet'!BA200="E",5,""))))))</f>
        <v/>
      </c>
      <c r="AE200" s="0" t="str">
        <f aca="false">IF(A200="","",IF('Data Entry Sheet'!BB200="A",1,IF('Data Entry Sheet'!BB200="B",2,IF('Data Entry Sheet'!BB200="C",3,IF('Data Entry Sheet'!BB200="D",4,IF('Data Entry Sheet'!BB200="E",5,""))))))</f>
        <v/>
      </c>
      <c r="AF200" s="0" t="str">
        <f aca="false">IF(A200="","",IF('Data Entry Sheet'!BC200="A",1,IF('Data Entry Sheet'!BC200="B",2,IF('Data Entry Sheet'!BC200="C",3,IF('Data Entry Sheet'!BC200="D",4,IF('Data Entry Sheet'!BC200="E",5,""))))))</f>
        <v/>
      </c>
      <c r="AG200" s="0" t="str">
        <f aca="false">IF(A200="","",IF('Data Entry Sheet'!BD200="A",1,IF('Data Entry Sheet'!BD200="B",2,IF('Data Entry Sheet'!BD200="C",3,IF('Data Entry Sheet'!BD200="D",4,IF('Data Entry Sheet'!BD200="E",5,""))))))</f>
        <v/>
      </c>
      <c r="AH200" s="0" t="str">
        <f aca="false">IF(A200="","",IF('Data Entry Sheet'!BE200="A",1,IF('Data Entry Sheet'!BE200="B",2,IF('Data Entry Sheet'!BE200="C",3,IF('Data Entry Sheet'!BE200="D",4,IF('Data Entry Sheet'!BE200="E",5,""))))))</f>
        <v/>
      </c>
      <c r="AI200" s="0" t="str">
        <f aca="false">IF(A200="","",IF('Data Entry Sheet'!BF200="A",1,IF('Data Entry Sheet'!BF200="B",2,IF('Data Entry Sheet'!BF200="C",3,IF('Data Entry Sheet'!BF200="D",4,IF('Data Entry Sheet'!BF200="E",5,""))))))</f>
        <v/>
      </c>
      <c r="AJ200" s="0" t="str">
        <f aca="false">IF(A200="","",IF('Data Entry Sheet'!BG200="A",1,IF('Data Entry Sheet'!BG200="B",2,IF('Data Entry Sheet'!BG200="C",3,IF('Data Entry Sheet'!BG200="D",4,IF('Data Entry Sheet'!BG200="E",5,""))))))</f>
        <v/>
      </c>
      <c r="AK200" s="0" t="str">
        <f aca="false">IF(A200="","",IF('Data Entry Sheet'!BH200="A",1,IF('Data Entry Sheet'!BH200="B",2,IF('Data Entry Sheet'!BH200="C",3,IF('Data Entry Sheet'!BH200="D",4,IF('Data Entry Sheet'!BH200="E",5,""))))))</f>
        <v/>
      </c>
      <c r="AL200" s="0" t="str">
        <f aca="false">IF(A200="","",IF('Data Entry Sheet'!BI200="A",1,IF('Data Entry Sheet'!BI200="B",2,IF('Data Entry Sheet'!BI200="C",3,IF('Data Entry Sheet'!BI200="D",4,IF('Data Entry Sheet'!BI200="E",5,""))))))</f>
        <v/>
      </c>
      <c r="AM200" s="0" t="str">
        <f aca="false">IF(A200="","",IF('Data Entry Sheet'!BJ200="A",1,IF('Data Entry Sheet'!BJ200="B",2,IF('Data Entry Sheet'!BJ200="C",3,IF('Data Entry Sheet'!BJ200="D",4,IF('Data Entry Sheet'!BJ200="E",5,""))))))</f>
        <v/>
      </c>
      <c r="AN200" s="0" t="str">
        <f aca="false">IF(A200="","",IF('Data Entry Sheet'!BK200="A",1,IF('Data Entry Sheet'!BK200="B",2,IF('Data Entry Sheet'!BK200="C",3,IF('Data Entry Sheet'!BK200="D",4,IF('Data Entry Sheet'!BK200="E",5,""))))))</f>
        <v/>
      </c>
      <c r="AO200" s="0" t="str">
        <f aca="false">IF(A200="","",IF('Data Entry Sheet'!BL200="A",1,IF('Data Entry Sheet'!BL200="B",2,IF('Data Entry Sheet'!BL200="C",3,IF('Data Entry Sheet'!BL200="D",4,IF('Data Entry Sheet'!BL200="E",5,""))))))</f>
        <v/>
      </c>
      <c r="AP200" s="0" t="str">
        <f aca="false">IF(A200="","",IF('Data Entry Sheet'!BM200="A",1,IF('Data Entry Sheet'!BM200="B",2,IF('Data Entry Sheet'!BM200="C",3,IF('Data Entry Sheet'!BM200="D",4,IF('Data Entry Sheet'!BM200="E",5,""))))))</f>
        <v/>
      </c>
      <c r="AQ200" s="0" t="str">
        <f aca="false">IF(A200="","",IF('Data Entry Sheet'!BN200="A",1,IF('Data Entry Sheet'!BN200="B",2,IF('Data Entry Sheet'!BN200="C",3,IF('Data Entry Sheet'!BN200="D",4,IF('Data Entry Sheet'!BN200="E",5,""))))))</f>
        <v/>
      </c>
      <c r="AR200" s="0" t="str">
        <f aca="false">IF(A200="","",IF('Data Entry Sheet'!BO200="A",1,IF('Data Entry Sheet'!BO200="B",2,IF('Data Entry Sheet'!BO200="C",3,IF('Data Entry Sheet'!BO200="D",4,IF('Data Entry Sheet'!BO200="E",5,""))))))</f>
        <v/>
      </c>
      <c r="AS200" s="0" t="str">
        <f aca="false">IF(A200="","",IF('Data Entry Sheet'!BP200="A",1,IF('Data Entry Sheet'!BP200="B",2,IF('Data Entry Sheet'!BP200="C",3,IF('Data Entry Sheet'!BP200="D",4,IF('Data Entry Sheet'!BP200="E",5,""))))))</f>
        <v/>
      </c>
      <c r="AT200" s="0" t="str">
        <f aca="false">IF(A200="","",IF('Data Entry Sheet'!BQ200="A",1,IF('Data Entry Sheet'!BQ200="B",2,IF('Data Entry Sheet'!BQ200="C",3,IF('Data Entry Sheet'!BQ200="D",4,IF('Data Entry Sheet'!BQ200="E",5,""))))))</f>
        <v/>
      </c>
      <c r="AU200" s="0" t="str">
        <f aca="false">IF(A200="","",IF('Data Entry Sheet'!BR200="A",1,IF('Data Entry Sheet'!BR200="B",2,IF('Data Entry Sheet'!BR200="C",3,IF('Data Entry Sheet'!BR200="D",4,IF('Data Entry Sheet'!BR200="E",5,""))))))</f>
        <v/>
      </c>
      <c r="AV200" s="0" t="str">
        <f aca="false">IF(A200="","",IF('Data Entry Sheet'!BS200="A",1,IF('Data Entry Sheet'!BS200="B",2,IF('Data Entry Sheet'!BS200="C",3,IF('Data Entry Sheet'!BS200="D",4,IF('Data Entry Sheet'!BS200="E",5,""))))))</f>
        <v/>
      </c>
      <c r="AW200" s="0" t="str">
        <f aca="false">IF(A200="","",IF('Data Entry Sheet'!BT200="A",1,IF('Data Entry Sheet'!BT200="B",2,IF('Data Entry Sheet'!BT200="C",3,IF('Data Entry Sheet'!BT200="D",4,IF('Data Entry Sheet'!BT200="E",5,""))))))</f>
        <v/>
      </c>
      <c r="AX200" s="0" t="str">
        <f aca="false">IF(A200="","",IF('Data Entry Sheet'!BU200="A",1,IF('Data Entry Sheet'!BU200="B",2,IF('Data Entry Sheet'!BU200="C",3,IF('Data Entry Sheet'!BU200="D",4,IF('Data Entry Sheet'!BU200="E",5,""))))))</f>
        <v/>
      </c>
      <c r="AY200" s="0" t="str">
        <f aca="false">IF(A200="","",IF('Data Entry Sheet'!BV200="A",1,IF('Data Entry Sheet'!BV200="B",2,IF('Data Entry Sheet'!BV200="C",3,IF('Data Entry Sheet'!BV200="D",4,IF('Data Entry Sheet'!BV200="E",5,""))))))</f>
        <v/>
      </c>
      <c r="AZ200" s="0" t="str">
        <f aca="false">IF(A200="","",IF('Data Entry Sheet'!BW200="A",1,IF('Data Entry Sheet'!BW200="B",2,IF('Data Entry Sheet'!BW200="C",3,IF('Data Entry Sheet'!BW200="D",4,IF('Data Entry Sheet'!BW200="E",5,""))))))</f>
        <v/>
      </c>
      <c r="BA200" s="0" t="str">
        <f aca="false">IF(A200="","",IF('Data Entry Sheet'!BX200="A",1,IF('Data Entry Sheet'!BX200="B",2,IF('Data Entry Sheet'!BX200="C",3,IF('Data Entry Sheet'!BX200="D",4,IF('Data Entry Sheet'!BX200="E",5,""))))))</f>
        <v/>
      </c>
      <c r="BB200" s="0" t="str">
        <f aca="false">IF(A200="","",IF('Data Entry Sheet'!BY200="A",1,IF('Data Entry Sheet'!BY200="B",2,IF('Data Entry Sheet'!BY200="C",3,IF('Data Entry Sheet'!BY200="D",4,IF('Data Entry Sheet'!BY200="E",5,""))))))</f>
        <v/>
      </c>
      <c r="BC200" s="0" t="str">
        <f aca="false">IF(A200="","",IF('Data Entry Sheet'!BZ200="A",1,IF('Data Entry Sheet'!BZ200="B",2,IF('Data Entry Sheet'!BZ200="C",3,IF('Data Entry Sheet'!BZ200="D",4,IF('Data Entry Sheet'!BZ200="E",5,""))))))</f>
        <v/>
      </c>
      <c r="BD200" s="0" t="str">
        <f aca="false">IF(A200="","",IF('Data Entry Sheet'!CA200="A",1,IF('Data Entry Sheet'!CA200="B",2,IF('Data Entry Sheet'!CA200="C",3,IF('Data Entry Sheet'!CA200="D",4,IF('Data Entry Sheet'!CA200="E",5,""))))))</f>
        <v/>
      </c>
      <c r="BE200" s="0" t="str">
        <f aca="false">IF(A200="","",IF('Data Entry Sheet'!CB200="A",1,IF('Data Entry Sheet'!CB200="B",2,IF('Data Entry Sheet'!CB200="C",3,IF('Data Entry Sheet'!CB200="D",4,IF('Data Entry Sheet'!CB200="E",5,""))))))</f>
        <v/>
      </c>
      <c r="BF200" s="0" t="str">
        <f aca="false">IF(A200="","",IF('Data Entry Sheet'!CC200="A",1,IF('Data Entry Sheet'!CC200="B",2,IF('Data Entry Sheet'!CC200="C",3,IF('Data Entry Sheet'!CC200="D",4,IF('Data Entry Sheet'!CC200="E",5,""))))))</f>
        <v/>
      </c>
      <c r="BG200" s="0" t="str">
        <f aca="false">IF(A200="","",IF('Data Entry Sheet'!CD200="A",1,IF('Data Entry Sheet'!CD200="B",2,IF('Data Entry Sheet'!CD200="C",3,IF('Data Entry Sheet'!CD200="D",4,IF('Data Entry Sheet'!CD200="E",5,""))))))</f>
        <v/>
      </c>
      <c r="BH200" s="0" t="str">
        <f aca="false">IF(A200="","",IF('Data Entry Sheet'!CE200="A",1,IF('Data Entry Sheet'!CE200="B",2,IF('Data Entry Sheet'!CE200="C",3,IF('Data Entry Sheet'!CE200="D",4,IF('Data Entry Sheet'!CE200="E",5,""))))))</f>
        <v/>
      </c>
      <c r="BI200" s="0" t="str">
        <f aca="false">IF(A200="","",IF('Data Entry Sheet'!CF200="A",1,IF('Data Entry Sheet'!CF200="B",2,IF('Data Entry Sheet'!CF200="C",3,IF('Data Entry Sheet'!CF200="D",4,IF('Data Entry Sheet'!CF200="E",5,""))))))</f>
        <v/>
      </c>
      <c r="BL200" s="65" t="str">
        <f aca="false">IF(A200="","",IF(ISERROR(AVERAGE(D200,(6-AA200),AG200,AK200,AL200,AO200)),"",AVERAGE(D200,(6-AA200),AG200,AK200,AL200,AO200)))</f>
        <v/>
      </c>
      <c r="BM200" s="65" t="str">
        <f aca="false">IF(A200="","",IF(ISERROR(AVERAGE(E200,F200,L200,(6-M200),W200,X200,AE200)),"",AVERAGE(E200,F200,L200,(6-M200),W200,X200,AE200)))</f>
        <v/>
      </c>
      <c r="BN200" s="65" t="str">
        <f aca="false">IF(A200="","",IF(ISERROR(AVERAGE(C200,I200,P200,AF200,AS200)),"",AVERAGE(C200,I200,P200,AF200,AS200)))</f>
        <v/>
      </c>
      <c r="BO200" s="65" t="str">
        <f aca="false">IF(A200="","",IF(ISERROR(AVERAGE(K200,S200,T200,AC200)),"",AVERAGE(K200,S200,T200,AC200)))</f>
        <v/>
      </c>
      <c r="BP200" s="65" t="str">
        <f aca="false">IF(A200="","",IF(ISERROR(AVERAGE(G200,H200,Y200,AT200)),"",AVERAGE(G200,H200,Y200,AT200)))</f>
        <v/>
      </c>
      <c r="BQ200" s="65" t="str">
        <f aca="false">IF(A200="","",IF(ISERROR(AVERAGE(R200,AB200,AH200,AI200)),"",AVERAGE(R200,AB200,AH200,AI200)))</f>
        <v/>
      </c>
      <c r="BS200" s="67" t="str">
        <f aca="false">IF(A200="","",IF(BL200="","",(BL200-1)*25))</f>
        <v/>
      </c>
      <c r="BT200" s="67" t="str">
        <f aca="false">IF(A200="","",IF(BM200="","",(BM200-1)*25))</f>
        <v/>
      </c>
      <c r="BU200" s="67" t="str">
        <f aca="false">IF(A200="","",IF(BN200="","",(BN200-1)*25))</f>
        <v/>
      </c>
      <c r="BV200" s="67" t="str">
        <f aca="false">IF(A200="","",IF(BO200="","",(BO200-1)*25))</f>
        <v/>
      </c>
      <c r="BW200" s="67" t="str">
        <f aca="false">IF(A200="","",IF(BP200="","",(BP200-1)*25))</f>
        <v/>
      </c>
      <c r="BX200" s="67" t="str">
        <f aca="false">IF(A200="","",IF(BQ200="","",(BQ200-1)*25))</f>
        <v/>
      </c>
    </row>
    <row r="201" customFormat="false" ht="12.75" hidden="false" customHeight="false" outlineLevel="0" collapsed="false">
      <c r="A201" s="0" t="str">
        <f aca="false">IF('Data Entry Sheet'!C201="","",'Data Entry Sheet'!C201)</f>
        <v/>
      </c>
      <c r="B201" s="0" t="str">
        <f aca="false">IF(A201="","",IF('Data Entry Sheet'!Y201="A",1,IF('Data Entry Sheet'!Y201="B",2,IF('Data Entry Sheet'!Y201="C",3,IF('Data Entry Sheet'!Y201="D",4,IF('Data Entry Sheet'!Y201="E",5,""))))))</f>
        <v/>
      </c>
      <c r="C201" s="0" t="str">
        <f aca="false">IF(A201="","",IF('Data Entry Sheet'!Z201="A",1,IF('Data Entry Sheet'!Z201="B",2,IF('Data Entry Sheet'!Z201="C",3,IF('Data Entry Sheet'!Z201="D",4,IF('Data Entry Sheet'!Z201="E",5,""))))))</f>
        <v/>
      </c>
      <c r="D201" s="0" t="str">
        <f aca="false">IF(A201="","",IF('Data Entry Sheet'!AA201="A",1,IF('Data Entry Sheet'!AA201="B",2,IF('Data Entry Sheet'!AA201="C",3,IF('Data Entry Sheet'!AA201="D",4,IF('Data Entry Sheet'!AA201="E",5,""))))))</f>
        <v/>
      </c>
      <c r="E201" s="0" t="str">
        <f aca="false">IF(A201="","",IF('Data Entry Sheet'!AB201="A",1,IF('Data Entry Sheet'!AB201="B",2,IF('Data Entry Sheet'!AB201="C",3,IF('Data Entry Sheet'!AB201="D",4,IF('Data Entry Sheet'!AB201="E",5,""))))))</f>
        <v/>
      </c>
      <c r="F201" s="0" t="str">
        <f aca="false">IF(A201="","",IF('Data Entry Sheet'!AC201="A",1,IF('Data Entry Sheet'!AC201="B",2,IF('Data Entry Sheet'!AC201="C",3,IF('Data Entry Sheet'!AC201="D",4,IF('Data Entry Sheet'!AC201="E",5,""))))))</f>
        <v/>
      </c>
      <c r="G201" s="0" t="str">
        <f aca="false">IF(A201="","",IF('Data Entry Sheet'!AD201="A",1,IF('Data Entry Sheet'!AD201="B",2,IF('Data Entry Sheet'!AD201="C",3,IF('Data Entry Sheet'!AD201="D",4,IF('Data Entry Sheet'!AD201="E",5,""))))))</f>
        <v/>
      </c>
      <c r="H201" s="0" t="str">
        <f aca="false">IF(A201="","",IF('Data Entry Sheet'!AE201="A",1,IF('Data Entry Sheet'!AE201="B",2,IF('Data Entry Sheet'!AE201="C",3,IF('Data Entry Sheet'!AE201="D",4,IF('Data Entry Sheet'!AE201="E",5,""))))))</f>
        <v/>
      </c>
      <c r="I201" s="0" t="str">
        <f aca="false">IF(A201="","",IF('Data Entry Sheet'!AF201="A",1,IF('Data Entry Sheet'!AF201="B",2,IF('Data Entry Sheet'!AF201="C",3,IF('Data Entry Sheet'!AF201="D",4,IF('Data Entry Sheet'!AF201="E",5,""))))))</f>
        <v/>
      </c>
      <c r="J201" s="0" t="str">
        <f aca="false">IF(A201="","",IF('Data Entry Sheet'!AG201="A",1,IF('Data Entry Sheet'!AG201="B",2,IF('Data Entry Sheet'!AG201="C",3,IF('Data Entry Sheet'!AG201="D",4,IF('Data Entry Sheet'!AG201="E",5,""))))))</f>
        <v/>
      </c>
      <c r="K201" s="0" t="str">
        <f aca="false">IF(A201="","",IF('Data Entry Sheet'!AH201="A",1,IF('Data Entry Sheet'!AH201="B",2,IF('Data Entry Sheet'!AH201="C",3,IF('Data Entry Sheet'!AH201="D",4,IF('Data Entry Sheet'!AH201="E",5,""))))))</f>
        <v/>
      </c>
      <c r="L201" s="0" t="str">
        <f aca="false">IF(A201="","",IF('Data Entry Sheet'!AI201="A",1,IF('Data Entry Sheet'!AI201="B",2,IF('Data Entry Sheet'!AI201="C",3,IF('Data Entry Sheet'!AI201="D",4,IF('Data Entry Sheet'!AI201="E",5,""))))))</f>
        <v/>
      </c>
      <c r="M201" s="0" t="str">
        <f aca="false">IF(A201="","",IF('Data Entry Sheet'!AJ201="A",1,IF('Data Entry Sheet'!AJ201="B",2,IF('Data Entry Sheet'!AJ201="C",3,IF('Data Entry Sheet'!AJ201="D",4,IF('Data Entry Sheet'!AJ201="E",5,""))))))</f>
        <v/>
      </c>
      <c r="N201" s="0" t="str">
        <f aca="false">IF(A201="","",IF('Data Entry Sheet'!AK201="A",1,IF('Data Entry Sheet'!AK201="B",2,IF('Data Entry Sheet'!AK201="C",3,IF('Data Entry Sheet'!AK201="D",4,IF('Data Entry Sheet'!AK201="E",5,""))))))</f>
        <v/>
      </c>
      <c r="O201" s="0" t="str">
        <f aca="false">IF(A201="","",IF('Data Entry Sheet'!AL201="A",1,IF('Data Entry Sheet'!AL201="B",2,IF('Data Entry Sheet'!AL201="C",3,IF('Data Entry Sheet'!AL201="D",4,IF('Data Entry Sheet'!AL201="E",5,""))))))</f>
        <v/>
      </c>
      <c r="P201" s="0" t="str">
        <f aca="false">IF(A201="","",IF('Data Entry Sheet'!AM201="A",1,IF('Data Entry Sheet'!AM201="B",2,IF('Data Entry Sheet'!AM201="C",3,IF('Data Entry Sheet'!AM201="D",4,IF('Data Entry Sheet'!AM201="E",5,""))))))</f>
        <v/>
      </c>
      <c r="Q201" s="0" t="str">
        <f aca="false">IF(A201="","",IF('Data Entry Sheet'!AN201="A",1,IF('Data Entry Sheet'!AN201="B",2,IF('Data Entry Sheet'!AN201="C",3,IF('Data Entry Sheet'!AN201="D",4,IF('Data Entry Sheet'!AN201="E",5,""))))))</f>
        <v/>
      </c>
      <c r="R201" s="0" t="str">
        <f aca="false">IF(A201="","",IF('Data Entry Sheet'!AO201="A",1,IF('Data Entry Sheet'!AO201="B",2,IF('Data Entry Sheet'!AO201="C",3,IF('Data Entry Sheet'!AO201="D",4,IF('Data Entry Sheet'!AO201="E",5,""))))))</f>
        <v/>
      </c>
      <c r="S201" s="0" t="str">
        <f aca="false">IF(A201="","",IF('Data Entry Sheet'!AP201="A",1,IF('Data Entry Sheet'!AP201="B",2,IF('Data Entry Sheet'!AP201="C",3,IF('Data Entry Sheet'!AP201="D",4,IF('Data Entry Sheet'!AP201="E",5,""))))))</f>
        <v/>
      </c>
      <c r="T201" s="0" t="str">
        <f aca="false">IF(A201="","",IF('Data Entry Sheet'!AQ201="A",1,IF('Data Entry Sheet'!AQ201="B",2,IF('Data Entry Sheet'!AQ201="C",3,IF('Data Entry Sheet'!AQ201="D",4,IF('Data Entry Sheet'!AQ201="E",5,""))))))</f>
        <v/>
      </c>
      <c r="U201" s="0" t="str">
        <f aca="false">IF(A201="","",IF('Data Entry Sheet'!AR201="A",1,IF('Data Entry Sheet'!AR201="B",2,IF('Data Entry Sheet'!AR201="C",3,IF('Data Entry Sheet'!AR201="D",4,IF('Data Entry Sheet'!AR201="E",5,""))))))</f>
        <v/>
      </c>
      <c r="V201" s="0" t="str">
        <f aca="false">IF(A201="","",IF('Data Entry Sheet'!AS201="A",1,IF('Data Entry Sheet'!AS201="B",2,IF('Data Entry Sheet'!AS201="C",3,IF('Data Entry Sheet'!AS201="D",4,IF('Data Entry Sheet'!AS201="E",5,""))))))</f>
        <v/>
      </c>
      <c r="W201" s="0" t="str">
        <f aca="false">IF(A201="","",IF('Data Entry Sheet'!AT201="A",1,IF('Data Entry Sheet'!AT201="B",2,IF('Data Entry Sheet'!AT201="C",3,IF('Data Entry Sheet'!AT201="D",4,IF('Data Entry Sheet'!AT201="E",5,""))))))</f>
        <v/>
      </c>
      <c r="X201" s="0" t="str">
        <f aca="false">IF(A201="","",IF('Data Entry Sheet'!AU201="A",1,IF('Data Entry Sheet'!AU201="B",2,IF('Data Entry Sheet'!AU201="C",3,IF('Data Entry Sheet'!AU201="D",4,IF('Data Entry Sheet'!AU201="E",5,""))))))</f>
        <v/>
      </c>
      <c r="Y201" s="0" t="str">
        <f aca="false">IF(A201="","",IF('Data Entry Sheet'!AV201="A",1,IF('Data Entry Sheet'!AV201="B",2,IF('Data Entry Sheet'!AV201="C",3,IF('Data Entry Sheet'!AV201="D",4,IF('Data Entry Sheet'!AV201="E",5,""))))))</f>
        <v/>
      </c>
      <c r="Z201" s="0" t="str">
        <f aca="false">IF(A201="","",IF('Data Entry Sheet'!AW201="A",1,IF('Data Entry Sheet'!AW201="B",2,IF('Data Entry Sheet'!AW201="C",3,IF('Data Entry Sheet'!AW201="D",4,IF('Data Entry Sheet'!AW201="E",5,""))))))</f>
        <v/>
      </c>
      <c r="AA201" s="0" t="str">
        <f aca="false">IF(A201="","",IF('Data Entry Sheet'!AX201="A",1,IF('Data Entry Sheet'!AX201="B",2,IF('Data Entry Sheet'!AX201="C",3,IF('Data Entry Sheet'!AX201="D",4,IF('Data Entry Sheet'!AX201="E",5,""))))))</f>
        <v/>
      </c>
      <c r="AB201" s="0" t="str">
        <f aca="false">IF(A201="","",IF('Data Entry Sheet'!AY201="A",1,IF('Data Entry Sheet'!AY201="B",2,IF('Data Entry Sheet'!AY201="C",3,IF('Data Entry Sheet'!AY201="D",4,IF('Data Entry Sheet'!AY201="E",5,""))))))</f>
        <v/>
      </c>
      <c r="AC201" s="0" t="str">
        <f aca="false">IF(A201="","",IF('Data Entry Sheet'!AZ201="A",1,IF('Data Entry Sheet'!AZ201="B",2,IF('Data Entry Sheet'!AZ201="C",3,IF('Data Entry Sheet'!AZ201="D",4,IF('Data Entry Sheet'!AZ201="E",5,""))))))</f>
        <v/>
      </c>
      <c r="AD201" s="0" t="str">
        <f aca="false">IF(A201="","",IF('Data Entry Sheet'!BA201="A",1,IF('Data Entry Sheet'!BA201="B",2,IF('Data Entry Sheet'!BA201="C",3,IF('Data Entry Sheet'!BA201="D",4,IF('Data Entry Sheet'!BA201="E",5,""))))))</f>
        <v/>
      </c>
      <c r="AE201" s="0" t="str">
        <f aca="false">IF(A201="","",IF('Data Entry Sheet'!BB201="A",1,IF('Data Entry Sheet'!BB201="B",2,IF('Data Entry Sheet'!BB201="C",3,IF('Data Entry Sheet'!BB201="D",4,IF('Data Entry Sheet'!BB201="E",5,""))))))</f>
        <v/>
      </c>
      <c r="AF201" s="0" t="str">
        <f aca="false">IF(A201="","",IF('Data Entry Sheet'!BC201="A",1,IF('Data Entry Sheet'!BC201="B",2,IF('Data Entry Sheet'!BC201="C",3,IF('Data Entry Sheet'!BC201="D",4,IF('Data Entry Sheet'!BC201="E",5,""))))))</f>
        <v/>
      </c>
      <c r="AG201" s="0" t="str">
        <f aca="false">IF(A201="","",IF('Data Entry Sheet'!BD201="A",1,IF('Data Entry Sheet'!BD201="B",2,IF('Data Entry Sheet'!BD201="C",3,IF('Data Entry Sheet'!BD201="D",4,IF('Data Entry Sheet'!BD201="E",5,""))))))</f>
        <v/>
      </c>
      <c r="AH201" s="0" t="str">
        <f aca="false">IF(A201="","",IF('Data Entry Sheet'!BE201="A",1,IF('Data Entry Sheet'!BE201="B",2,IF('Data Entry Sheet'!BE201="C",3,IF('Data Entry Sheet'!BE201="D",4,IF('Data Entry Sheet'!BE201="E",5,""))))))</f>
        <v/>
      </c>
      <c r="AI201" s="0" t="str">
        <f aca="false">IF(A201="","",IF('Data Entry Sheet'!BF201="A",1,IF('Data Entry Sheet'!BF201="B",2,IF('Data Entry Sheet'!BF201="C",3,IF('Data Entry Sheet'!BF201="D",4,IF('Data Entry Sheet'!BF201="E",5,""))))))</f>
        <v/>
      </c>
      <c r="AJ201" s="0" t="str">
        <f aca="false">IF(A201="","",IF('Data Entry Sheet'!BG201="A",1,IF('Data Entry Sheet'!BG201="B",2,IF('Data Entry Sheet'!BG201="C",3,IF('Data Entry Sheet'!BG201="D",4,IF('Data Entry Sheet'!BG201="E",5,""))))))</f>
        <v/>
      </c>
      <c r="AK201" s="0" t="str">
        <f aca="false">IF(A201="","",IF('Data Entry Sheet'!BH201="A",1,IF('Data Entry Sheet'!BH201="B",2,IF('Data Entry Sheet'!BH201="C",3,IF('Data Entry Sheet'!BH201="D",4,IF('Data Entry Sheet'!BH201="E",5,""))))))</f>
        <v/>
      </c>
      <c r="AL201" s="0" t="str">
        <f aca="false">IF(A201="","",IF('Data Entry Sheet'!BI201="A",1,IF('Data Entry Sheet'!BI201="B",2,IF('Data Entry Sheet'!BI201="C",3,IF('Data Entry Sheet'!BI201="D",4,IF('Data Entry Sheet'!BI201="E",5,""))))))</f>
        <v/>
      </c>
      <c r="AM201" s="0" t="str">
        <f aca="false">IF(A201="","",IF('Data Entry Sheet'!BJ201="A",1,IF('Data Entry Sheet'!BJ201="B",2,IF('Data Entry Sheet'!BJ201="C",3,IF('Data Entry Sheet'!BJ201="D",4,IF('Data Entry Sheet'!BJ201="E",5,""))))))</f>
        <v/>
      </c>
      <c r="AN201" s="0" t="str">
        <f aca="false">IF(A201="","",IF('Data Entry Sheet'!BK201="A",1,IF('Data Entry Sheet'!BK201="B",2,IF('Data Entry Sheet'!BK201="C",3,IF('Data Entry Sheet'!BK201="D",4,IF('Data Entry Sheet'!BK201="E",5,""))))))</f>
        <v/>
      </c>
      <c r="AO201" s="0" t="str">
        <f aca="false">IF(A201="","",IF('Data Entry Sheet'!BL201="A",1,IF('Data Entry Sheet'!BL201="B",2,IF('Data Entry Sheet'!BL201="C",3,IF('Data Entry Sheet'!BL201="D",4,IF('Data Entry Sheet'!BL201="E",5,""))))))</f>
        <v/>
      </c>
      <c r="AP201" s="0" t="str">
        <f aca="false">IF(A201="","",IF('Data Entry Sheet'!BM201="A",1,IF('Data Entry Sheet'!BM201="B",2,IF('Data Entry Sheet'!BM201="C",3,IF('Data Entry Sheet'!BM201="D",4,IF('Data Entry Sheet'!BM201="E",5,""))))))</f>
        <v/>
      </c>
      <c r="AQ201" s="0" t="str">
        <f aca="false">IF(A201="","",IF('Data Entry Sheet'!BN201="A",1,IF('Data Entry Sheet'!BN201="B",2,IF('Data Entry Sheet'!BN201="C",3,IF('Data Entry Sheet'!BN201="D",4,IF('Data Entry Sheet'!BN201="E",5,""))))))</f>
        <v/>
      </c>
      <c r="AR201" s="0" t="str">
        <f aca="false">IF(A201="","",IF('Data Entry Sheet'!BO201="A",1,IF('Data Entry Sheet'!BO201="B",2,IF('Data Entry Sheet'!BO201="C",3,IF('Data Entry Sheet'!BO201="D",4,IF('Data Entry Sheet'!BO201="E",5,""))))))</f>
        <v/>
      </c>
      <c r="AS201" s="0" t="str">
        <f aca="false">IF(A201="","",IF('Data Entry Sheet'!BP201="A",1,IF('Data Entry Sheet'!BP201="B",2,IF('Data Entry Sheet'!BP201="C",3,IF('Data Entry Sheet'!BP201="D",4,IF('Data Entry Sheet'!BP201="E",5,""))))))</f>
        <v/>
      </c>
      <c r="AT201" s="0" t="str">
        <f aca="false">IF(A201="","",IF('Data Entry Sheet'!BQ201="A",1,IF('Data Entry Sheet'!BQ201="B",2,IF('Data Entry Sheet'!BQ201="C",3,IF('Data Entry Sheet'!BQ201="D",4,IF('Data Entry Sheet'!BQ201="E",5,""))))))</f>
        <v/>
      </c>
      <c r="AU201" s="0" t="str">
        <f aca="false">IF(A201="","",IF('Data Entry Sheet'!BR201="A",1,IF('Data Entry Sheet'!BR201="B",2,IF('Data Entry Sheet'!BR201="C",3,IF('Data Entry Sheet'!BR201="D",4,IF('Data Entry Sheet'!BR201="E",5,""))))))</f>
        <v/>
      </c>
      <c r="AV201" s="0" t="str">
        <f aca="false">IF(A201="","",IF('Data Entry Sheet'!BS201="A",1,IF('Data Entry Sheet'!BS201="B",2,IF('Data Entry Sheet'!BS201="C",3,IF('Data Entry Sheet'!BS201="D",4,IF('Data Entry Sheet'!BS201="E",5,""))))))</f>
        <v/>
      </c>
      <c r="AW201" s="0" t="str">
        <f aca="false">IF(A201="","",IF('Data Entry Sheet'!BT201="A",1,IF('Data Entry Sheet'!BT201="B",2,IF('Data Entry Sheet'!BT201="C",3,IF('Data Entry Sheet'!BT201="D",4,IF('Data Entry Sheet'!BT201="E",5,""))))))</f>
        <v/>
      </c>
      <c r="AX201" s="0" t="str">
        <f aca="false">IF(A201="","",IF('Data Entry Sheet'!BU201="A",1,IF('Data Entry Sheet'!BU201="B",2,IF('Data Entry Sheet'!BU201="C",3,IF('Data Entry Sheet'!BU201="D",4,IF('Data Entry Sheet'!BU201="E",5,""))))))</f>
        <v/>
      </c>
      <c r="AY201" s="0" t="str">
        <f aca="false">IF(A201="","",IF('Data Entry Sheet'!BV201="A",1,IF('Data Entry Sheet'!BV201="B",2,IF('Data Entry Sheet'!BV201="C",3,IF('Data Entry Sheet'!BV201="D",4,IF('Data Entry Sheet'!BV201="E",5,""))))))</f>
        <v/>
      </c>
      <c r="AZ201" s="0" t="str">
        <f aca="false">IF(A201="","",IF('Data Entry Sheet'!BW201="A",1,IF('Data Entry Sheet'!BW201="B",2,IF('Data Entry Sheet'!BW201="C",3,IF('Data Entry Sheet'!BW201="D",4,IF('Data Entry Sheet'!BW201="E",5,""))))))</f>
        <v/>
      </c>
      <c r="BA201" s="0" t="str">
        <f aca="false">IF(A201="","",IF('Data Entry Sheet'!BX201="A",1,IF('Data Entry Sheet'!BX201="B",2,IF('Data Entry Sheet'!BX201="C",3,IF('Data Entry Sheet'!BX201="D",4,IF('Data Entry Sheet'!BX201="E",5,""))))))</f>
        <v/>
      </c>
      <c r="BB201" s="0" t="str">
        <f aca="false">IF(A201="","",IF('Data Entry Sheet'!BY201="A",1,IF('Data Entry Sheet'!BY201="B",2,IF('Data Entry Sheet'!BY201="C",3,IF('Data Entry Sheet'!BY201="D",4,IF('Data Entry Sheet'!BY201="E",5,""))))))</f>
        <v/>
      </c>
      <c r="BC201" s="0" t="str">
        <f aca="false">IF(A201="","",IF('Data Entry Sheet'!BZ201="A",1,IF('Data Entry Sheet'!BZ201="B",2,IF('Data Entry Sheet'!BZ201="C",3,IF('Data Entry Sheet'!BZ201="D",4,IF('Data Entry Sheet'!BZ201="E",5,""))))))</f>
        <v/>
      </c>
      <c r="BD201" s="0" t="str">
        <f aca="false">IF(A201="","",IF('Data Entry Sheet'!CA201="A",1,IF('Data Entry Sheet'!CA201="B",2,IF('Data Entry Sheet'!CA201="C",3,IF('Data Entry Sheet'!CA201="D",4,IF('Data Entry Sheet'!CA201="E",5,""))))))</f>
        <v/>
      </c>
      <c r="BE201" s="0" t="str">
        <f aca="false">IF(A201="","",IF('Data Entry Sheet'!CB201="A",1,IF('Data Entry Sheet'!CB201="B",2,IF('Data Entry Sheet'!CB201="C",3,IF('Data Entry Sheet'!CB201="D",4,IF('Data Entry Sheet'!CB201="E",5,""))))))</f>
        <v/>
      </c>
      <c r="BF201" s="0" t="str">
        <f aca="false">IF(A201="","",IF('Data Entry Sheet'!CC201="A",1,IF('Data Entry Sheet'!CC201="B",2,IF('Data Entry Sheet'!CC201="C",3,IF('Data Entry Sheet'!CC201="D",4,IF('Data Entry Sheet'!CC201="E",5,""))))))</f>
        <v/>
      </c>
      <c r="BG201" s="0" t="str">
        <f aca="false">IF(A201="","",IF('Data Entry Sheet'!CD201="A",1,IF('Data Entry Sheet'!CD201="B",2,IF('Data Entry Sheet'!CD201="C",3,IF('Data Entry Sheet'!CD201="D",4,IF('Data Entry Sheet'!CD201="E",5,""))))))</f>
        <v/>
      </c>
      <c r="BH201" s="0" t="str">
        <f aca="false">IF(A201="","",IF('Data Entry Sheet'!CE201="A",1,IF('Data Entry Sheet'!CE201="B",2,IF('Data Entry Sheet'!CE201="C",3,IF('Data Entry Sheet'!CE201="D",4,IF('Data Entry Sheet'!CE201="E",5,""))))))</f>
        <v/>
      </c>
      <c r="BI201" s="0" t="str">
        <f aca="false">IF(A201="","",IF('Data Entry Sheet'!CF201="A",1,IF('Data Entry Sheet'!CF201="B",2,IF('Data Entry Sheet'!CF201="C",3,IF('Data Entry Sheet'!CF201="D",4,IF('Data Entry Sheet'!CF201="E",5,""))))))</f>
        <v/>
      </c>
      <c r="BL201" s="65" t="str">
        <f aca="false">IF(A201="","",IF(ISERROR(AVERAGE(D201,(6-AA201),AG201,AK201,AL201,AO201)),"",AVERAGE(D201,(6-AA201),AG201,AK201,AL201,AO201)))</f>
        <v/>
      </c>
      <c r="BM201" s="65" t="str">
        <f aca="false">IF(A201="","",IF(ISERROR(AVERAGE(E201,F201,L201,(6-M201),W201,X201,AE201)),"",AVERAGE(E201,F201,L201,(6-M201),W201,X201,AE201)))</f>
        <v/>
      </c>
      <c r="BN201" s="65" t="str">
        <f aca="false">IF(A201="","",IF(ISERROR(AVERAGE(C201,I201,P201,AF201,AS201)),"",AVERAGE(C201,I201,P201,AF201,AS201)))</f>
        <v/>
      </c>
      <c r="BO201" s="65" t="str">
        <f aca="false">IF(A201="","",IF(ISERROR(AVERAGE(K201,S201,T201,AC201)),"",AVERAGE(K201,S201,T201,AC201)))</f>
        <v/>
      </c>
      <c r="BP201" s="65" t="str">
        <f aca="false">IF(A201="","",IF(ISERROR(AVERAGE(G201,H201,Y201,AT201)),"",AVERAGE(G201,H201,Y201,AT201)))</f>
        <v/>
      </c>
      <c r="BQ201" s="65" t="str">
        <f aca="false">IF(A201="","",IF(ISERROR(AVERAGE(R201,AB201,AH201,AI201)),"",AVERAGE(R201,AB201,AH201,AI201)))</f>
        <v/>
      </c>
      <c r="BS201" s="67" t="str">
        <f aca="false">IF(A201="","",IF(BL201="","",(BL201-1)*25))</f>
        <v/>
      </c>
      <c r="BT201" s="67" t="str">
        <f aca="false">IF(A201="","",IF(BM201="","",(BM201-1)*25))</f>
        <v/>
      </c>
      <c r="BU201" s="67" t="str">
        <f aca="false">IF(A201="","",IF(BN201="","",(BN201-1)*25))</f>
        <v/>
      </c>
      <c r="BV201" s="67" t="str">
        <f aca="false">IF(A201="","",IF(BO201="","",(BO201-1)*25))</f>
        <v/>
      </c>
      <c r="BW201" s="67" t="str">
        <f aca="false">IF(A201="","",IF(BP201="","",(BP201-1)*25))</f>
        <v/>
      </c>
      <c r="BX201" s="67" t="str">
        <f aca="false">IF(A201="","",IF(BQ201="","",(BQ201-1)*25))</f>
        <v/>
      </c>
    </row>
    <row r="202" customFormat="false" ht="12.75" hidden="false" customHeight="false" outlineLevel="0" collapsed="false">
      <c r="A202" s="0" t="str">
        <f aca="false">IF('Data Entry Sheet'!C202="","",'Data Entry Sheet'!C202)</f>
        <v/>
      </c>
      <c r="B202" s="0" t="str">
        <f aca="false">IF(A202="","",IF('Data Entry Sheet'!Y202="A",1,IF('Data Entry Sheet'!Y202="B",2,IF('Data Entry Sheet'!Y202="C",3,IF('Data Entry Sheet'!Y202="D",4,IF('Data Entry Sheet'!Y202="E",5,""))))))</f>
        <v/>
      </c>
      <c r="C202" s="0" t="str">
        <f aca="false">IF(A202="","",IF('Data Entry Sheet'!Z202="A",1,IF('Data Entry Sheet'!Z202="B",2,IF('Data Entry Sheet'!Z202="C",3,IF('Data Entry Sheet'!Z202="D",4,IF('Data Entry Sheet'!Z202="E",5,""))))))</f>
        <v/>
      </c>
      <c r="D202" s="0" t="str">
        <f aca="false">IF(A202="","",IF('Data Entry Sheet'!AA202="A",1,IF('Data Entry Sheet'!AA202="B",2,IF('Data Entry Sheet'!AA202="C",3,IF('Data Entry Sheet'!AA202="D",4,IF('Data Entry Sheet'!AA202="E",5,""))))))</f>
        <v/>
      </c>
      <c r="E202" s="0" t="str">
        <f aca="false">IF(A202="","",IF('Data Entry Sheet'!AB202="A",1,IF('Data Entry Sheet'!AB202="B",2,IF('Data Entry Sheet'!AB202="C",3,IF('Data Entry Sheet'!AB202="D",4,IF('Data Entry Sheet'!AB202="E",5,""))))))</f>
        <v/>
      </c>
      <c r="F202" s="0" t="str">
        <f aca="false">IF(A202="","",IF('Data Entry Sheet'!AC202="A",1,IF('Data Entry Sheet'!AC202="B",2,IF('Data Entry Sheet'!AC202="C",3,IF('Data Entry Sheet'!AC202="D",4,IF('Data Entry Sheet'!AC202="E",5,""))))))</f>
        <v/>
      </c>
      <c r="G202" s="0" t="str">
        <f aca="false">IF(A202="","",IF('Data Entry Sheet'!AD202="A",1,IF('Data Entry Sheet'!AD202="B",2,IF('Data Entry Sheet'!AD202="C",3,IF('Data Entry Sheet'!AD202="D",4,IF('Data Entry Sheet'!AD202="E",5,""))))))</f>
        <v/>
      </c>
      <c r="H202" s="0" t="str">
        <f aca="false">IF(A202="","",IF('Data Entry Sheet'!AE202="A",1,IF('Data Entry Sheet'!AE202="B",2,IF('Data Entry Sheet'!AE202="C",3,IF('Data Entry Sheet'!AE202="D",4,IF('Data Entry Sheet'!AE202="E",5,""))))))</f>
        <v/>
      </c>
      <c r="I202" s="0" t="str">
        <f aca="false">IF(A202="","",IF('Data Entry Sheet'!AF202="A",1,IF('Data Entry Sheet'!AF202="B",2,IF('Data Entry Sheet'!AF202="C",3,IF('Data Entry Sheet'!AF202="D",4,IF('Data Entry Sheet'!AF202="E",5,""))))))</f>
        <v/>
      </c>
      <c r="J202" s="0" t="str">
        <f aca="false">IF(A202="","",IF('Data Entry Sheet'!AG202="A",1,IF('Data Entry Sheet'!AG202="B",2,IF('Data Entry Sheet'!AG202="C",3,IF('Data Entry Sheet'!AG202="D",4,IF('Data Entry Sheet'!AG202="E",5,""))))))</f>
        <v/>
      </c>
      <c r="K202" s="0" t="str">
        <f aca="false">IF(A202="","",IF('Data Entry Sheet'!AH202="A",1,IF('Data Entry Sheet'!AH202="B",2,IF('Data Entry Sheet'!AH202="C",3,IF('Data Entry Sheet'!AH202="D",4,IF('Data Entry Sheet'!AH202="E",5,""))))))</f>
        <v/>
      </c>
      <c r="L202" s="0" t="str">
        <f aca="false">IF(A202="","",IF('Data Entry Sheet'!AI202="A",1,IF('Data Entry Sheet'!AI202="B",2,IF('Data Entry Sheet'!AI202="C",3,IF('Data Entry Sheet'!AI202="D",4,IF('Data Entry Sheet'!AI202="E",5,""))))))</f>
        <v/>
      </c>
      <c r="M202" s="0" t="str">
        <f aca="false">IF(A202="","",IF('Data Entry Sheet'!AJ202="A",1,IF('Data Entry Sheet'!AJ202="B",2,IF('Data Entry Sheet'!AJ202="C",3,IF('Data Entry Sheet'!AJ202="D",4,IF('Data Entry Sheet'!AJ202="E",5,""))))))</f>
        <v/>
      </c>
      <c r="N202" s="0" t="str">
        <f aca="false">IF(A202="","",IF('Data Entry Sheet'!AK202="A",1,IF('Data Entry Sheet'!AK202="B",2,IF('Data Entry Sheet'!AK202="C",3,IF('Data Entry Sheet'!AK202="D",4,IF('Data Entry Sheet'!AK202="E",5,""))))))</f>
        <v/>
      </c>
      <c r="O202" s="0" t="str">
        <f aca="false">IF(A202="","",IF('Data Entry Sheet'!AL202="A",1,IF('Data Entry Sheet'!AL202="B",2,IF('Data Entry Sheet'!AL202="C",3,IF('Data Entry Sheet'!AL202="D",4,IF('Data Entry Sheet'!AL202="E",5,""))))))</f>
        <v/>
      </c>
      <c r="P202" s="0" t="str">
        <f aca="false">IF(A202="","",IF('Data Entry Sheet'!AM202="A",1,IF('Data Entry Sheet'!AM202="B",2,IF('Data Entry Sheet'!AM202="C",3,IF('Data Entry Sheet'!AM202="D",4,IF('Data Entry Sheet'!AM202="E",5,""))))))</f>
        <v/>
      </c>
      <c r="Q202" s="0" t="str">
        <f aca="false">IF(A202="","",IF('Data Entry Sheet'!AN202="A",1,IF('Data Entry Sheet'!AN202="B",2,IF('Data Entry Sheet'!AN202="C",3,IF('Data Entry Sheet'!AN202="D",4,IF('Data Entry Sheet'!AN202="E",5,""))))))</f>
        <v/>
      </c>
      <c r="R202" s="0" t="str">
        <f aca="false">IF(A202="","",IF('Data Entry Sheet'!AO202="A",1,IF('Data Entry Sheet'!AO202="B",2,IF('Data Entry Sheet'!AO202="C",3,IF('Data Entry Sheet'!AO202="D",4,IF('Data Entry Sheet'!AO202="E",5,""))))))</f>
        <v/>
      </c>
      <c r="S202" s="0" t="str">
        <f aca="false">IF(A202="","",IF('Data Entry Sheet'!AP202="A",1,IF('Data Entry Sheet'!AP202="B",2,IF('Data Entry Sheet'!AP202="C",3,IF('Data Entry Sheet'!AP202="D",4,IF('Data Entry Sheet'!AP202="E",5,""))))))</f>
        <v/>
      </c>
      <c r="T202" s="0" t="str">
        <f aca="false">IF(A202="","",IF('Data Entry Sheet'!AQ202="A",1,IF('Data Entry Sheet'!AQ202="B",2,IF('Data Entry Sheet'!AQ202="C",3,IF('Data Entry Sheet'!AQ202="D",4,IF('Data Entry Sheet'!AQ202="E",5,""))))))</f>
        <v/>
      </c>
      <c r="U202" s="0" t="str">
        <f aca="false">IF(A202="","",IF('Data Entry Sheet'!AR202="A",1,IF('Data Entry Sheet'!AR202="B",2,IF('Data Entry Sheet'!AR202="C",3,IF('Data Entry Sheet'!AR202="D",4,IF('Data Entry Sheet'!AR202="E",5,""))))))</f>
        <v/>
      </c>
      <c r="V202" s="0" t="str">
        <f aca="false">IF(A202="","",IF('Data Entry Sheet'!AS202="A",1,IF('Data Entry Sheet'!AS202="B",2,IF('Data Entry Sheet'!AS202="C",3,IF('Data Entry Sheet'!AS202="D",4,IF('Data Entry Sheet'!AS202="E",5,""))))))</f>
        <v/>
      </c>
      <c r="W202" s="0" t="str">
        <f aca="false">IF(A202="","",IF('Data Entry Sheet'!AT202="A",1,IF('Data Entry Sheet'!AT202="B",2,IF('Data Entry Sheet'!AT202="C",3,IF('Data Entry Sheet'!AT202="D",4,IF('Data Entry Sheet'!AT202="E",5,""))))))</f>
        <v/>
      </c>
      <c r="X202" s="0" t="str">
        <f aca="false">IF(A202="","",IF('Data Entry Sheet'!AU202="A",1,IF('Data Entry Sheet'!AU202="B",2,IF('Data Entry Sheet'!AU202="C",3,IF('Data Entry Sheet'!AU202="D",4,IF('Data Entry Sheet'!AU202="E",5,""))))))</f>
        <v/>
      </c>
      <c r="Y202" s="0" t="str">
        <f aca="false">IF(A202="","",IF('Data Entry Sheet'!AV202="A",1,IF('Data Entry Sheet'!AV202="B",2,IF('Data Entry Sheet'!AV202="C",3,IF('Data Entry Sheet'!AV202="D",4,IF('Data Entry Sheet'!AV202="E",5,""))))))</f>
        <v/>
      </c>
      <c r="Z202" s="0" t="str">
        <f aca="false">IF(A202="","",IF('Data Entry Sheet'!AW202="A",1,IF('Data Entry Sheet'!AW202="B",2,IF('Data Entry Sheet'!AW202="C",3,IF('Data Entry Sheet'!AW202="D",4,IF('Data Entry Sheet'!AW202="E",5,""))))))</f>
        <v/>
      </c>
      <c r="AA202" s="0" t="str">
        <f aca="false">IF(A202="","",IF('Data Entry Sheet'!AX202="A",1,IF('Data Entry Sheet'!AX202="B",2,IF('Data Entry Sheet'!AX202="C",3,IF('Data Entry Sheet'!AX202="D",4,IF('Data Entry Sheet'!AX202="E",5,""))))))</f>
        <v/>
      </c>
      <c r="AB202" s="0" t="str">
        <f aca="false">IF(A202="","",IF('Data Entry Sheet'!AY202="A",1,IF('Data Entry Sheet'!AY202="B",2,IF('Data Entry Sheet'!AY202="C",3,IF('Data Entry Sheet'!AY202="D",4,IF('Data Entry Sheet'!AY202="E",5,""))))))</f>
        <v/>
      </c>
      <c r="AC202" s="0" t="str">
        <f aca="false">IF(A202="","",IF('Data Entry Sheet'!AZ202="A",1,IF('Data Entry Sheet'!AZ202="B",2,IF('Data Entry Sheet'!AZ202="C",3,IF('Data Entry Sheet'!AZ202="D",4,IF('Data Entry Sheet'!AZ202="E",5,""))))))</f>
        <v/>
      </c>
      <c r="AD202" s="0" t="str">
        <f aca="false">IF(A202="","",IF('Data Entry Sheet'!BA202="A",1,IF('Data Entry Sheet'!BA202="B",2,IF('Data Entry Sheet'!BA202="C",3,IF('Data Entry Sheet'!BA202="D",4,IF('Data Entry Sheet'!BA202="E",5,""))))))</f>
        <v/>
      </c>
      <c r="AE202" s="0" t="str">
        <f aca="false">IF(A202="","",IF('Data Entry Sheet'!BB202="A",1,IF('Data Entry Sheet'!BB202="B",2,IF('Data Entry Sheet'!BB202="C",3,IF('Data Entry Sheet'!BB202="D",4,IF('Data Entry Sheet'!BB202="E",5,""))))))</f>
        <v/>
      </c>
      <c r="AF202" s="0" t="str">
        <f aca="false">IF(A202="","",IF('Data Entry Sheet'!BC202="A",1,IF('Data Entry Sheet'!BC202="B",2,IF('Data Entry Sheet'!BC202="C",3,IF('Data Entry Sheet'!BC202="D",4,IF('Data Entry Sheet'!BC202="E",5,""))))))</f>
        <v/>
      </c>
      <c r="AG202" s="0" t="str">
        <f aca="false">IF(A202="","",IF('Data Entry Sheet'!BD202="A",1,IF('Data Entry Sheet'!BD202="B",2,IF('Data Entry Sheet'!BD202="C",3,IF('Data Entry Sheet'!BD202="D",4,IF('Data Entry Sheet'!BD202="E",5,""))))))</f>
        <v/>
      </c>
      <c r="AH202" s="0" t="str">
        <f aca="false">IF(A202="","",IF('Data Entry Sheet'!BE202="A",1,IF('Data Entry Sheet'!BE202="B",2,IF('Data Entry Sheet'!BE202="C",3,IF('Data Entry Sheet'!BE202="D",4,IF('Data Entry Sheet'!BE202="E",5,""))))))</f>
        <v/>
      </c>
      <c r="AI202" s="0" t="str">
        <f aca="false">IF(A202="","",IF('Data Entry Sheet'!BF202="A",1,IF('Data Entry Sheet'!BF202="B",2,IF('Data Entry Sheet'!BF202="C",3,IF('Data Entry Sheet'!BF202="D",4,IF('Data Entry Sheet'!BF202="E",5,""))))))</f>
        <v/>
      </c>
      <c r="AJ202" s="0" t="str">
        <f aca="false">IF(A202="","",IF('Data Entry Sheet'!BG202="A",1,IF('Data Entry Sheet'!BG202="B",2,IF('Data Entry Sheet'!BG202="C",3,IF('Data Entry Sheet'!BG202="D",4,IF('Data Entry Sheet'!BG202="E",5,""))))))</f>
        <v/>
      </c>
      <c r="AK202" s="0" t="str">
        <f aca="false">IF(A202="","",IF('Data Entry Sheet'!BH202="A",1,IF('Data Entry Sheet'!BH202="B",2,IF('Data Entry Sheet'!BH202="C",3,IF('Data Entry Sheet'!BH202="D",4,IF('Data Entry Sheet'!BH202="E",5,""))))))</f>
        <v/>
      </c>
      <c r="AL202" s="0" t="str">
        <f aca="false">IF(A202="","",IF('Data Entry Sheet'!BI202="A",1,IF('Data Entry Sheet'!BI202="B",2,IF('Data Entry Sheet'!BI202="C",3,IF('Data Entry Sheet'!BI202="D",4,IF('Data Entry Sheet'!BI202="E",5,""))))))</f>
        <v/>
      </c>
      <c r="AM202" s="0" t="str">
        <f aca="false">IF(A202="","",IF('Data Entry Sheet'!BJ202="A",1,IF('Data Entry Sheet'!BJ202="B",2,IF('Data Entry Sheet'!BJ202="C",3,IF('Data Entry Sheet'!BJ202="D",4,IF('Data Entry Sheet'!BJ202="E",5,""))))))</f>
        <v/>
      </c>
      <c r="AN202" s="0" t="str">
        <f aca="false">IF(A202="","",IF('Data Entry Sheet'!BK202="A",1,IF('Data Entry Sheet'!BK202="B",2,IF('Data Entry Sheet'!BK202="C",3,IF('Data Entry Sheet'!BK202="D",4,IF('Data Entry Sheet'!BK202="E",5,""))))))</f>
        <v/>
      </c>
      <c r="AO202" s="0" t="str">
        <f aca="false">IF(A202="","",IF('Data Entry Sheet'!BL202="A",1,IF('Data Entry Sheet'!BL202="B",2,IF('Data Entry Sheet'!BL202="C",3,IF('Data Entry Sheet'!BL202="D",4,IF('Data Entry Sheet'!BL202="E",5,""))))))</f>
        <v/>
      </c>
      <c r="AP202" s="0" t="str">
        <f aca="false">IF(A202="","",IF('Data Entry Sheet'!BM202="A",1,IF('Data Entry Sheet'!BM202="B",2,IF('Data Entry Sheet'!BM202="C",3,IF('Data Entry Sheet'!BM202="D",4,IF('Data Entry Sheet'!BM202="E",5,""))))))</f>
        <v/>
      </c>
      <c r="AQ202" s="0" t="str">
        <f aca="false">IF(A202="","",IF('Data Entry Sheet'!BN202="A",1,IF('Data Entry Sheet'!BN202="B",2,IF('Data Entry Sheet'!BN202="C",3,IF('Data Entry Sheet'!BN202="D",4,IF('Data Entry Sheet'!BN202="E",5,""))))))</f>
        <v/>
      </c>
      <c r="AR202" s="0" t="str">
        <f aca="false">IF(A202="","",IF('Data Entry Sheet'!BO202="A",1,IF('Data Entry Sheet'!BO202="B",2,IF('Data Entry Sheet'!BO202="C",3,IF('Data Entry Sheet'!BO202="D",4,IF('Data Entry Sheet'!BO202="E",5,""))))))</f>
        <v/>
      </c>
      <c r="AS202" s="0" t="str">
        <f aca="false">IF(A202="","",IF('Data Entry Sheet'!BP202="A",1,IF('Data Entry Sheet'!BP202="B",2,IF('Data Entry Sheet'!BP202="C",3,IF('Data Entry Sheet'!BP202="D",4,IF('Data Entry Sheet'!BP202="E",5,""))))))</f>
        <v/>
      </c>
      <c r="AT202" s="0" t="str">
        <f aca="false">IF(A202="","",IF('Data Entry Sheet'!BQ202="A",1,IF('Data Entry Sheet'!BQ202="B",2,IF('Data Entry Sheet'!BQ202="C",3,IF('Data Entry Sheet'!BQ202="D",4,IF('Data Entry Sheet'!BQ202="E",5,""))))))</f>
        <v/>
      </c>
      <c r="AU202" s="0" t="str">
        <f aca="false">IF(A202="","",IF('Data Entry Sheet'!BR202="A",1,IF('Data Entry Sheet'!BR202="B",2,IF('Data Entry Sheet'!BR202="C",3,IF('Data Entry Sheet'!BR202="D",4,IF('Data Entry Sheet'!BR202="E",5,""))))))</f>
        <v/>
      </c>
      <c r="AV202" s="0" t="str">
        <f aca="false">IF(A202="","",IF('Data Entry Sheet'!BS202="A",1,IF('Data Entry Sheet'!BS202="B",2,IF('Data Entry Sheet'!BS202="C",3,IF('Data Entry Sheet'!BS202="D",4,IF('Data Entry Sheet'!BS202="E",5,""))))))</f>
        <v/>
      </c>
      <c r="AW202" s="0" t="str">
        <f aca="false">IF(A202="","",IF('Data Entry Sheet'!BT202="A",1,IF('Data Entry Sheet'!BT202="B",2,IF('Data Entry Sheet'!BT202="C",3,IF('Data Entry Sheet'!BT202="D",4,IF('Data Entry Sheet'!BT202="E",5,""))))))</f>
        <v/>
      </c>
      <c r="AX202" s="0" t="str">
        <f aca="false">IF(A202="","",IF('Data Entry Sheet'!BU202="A",1,IF('Data Entry Sheet'!BU202="B",2,IF('Data Entry Sheet'!BU202="C",3,IF('Data Entry Sheet'!BU202="D",4,IF('Data Entry Sheet'!BU202="E",5,""))))))</f>
        <v/>
      </c>
      <c r="AY202" s="0" t="str">
        <f aca="false">IF(A202="","",IF('Data Entry Sheet'!BV202="A",1,IF('Data Entry Sheet'!BV202="B",2,IF('Data Entry Sheet'!BV202="C",3,IF('Data Entry Sheet'!BV202="D",4,IF('Data Entry Sheet'!BV202="E",5,""))))))</f>
        <v/>
      </c>
      <c r="AZ202" s="0" t="str">
        <f aca="false">IF(A202="","",IF('Data Entry Sheet'!BW202="A",1,IF('Data Entry Sheet'!BW202="B",2,IF('Data Entry Sheet'!BW202="C",3,IF('Data Entry Sheet'!BW202="D",4,IF('Data Entry Sheet'!BW202="E",5,""))))))</f>
        <v/>
      </c>
      <c r="BA202" s="0" t="str">
        <f aca="false">IF(A202="","",IF('Data Entry Sheet'!BX202="A",1,IF('Data Entry Sheet'!BX202="B",2,IF('Data Entry Sheet'!BX202="C",3,IF('Data Entry Sheet'!BX202="D",4,IF('Data Entry Sheet'!BX202="E",5,""))))))</f>
        <v/>
      </c>
      <c r="BB202" s="0" t="str">
        <f aca="false">IF(A202="","",IF('Data Entry Sheet'!BY202="A",1,IF('Data Entry Sheet'!BY202="B",2,IF('Data Entry Sheet'!BY202="C",3,IF('Data Entry Sheet'!BY202="D",4,IF('Data Entry Sheet'!BY202="E",5,""))))))</f>
        <v/>
      </c>
      <c r="BC202" s="0" t="str">
        <f aca="false">IF(A202="","",IF('Data Entry Sheet'!BZ202="A",1,IF('Data Entry Sheet'!BZ202="B",2,IF('Data Entry Sheet'!BZ202="C",3,IF('Data Entry Sheet'!BZ202="D",4,IF('Data Entry Sheet'!BZ202="E",5,""))))))</f>
        <v/>
      </c>
      <c r="BD202" s="0" t="str">
        <f aca="false">IF(A202="","",IF('Data Entry Sheet'!CA202="A",1,IF('Data Entry Sheet'!CA202="B",2,IF('Data Entry Sheet'!CA202="C",3,IF('Data Entry Sheet'!CA202="D",4,IF('Data Entry Sheet'!CA202="E",5,""))))))</f>
        <v/>
      </c>
      <c r="BE202" s="0" t="str">
        <f aca="false">IF(A202="","",IF('Data Entry Sheet'!CB202="A",1,IF('Data Entry Sheet'!CB202="B",2,IF('Data Entry Sheet'!CB202="C",3,IF('Data Entry Sheet'!CB202="D",4,IF('Data Entry Sheet'!CB202="E",5,""))))))</f>
        <v/>
      </c>
      <c r="BF202" s="0" t="str">
        <f aca="false">IF(A202="","",IF('Data Entry Sheet'!CC202="A",1,IF('Data Entry Sheet'!CC202="B",2,IF('Data Entry Sheet'!CC202="C",3,IF('Data Entry Sheet'!CC202="D",4,IF('Data Entry Sheet'!CC202="E",5,""))))))</f>
        <v/>
      </c>
      <c r="BG202" s="0" t="str">
        <f aca="false">IF(A202="","",IF('Data Entry Sheet'!CD202="A",1,IF('Data Entry Sheet'!CD202="B",2,IF('Data Entry Sheet'!CD202="C",3,IF('Data Entry Sheet'!CD202="D",4,IF('Data Entry Sheet'!CD202="E",5,""))))))</f>
        <v/>
      </c>
      <c r="BH202" s="0" t="str">
        <f aca="false">IF(A202="","",IF('Data Entry Sheet'!CE202="A",1,IF('Data Entry Sheet'!CE202="B",2,IF('Data Entry Sheet'!CE202="C",3,IF('Data Entry Sheet'!CE202="D",4,IF('Data Entry Sheet'!CE202="E",5,""))))))</f>
        <v/>
      </c>
      <c r="BI202" s="0" t="str">
        <f aca="false">IF(A202="","",IF('Data Entry Sheet'!CF202="A",1,IF('Data Entry Sheet'!CF202="B",2,IF('Data Entry Sheet'!CF202="C",3,IF('Data Entry Sheet'!CF202="D",4,IF('Data Entry Sheet'!CF202="E",5,""))))))</f>
        <v/>
      </c>
      <c r="BL202" s="65" t="str">
        <f aca="false">IF(A202="","",IF(ISERROR(AVERAGE(D202,(6-AA202),AG202,AK202,AL202,AO202)),"",AVERAGE(D202,(6-AA202),AG202,AK202,AL202,AO202)))</f>
        <v/>
      </c>
      <c r="BM202" s="65" t="str">
        <f aca="false">IF(A202="","",IF(ISERROR(AVERAGE(E202,F202,L202,(6-M202),W202,X202,AE202)),"",AVERAGE(E202,F202,L202,(6-M202),W202,X202,AE202)))</f>
        <v/>
      </c>
      <c r="BN202" s="65" t="str">
        <f aca="false">IF(A202="","",IF(ISERROR(AVERAGE(C202,I202,P202,AF202,AS202)),"",AVERAGE(C202,I202,P202,AF202,AS202)))</f>
        <v/>
      </c>
      <c r="BO202" s="65" t="str">
        <f aca="false">IF(A202="","",IF(ISERROR(AVERAGE(K202,S202,T202,AC202)),"",AVERAGE(K202,S202,T202,AC202)))</f>
        <v/>
      </c>
      <c r="BP202" s="65" t="str">
        <f aca="false">IF(A202="","",IF(ISERROR(AVERAGE(G202,H202,Y202,AT202)),"",AVERAGE(G202,H202,Y202,AT202)))</f>
        <v/>
      </c>
      <c r="BQ202" s="65" t="str">
        <f aca="false">IF(A202="","",IF(ISERROR(AVERAGE(R202,AB202,AH202,AI202)),"",AVERAGE(R202,AB202,AH202,AI202)))</f>
        <v/>
      </c>
      <c r="BS202" s="67" t="str">
        <f aca="false">IF(A202="","",IF(BL202="","",(BL202-1)*25))</f>
        <v/>
      </c>
      <c r="BT202" s="67" t="str">
        <f aca="false">IF(A202="","",IF(BM202="","",(BM202-1)*25))</f>
        <v/>
      </c>
      <c r="BU202" s="67" t="str">
        <f aca="false">IF(A202="","",IF(BN202="","",(BN202-1)*25))</f>
        <v/>
      </c>
      <c r="BV202" s="67" t="str">
        <f aca="false">IF(A202="","",IF(BO202="","",(BO202-1)*25))</f>
        <v/>
      </c>
      <c r="BW202" s="67" t="str">
        <f aca="false">IF(A202="","",IF(BP202="","",(BP202-1)*25))</f>
        <v/>
      </c>
      <c r="BX202" s="67" t="str">
        <f aca="false">IF(A202="","",IF(BQ202="","",(BQ202-1)*25))</f>
        <v/>
      </c>
    </row>
    <row r="203" customFormat="false" ht="12.75" hidden="false" customHeight="false" outlineLevel="0" collapsed="false">
      <c r="A203" s="0" t="str">
        <f aca="false">IF('Data Entry Sheet'!C203="","",'Data Entry Sheet'!C203)</f>
        <v/>
      </c>
      <c r="B203" s="0" t="str">
        <f aca="false">IF(A203="","",IF('Data Entry Sheet'!Y203="A",1,IF('Data Entry Sheet'!Y203="B",2,IF('Data Entry Sheet'!Y203="C",3,IF('Data Entry Sheet'!Y203="D",4,IF('Data Entry Sheet'!Y203="E",5,""))))))</f>
        <v/>
      </c>
      <c r="C203" s="0" t="str">
        <f aca="false">IF(A203="","",IF('Data Entry Sheet'!Z203="A",1,IF('Data Entry Sheet'!Z203="B",2,IF('Data Entry Sheet'!Z203="C",3,IF('Data Entry Sheet'!Z203="D",4,IF('Data Entry Sheet'!Z203="E",5,""))))))</f>
        <v/>
      </c>
      <c r="D203" s="0" t="str">
        <f aca="false">IF(A203="","",IF('Data Entry Sheet'!AA203="A",1,IF('Data Entry Sheet'!AA203="B",2,IF('Data Entry Sheet'!AA203="C",3,IF('Data Entry Sheet'!AA203="D",4,IF('Data Entry Sheet'!AA203="E",5,""))))))</f>
        <v/>
      </c>
      <c r="E203" s="0" t="str">
        <f aca="false">IF(A203="","",IF('Data Entry Sheet'!AB203="A",1,IF('Data Entry Sheet'!AB203="B",2,IF('Data Entry Sheet'!AB203="C",3,IF('Data Entry Sheet'!AB203="D",4,IF('Data Entry Sheet'!AB203="E",5,""))))))</f>
        <v/>
      </c>
      <c r="F203" s="0" t="str">
        <f aca="false">IF(A203="","",IF('Data Entry Sheet'!AC203="A",1,IF('Data Entry Sheet'!AC203="B",2,IF('Data Entry Sheet'!AC203="C",3,IF('Data Entry Sheet'!AC203="D",4,IF('Data Entry Sheet'!AC203="E",5,""))))))</f>
        <v/>
      </c>
      <c r="G203" s="0" t="str">
        <f aca="false">IF(A203="","",IF('Data Entry Sheet'!AD203="A",1,IF('Data Entry Sheet'!AD203="B",2,IF('Data Entry Sheet'!AD203="C",3,IF('Data Entry Sheet'!AD203="D",4,IF('Data Entry Sheet'!AD203="E",5,""))))))</f>
        <v/>
      </c>
      <c r="H203" s="0" t="str">
        <f aca="false">IF(A203="","",IF('Data Entry Sheet'!AE203="A",1,IF('Data Entry Sheet'!AE203="B",2,IF('Data Entry Sheet'!AE203="C",3,IF('Data Entry Sheet'!AE203="D",4,IF('Data Entry Sheet'!AE203="E",5,""))))))</f>
        <v/>
      </c>
      <c r="I203" s="0" t="str">
        <f aca="false">IF(A203="","",IF('Data Entry Sheet'!AF203="A",1,IF('Data Entry Sheet'!AF203="B",2,IF('Data Entry Sheet'!AF203="C",3,IF('Data Entry Sheet'!AF203="D",4,IF('Data Entry Sheet'!AF203="E",5,""))))))</f>
        <v/>
      </c>
      <c r="J203" s="0" t="str">
        <f aca="false">IF(A203="","",IF('Data Entry Sheet'!AG203="A",1,IF('Data Entry Sheet'!AG203="B",2,IF('Data Entry Sheet'!AG203="C",3,IF('Data Entry Sheet'!AG203="D",4,IF('Data Entry Sheet'!AG203="E",5,""))))))</f>
        <v/>
      </c>
      <c r="K203" s="0" t="str">
        <f aca="false">IF(A203="","",IF('Data Entry Sheet'!AH203="A",1,IF('Data Entry Sheet'!AH203="B",2,IF('Data Entry Sheet'!AH203="C",3,IF('Data Entry Sheet'!AH203="D",4,IF('Data Entry Sheet'!AH203="E",5,""))))))</f>
        <v/>
      </c>
      <c r="L203" s="0" t="str">
        <f aca="false">IF(A203="","",IF('Data Entry Sheet'!AI203="A",1,IF('Data Entry Sheet'!AI203="B",2,IF('Data Entry Sheet'!AI203="C",3,IF('Data Entry Sheet'!AI203="D",4,IF('Data Entry Sheet'!AI203="E",5,""))))))</f>
        <v/>
      </c>
      <c r="M203" s="0" t="str">
        <f aca="false">IF(A203="","",IF('Data Entry Sheet'!AJ203="A",1,IF('Data Entry Sheet'!AJ203="B",2,IF('Data Entry Sheet'!AJ203="C",3,IF('Data Entry Sheet'!AJ203="D",4,IF('Data Entry Sheet'!AJ203="E",5,""))))))</f>
        <v/>
      </c>
      <c r="N203" s="0" t="str">
        <f aca="false">IF(A203="","",IF('Data Entry Sheet'!AK203="A",1,IF('Data Entry Sheet'!AK203="B",2,IF('Data Entry Sheet'!AK203="C",3,IF('Data Entry Sheet'!AK203="D",4,IF('Data Entry Sheet'!AK203="E",5,""))))))</f>
        <v/>
      </c>
      <c r="O203" s="0" t="str">
        <f aca="false">IF(A203="","",IF('Data Entry Sheet'!AL203="A",1,IF('Data Entry Sheet'!AL203="B",2,IF('Data Entry Sheet'!AL203="C",3,IF('Data Entry Sheet'!AL203="D",4,IF('Data Entry Sheet'!AL203="E",5,""))))))</f>
        <v/>
      </c>
      <c r="P203" s="0" t="str">
        <f aca="false">IF(A203="","",IF('Data Entry Sheet'!AM203="A",1,IF('Data Entry Sheet'!AM203="B",2,IF('Data Entry Sheet'!AM203="C",3,IF('Data Entry Sheet'!AM203="D",4,IF('Data Entry Sheet'!AM203="E",5,""))))))</f>
        <v/>
      </c>
      <c r="Q203" s="0" t="str">
        <f aca="false">IF(A203="","",IF('Data Entry Sheet'!AN203="A",1,IF('Data Entry Sheet'!AN203="B",2,IF('Data Entry Sheet'!AN203="C",3,IF('Data Entry Sheet'!AN203="D",4,IF('Data Entry Sheet'!AN203="E",5,""))))))</f>
        <v/>
      </c>
      <c r="R203" s="0" t="str">
        <f aca="false">IF(A203="","",IF('Data Entry Sheet'!AO203="A",1,IF('Data Entry Sheet'!AO203="B",2,IF('Data Entry Sheet'!AO203="C",3,IF('Data Entry Sheet'!AO203="D",4,IF('Data Entry Sheet'!AO203="E",5,""))))))</f>
        <v/>
      </c>
      <c r="S203" s="0" t="str">
        <f aca="false">IF(A203="","",IF('Data Entry Sheet'!AP203="A",1,IF('Data Entry Sheet'!AP203="B",2,IF('Data Entry Sheet'!AP203="C",3,IF('Data Entry Sheet'!AP203="D",4,IF('Data Entry Sheet'!AP203="E",5,""))))))</f>
        <v/>
      </c>
      <c r="T203" s="0" t="str">
        <f aca="false">IF(A203="","",IF('Data Entry Sheet'!AQ203="A",1,IF('Data Entry Sheet'!AQ203="B",2,IF('Data Entry Sheet'!AQ203="C",3,IF('Data Entry Sheet'!AQ203="D",4,IF('Data Entry Sheet'!AQ203="E",5,""))))))</f>
        <v/>
      </c>
      <c r="U203" s="0" t="str">
        <f aca="false">IF(A203="","",IF('Data Entry Sheet'!AR203="A",1,IF('Data Entry Sheet'!AR203="B",2,IF('Data Entry Sheet'!AR203="C",3,IF('Data Entry Sheet'!AR203="D",4,IF('Data Entry Sheet'!AR203="E",5,""))))))</f>
        <v/>
      </c>
      <c r="V203" s="0" t="str">
        <f aca="false">IF(A203="","",IF('Data Entry Sheet'!AS203="A",1,IF('Data Entry Sheet'!AS203="B",2,IF('Data Entry Sheet'!AS203="C",3,IF('Data Entry Sheet'!AS203="D",4,IF('Data Entry Sheet'!AS203="E",5,""))))))</f>
        <v/>
      </c>
      <c r="W203" s="0" t="str">
        <f aca="false">IF(A203="","",IF('Data Entry Sheet'!AT203="A",1,IF('Data Entry Sheet'!AT203="B",2,IF('Data Entry Sheet'!AT203="C",3,IF('Data Entry Sheet'!AT203="D",4,IF('Data Entry Sheet'!AT203="E",5,""))))))</f>
        <v/>
      </c>
      <c r="X203" s="0" t="str">
        <f aca="false">IF(A203="","",IF('Data Entry Sheet'!AU203="A",1,IF('Data Entry Sheet'!AU203="B",2,IF('Data Entry Sheet'!AU203="C",3,IF('Data Entry Sheet'!AU203="D",4,IF('Data Entry Sheet'!AU203="E",5,""))))))</f>
        <v/>
      </c>
      <c r="Y203" s="0" t="str">
        <f aca="false">IF(A203="","",IF('Data Entry Sheet'!AV203="A",1,IF('Data Entry Sheet'!AV203="B",2,IF('Data Entry Sheet'!AV203="C",3,IF('Data Entry Sheet'!AV203="D",4,IF('Data Entry Sheet'!AV203="E",5,""))))))</f>
        <v/>
      </c>
      <c r="Z203" s="0" t="str">
        <f aca="false">IF(A203="","",IF('Data Entry Sheet'!AW203="A",1,IF('Data Entry Sheet'!AW203="B",2,IF('Data Entry Sheet'!AW203="C",3,IF('Data Entry Sheet'!AW203="D",4,IF('Data Entry Sheet'!AW203="E",5,""))))))</f>
        <v/>
      </c>
      <c r="AA203" s="0" t="str">
        <f aca="false">IF(A203="","",IF('Data Entry Sheet'!AX203="A",1,IF('Data Entry Sheet'!AX203="B",2,IF('Data Entry Sheet'!AX203="C",3,IF('Data Entry Sheet'!AX203="D",4,IF('Data Entry Sheet'!AX203="E",5,""))))))</f>
        <v/>
      </c>
      <c r="AB203" s="0" t="str">
        <f aca="false">IF(A203="","",IF('Data Entry Sheet'!AY203="A",1,IF('Data Entry Sheet'!AY203="B",2,IF('Data Entry Sheet'!AY203="C",3,IF('Data Entry Sheet'!AY203="D",4,IF('Data Entry Sheet'!AY203="E",5,""))))))</f>
        <v/>
      </c>
      <c r="AC203" s="0" t="str">
        <f aca="false">IF(A203="","",IF('Data Entry Sheet'!AZ203="A",1,IF('Data Entry Sheet'!AZ203="B",2,IF('Data Entry Sheet'!AZ203="C",3,IF('Data Entry Sheet'!AZ203="D",4,IF('Data Entry Sheet'!AZ203="E",5,""))))))</f>
        <v/>
      </c>
      <c r="AD203" s="0" t="str">
        <f aca="false">IF(A203="","",IF('Data Entry Sheet'!BA203="A",1,IF('Data Entry Sheet'!BA203="B",2,IF('Data Entry Sheet'!BA203="C",3,IF('Data Entry Sheet'!BA203="D",4,IF('Data Entry Sheet'!BA203="E",5,""))))))</f>
        <v/>
      </c>
      <c r="AE203" s="0" t="str">
        <f aca="false">IF(A203="","",IF('Data Entry Sheet'!BB203="A",1,IF('Data Entry Sheet'!BB203="B",2,IF('Data Entry Sheet'!BB203="C",3,IF('Data Entry Sheet'!BB203="D",4,IF('Data Entry Sheet'!BB203="E",5,""))))))</f>
        <v/>
      </c>
      <c r="AF203" s="0" t="str">
        <f aca="false">IF(A203="","",IF('Data Entry Sheet'!BC203="A",1,IF('Data Entry Sheet'!BC203="B",2,IF('Data Entry Sheet'!BC203="C",3,IF('Data Entry Sheet'!BC203="D",4,IF('Data Entry Sheet'!BC203="E",5,""))))))</f>
        <v/>
      </c>
      <c r="AG203" s="0" t="str">
        <f aca="false">IF(A203="","",IF('Data Entry Sheet'!BD203="A",1,IF('Data Entry Sheet'!BD203="B",2,IF('Data Entry Sheet'!BD203="C",3,IF('Data Entry Sheet'!BD203="D",4,IF('Data Entry Sheet'!BD203="E",5,""))))))</f>
        <v/>
      </c>
      <c r="AH203" s="0" t="str">
        <f aca="false">IF(A203="","",IF('Data Entry Sheet'!BE203="A",1,IF('Data Entry Sheet'!BE203="B",2,IF('Data Entry Sheet'!BE203="C",3,IF('Data Entry Sheet'!BE203="D",4,IF('Data Entry Sheet'!BE203="E",5,""))))))</f>
        <v/>
      </c>
      <c r="AI203" s="0" t="str">
        <f aca="false">IF(A203="","",IF('Data Entry Sheet'!BF203="A",1,IF('Data Entry Sheet'!BF203="B",2,IF('Data Entry Sheet'!BF203="C",3,IF('Data Entry Sheet'!BF203="D",4,IF('Data Entry Sheet'!BF203="E",5,""))))))</f>
        <v/>
      </c>
      <c r="AJ203" s="0" t="str">
        <f aca="false">IF(A203="","",IF('Data Entry Sheet'!BG203="A",1,IF('Data Entry Sheet'!BG203="B",2,IF('Data Entry Sheet'!BG203="C",3,IF('Data Entry Sheet'!BG203="D",4,IF('Data Entry Sheet'!BG203="E",5,""))))))</f>
        <v/>
      </c>
      <c r="AK203" s="0" t="str">
        <f aca="false">IF(A203="","",IF('Data Entry Sheet'!BH203="A",1,IF('Data Entry Sheet'!BH203="B",2,IF('Data Entry Sheet'!BH203="C",3,IF('Data Entry Sheet'!BH203="D",4,IF('Data Entry Sheet'!BH203="E",5,""))))))</f>
        <v/>
      </c>
      <c r="AL203" s="0" t="str">
        <f aca="false">IF(A203="","",IF('Data Entry Sheet'!BI203="A",1,IF('Data Entry Sheet'!BI203="B",2,IF('Data Entry Sheet'!BI203="C",3,IF('Data Entry Sheet'!BI203="D",4,IF('Data Entry Sheet'!BI203="E",5,""))))))</f>
        <v/>
      </c>
      <c r="AM203" s="0" t="str">
        <f aca="false">IF(A203="","",IF('Data Entry Sheet'!BJ203="A",1,IF('Data Entry Sheet'!BJ203="B",2,IF('Data Entry Sheet'!BJ203="C",3,IF('Data Entry Sheet'!BJ203="D",4,IF('Data Entry Sheet'!BJ203="E",5,""))))))</f>
        <v/>
      </c>
      <c r="AN203" s="0" t="str">
        <f aca="false">IF(A203="","",IF('Data Entry Sheet'!BK203="A",1,IF('Data Entry Sheet'!BK203="B",2,IF('Data Entry Sheet'!BK203="C",3,IF('Data Entry Sheet'!BK203="D",4,IF('Data Entry Sheet'!BK203="E",5,""))))))</f>
        <v/>
      </c>
      <c r="AO203" s="0" t="str">
        <f aca="false">IF(A203="","",IF('Data Entry Sheet'!BL203="A",1,IF('Data Entry Sheet'!BL203="B",2,IF('Data Entry Sheet'!BL203="C",3,IF('Data Entry Sheet'!BL203="D",4,IF('Data Entry Sheet'!BL203="E",5,""))))))</f>
        <v/>
      </c>
      <c r="AP203" s="0" t="str">
        <f aca="false">IF(A203="","",IF('Data Entry Sheet'!BM203="A",1,IF('Data Entry Sheet'!BM203="B",2,IF('Data Entry Sheet'!BM203="C",3,IF('Data Entry Sheet'!BM203="D",4,IF('Data Entry Sheet'!BM203="E",5,""))))))</f>
        <v/>
      </c>
      <c r="AQ203" s="0" t="str">
        <f aca="false">IF(A203="","",IF('Data Entry Sheet'!BN203="A",1,IF('Data Entry Sheet'!BN203="B",2,IF('Data Entry Sheet'!BN203="C",3,IF('Data Entry Sheet'!BN203="D",4,IF('Data Entry Sheet'!BN203="E",5,""))))))</f>
        <v/>
      </c>
      <c r="AR203" s="0" t="str">
        <f aca="false">IF(A203="","",IF('Data Entry Sheet'!BO203="A",1,IF('Data Entry Sheet'!BO203="B",2,IF('Data Entry Sheet'!BO203="C",3,IF('Data Entry Sheet'!BO203="D",4,IF('Data Entry Sheet'!BO203="E",5,""))))))</f>
        <v/>
      </c>
      <c r="AS203" s="0" t="str">
        <f aca="false">IF(A203="","",IF('Data Entry Sheet'!BP203="A",1,IF('Data Entry Sheet'!BP203="B",2,IF('Data Entry Sheet'!BP203="C",3,IF('Data Entry Sheet'!BP203="D",4,IF('Data Entry Sheet'!BP203="E",5,""))))))</f>
        <v/>
      </c>
      <c r="AT203" s="0" t="str">
        <f aca="false">IF(A203="","",IF('Data Entry Sheet'!BQ203="A",1,IF('Data Entry Sheet'!BQ203="B",2,IF('Data Entry Sheet'!BQ203="C",3,IF('Data Entry Sheet'!BQ203="D",4,IF('Data Entry Sheet'!BQ203="E",5,""))))))</f>
        <v/>
      </c>
      <c r="AU203" s="0" t="str">
        <f aca="false">IF(A203="","",IF('Data Entry Sheet'!BR203="A",1,IF('Data Entry Sheet'!BR203="B",2,IF('Data Entry Sheet'!BR203="C",3,IF('Data Entry Sheet'!BR203="D",4,IF('Data Entry Sheet'!BR203="E",5,""))))))</f>
        <v/>
      </c>
      <c r="AV203" s="0" t="str">
        <f aca="false">IF(A203="","",IF('Data Entry Sheet'!BS203="A",1,IF('Data Entry Sheet'!BS203="B",2,IF('Data Entry Sheet'!BS203="C",3,IF('Data Entry Sheet'!BS203="D",4,IF('Data Entry Sheet'!BS203="E",5,""))))))</f>
        <v/>
      </c>
      <c r="AW203" s="0" t="str">
        <f aca="false">IF(A203="","",IF('Data Entry Sheet'!BT203="A",1,IF('Data Entry Sheet'!BT203="B",2,IF('Data Entry Sheet'!BT203="C",3,IF('Data Entry Sheet'!BT203="D",4,IF('Data Entry Sheet'!BT203="E",5,""))))))</f>
        <v/>
      </c>
      <c r="AX203" s="0" t="str">
        <f aca="false">IF(A203="","",IF('Data Entry Sheet'!BU203="A",1,IF('Data Entry Sheet'!BU203="B",2,IF('Data Entry Sheet'!BU203="C",3,IF('Data Entry Sheet'!BU203="D",4,IF('Data Entry Sheet'!BU203="E",5,""))))))</f>
        <v/>
      </c>
      <c r="AY203" s="0" t="str">
        <f aca="false">IF(A203="","",IF('Data Entry Sheet'!BV203="A",1,IF('Data Entry Sheet'!BV203="B",2,IF('Data Entry Sheet'!BV203="C",3,IF('Data Entry Sheet'!BV203="D",4,IF('Data Entry Sheet'!BV203="E",5,""))))))</f>
        <v/>
      </c>
      <c r="AZ203" s="0" t="str">
        <f aca="false">IF(A203="","",IF('Data Entry Sheet'!BW203="A",1,IF('Data Entry Sheet'!BW203="B",2,IF('Data Entry Sheet'!BW203="C",3,IF('Data Entry Sheet'!BW203="D",4,IF('Data Entry Sheet'!BW203="E",5,""))))))</f>
        <v/>
      </c>
      <c r="BA203" s="0" t="str">
        <f aca="false">IF(A203="","",IF('Data Entry Sheet'!BX203="A",1,IF('Data Entry Sheet'!BX203="B",2,IF('Data Entry Sheet'!BX203="C",3,IF('Data Entry Sheet'!BX203="D",4,IF('Data Entry Sheet'!BX203="E",5,""))))))</f>
        <v/>
      </c>
      <c r="BB203" s="0" t="str">
        <f aca="false">IF(A203="","",IF('Data Entry Sheet'!BY203="A",1,IF('Data Entry Sheet'!BY203="B",2,IF('Data Entry Sheet'!BY203="C",3,IF('Data Entry Sheet'!BY203="D",4,IF('Data Entry Sheet'!BY203="E",5,""))))))</f>
        <v/>
      </c>
      <c r="BC203" s="0" t="str">
        <f aca="false">IF(A203="","",IF('Data Entry Sheet'!BZ203="A",1,IF('Data Entry Sheet'!BZ203="B",2,IF('Data Entry Sheet'!BZ203="C",3,IF('Data Entry Sheet'!BZ203="D",4,IF('Data Entry Sheet'!BZ203="E",5,""))))))</f>
        <v/>
      </c>
      <c r="BD203" s="0" t="str">
        <f aca="false">IF(A203="","",IF('Data Entry Sheet'!CA203="A",1,IF('Data Entry Sheet'!CA203="B",2,IF('Data Entry Sheet'!CA203="C",3,IF('Data Entry Sheet'!CA203="D",4,IF('Data Entry Sheet'!CA203="E",5,""))))))</f>
        <v/>
      </c>
      <c r="BE203" s="0" t="str">
        <f aca="false">IF(A203="","",IF('Data Entry Sheet'!CB203="A",1,IF('Data Entry Sheet'!CB203="B",2,IF('Data Entry Sheet'!CB203="C",3,IF('Data Entry Sheet'!CB203="D",4,IF('Data Entry Sheet'!CB203="E",5,""))))))</f>
        <v/>
      </c>
      <c r="BF203" s="0" t="str">
        <f aca="false">IF(A203="","",IF('Data Entry Sheet'!CC203="A",1,IF('Data Entry Sheet'!CC203="B",2,IF('Data Entry Sheet'!CC203="C",3,IF('Data Entry Sheet'!CC203="D",4,IF('Data Entry Sheet'!CC203="E",5,""))))))</f>
        <v/>
      </c>
      <c r="BG203" s="0" t="str">
        <f aca="false">IF(A203="","",IF('Data Entry Sheet'!CD203="A",1,IF('Data Entry Sheet'!CD203="B",2,IF('Data Entry Sheet'!CD203="C",3,IF('Data Entry Sheet'!CD203="D",4,IF('Data Entry Sheet'!CD203="E",5,""))))))</f>
        <v/>
      </c>
      <c r="BH203" s="0" t="str">
        <f aca="false">IF(A203="","",IF('Data Entry Sheet'!CE203="A",1,IF('Data Entry Sheet'!CE203="B",2,IF('Data Entry Sheet'!CE203="C",3,IF('Data Entry Sheet'!CE203="D",4,IF('Data Entry Sheet'!CE203="E",5,""))))))</f>
        <v/>
      </c>
      <c r="BI203" s="0" t="str">
        <f aca="false">IF(A203="","",IF('Data Entry Sheet'!CF203="A",1,IF('Data Entry Sheet'!CF203="B",2,IF('Data Entry Sheet'!CF203="C",3,IF('Data Entry Sheet'!CF203="D",4,IF('Data Entry Sheet'!CF203="E",5,""))))))</f>
        <v/>
      </c>
      <c r="BL203" s="65" t="str">
        <f aca="false">IF(A203="","",IF(ISERROR(AVERAGE(D203,(6-AA203),AG203,AK203,AL203,AO203)),"",AVERAGE(D203,(6-AA203),AG203,AK203,AL203,AO203)))</f>
        <v/>
      </c>
      <c r="BM203" s="65" t="str">
        <f aca="false">IF(A203="","",IF(ISERROR(AVERAGE(E203,F203,L203,(6-M203),W203,X203,AE203)),"",AVERAGE(E203,F203,L203,(6-M203),W203,X203,AE203)))</f>
        <v/>
      </c>
      <c r="BN203" s="65" t="str">
        <f aca="false">IF(A203="","",IF(ISERROR(AVERAGE(C203,I203,P203,AF203,AS203)),"",AVERAGE(C203,I203,P203,AF203,AS203)))</f>
        <v/>
      </c>
      <c r="BO203" s="65" t="str">
        <f aca="false">IF(A203="","",IF(ISERROR(AVERAGE(K203,S203,T203,AC203)),"",AVERAGE(K203,S203,T203,AC203)))</f>
        <v/>
      </c>
      <c r="BP203" s="65" t="str">
        <f aca="false">IF(A203="","",IF(ISERROR(AVERAGE(G203,H203,Y203,AT203)),"",AVERAGE(G203,H203,Y203,AT203)))</f>
        <v/>
      </c>
      <c r="BQ203" s="65" t="str">
        <f aca="false">IF(A203="","",IF(ISERROR(AVERAGE(R203,AB203,AH203,AI203)),"",AVERAGE(R203,AB203,AH203,AI203)))</f>
        <v/>
      </c>
      <c r="BS203" s="67" t="str">
        <f aca="false">IF(A203="","",IF(BL203="","",(BL203-1)*25))</f>
        <v/>
      </c>
      <c r="BT203" s="67" t="str">
        <f aca="false">IF(A203="","",IF(BM203="","",(BM203-1)*25))</f>
        <v/>
      </c>
      <c r="BU203" s="67" t="str">
        <f aca="false">IF(A203="","",IF(BN203="","",(BN203-1)*25))</f>
        <v/>
      </c>
      <c r="BV203" s="67" t="str">
        <f aca="false">IF(A203="","",IF(BO203="","",(BO203-1)*25))</f>
        <v/>
      </c>
      <c r="BW203" s="67" t="str">
        <f aca="false">IF(A203="","",IF(BP203="","",(BP203-1)*25))</f>
        <v/>
      </c>
      <c r="BX203" s="67" t="str">
        <f aca="false">IF(A203="","",IF(BQ203="","",(BQ203-1)*25))</f>
        <v/>
      </c>
    </row>
    <row r="204" customFormat="false" ht="12.75" hidden="false" customHeight="false" outlineLevel="0" collapsed="false">
      <c r="A204" s="0" t="str">
        <f aca="false">IF('Data Entry Sheet'!C204="","",'Data Entry Sheet'!C204)</f>
        <v/>
      </c>
      <c r="B204" s="0" t="str">
        <f aca="false">IF(A204="","",IF('Data Entry Sheet'!Y204="A",1,IF('Data Entry Sheet'!Y204="B",2,IF('Data Entry Sheet'!Y204="C",3,IF('Data Entry Sheet'!Y204="D",4,IF('Data Entry Sheet'!Y204="E",5,""))))))</f>
        <v/>
      </c>
      <c r="C204" s="0" t="str">
        <f aca="false">IF(A204="","",IF('Data Entry Sheet'!Z204="A",1,IF('Data Entry Sheet'!Z204="B",2,IF('Data Entry Sheet'!Z204="C",3,IF('Data Entry Sheet'!Z204="D",4,IF('Data Entry Sheet'!Z204="E",5,""))))))</f>
        <v/>
      </c>
      <c r="D204" s="0" t="str">
        <f aca="false">IF(A204="","",IF('Data Entry Sheet'!AA204="A",1,IF('Data Entry Sheet'!AA204="B",2,IF('Data Entry Sheet'!AA204="C",3,IF('Data Entry Sheet'!AA204="D",4,IF('Data Entry Sheet'!AA204="E",5,""))))))</f>
        <v/>
      </c>
      <c r="E204" s="0" t="str">
        <f aca="false">IF(A204="","",IF('Data Entry Sheet'!AB204="A",1,IF('Data Entry Sheet'!AB204="B",2,IF('Data Entry Sheet'!AB204="C",3,IF('Data Entry Sheet'!AB204="D",4,IF('Data Entry Sheet'!AB204="E",5,""))))))</f>
        <v/>
      </c>
      <c r="F204" s="0" t="str">
        <f aca="false">IF(A204="","",IF('Data Entry Sheet'!AC204="A",1,IF('Data Entry Sheet'!AC204="B",2,IF('Data Entry Sheet'!AC204="C",3,IF('Data Entry Sheet'!AC204="D",4,IF('Data Entry Sheet'!AC204="E",5,""))))))</f>
        <v/>
      </c>
      <c r="G204" s="0" t="str">
        <f aca="false">IF(A204="","",IF('Data Entry Sheet'!AD204="A",1,IF('Data Entry Sheet'!AD204="B",2,IF('Data Entry Sheet'!AD204="C",3,IF('Data Entry Sheet'!AD204="D",4,IF('Data Entry Sheet'!AD204="E",5,""))))))</f>
        <v/>
      </c>
      <c r="H204" s="0" t="str">
        <f aca="false">IF(A204="","",IF('Data Entry Sheet'!AE204="A",1,IF('Data Entry Sheet'!AE204="B",2,IF('Data Entry Sheet'!AE204="C",3,IF('Data Entry Sheet'!AE204="D",4,IF('Data Entry Sheet'!AE204="E",5,""))))))</f>
        <v/>
      </c>
      <c r="I204" s="0" t="str">
        <f aca="false">IF(A204="","",IF('Data Entry Sheet'!AF204="A",1,IF('Data Entry Sheet'!AF204="B",2,IF('Data Entry Sheet'!AF204="C",3,IF('Data Entry Sheet'!AF204="D",4,IF('Data Entry Sheet'!AF204="E",5,""))))))</f>
        <v/>
      </c>
      <c r="J204" s="0" t="str">
        <f aca="false">IF(A204="","",IF('Data Entry Sheet'!AG204="A",1,IF('Data Entry Sheet'!AG204="B",2,IF('Data Entry Sheet'!AG204="C",3,IF('Data Entry Sheet'!AG204="D",4,IF('Data Entry Sheet'!AG204="E",5,""))))))</f>
        <v/>
      </c>
      <c r="K204" s="0" t="str">
        <f aca="false">IF(A204="","",IF('Data Entry Sheet'!AH204="A",1,IF('Data Entry Sheet'!AH204="B",2,IF('Data Entry Sheet'!AH204="C",3,IF('Data Entry Sheet'!AH204="D",4,IF('Data Entry Sheet'!AH204="E",5,""))))))</f>
        <v/>
      </c>
      <c r="L204" s="0" t="str">
        <f aca="false">IF(A204="","",IF('Data Entry Sheet'!AI204="A",1,IF('Data Entry Sheet'!AI204="B",2,IF('Data Entry Sheet'!AI204="C",3,IF('Data Entry Sheet'!AI204="D",4,IF('Data Entry Sheet'!AI204="E",5,""))))))</f>
        <v/>
      </c>
      <c r="M204" s="0" t="str">
        <f aca="false">IF(A204="","",IF('Data Entry Sheet'!AJ204="A",1,IF('Data Entry Sheet'!AJ204="B",2,IF('Data Entry Sheet'!AJ204="C",3,IF('Data Entry Sheet'!AJ204="D",4,IF('Data Entry Sheet'!AJ204="E",5,""))))))</f>
        <v/>
      </c>
      <c r="N204" s="0" t="str">
        <f aca="false">IF(A204="","",IF('Data Entry Sheet'!AK204="A",1,IF('Data Entry Sheet'!AK204="B",2,IF('Data Entry Sheet'!AK204="C",3,IF('Data Entry Sheet'!AK204="D",4,IF('Data Entry Sheet'!AK204="E",5,""))))))</f>
        <v/>
      </c>
      <c r="O204" s="0" t="str">
        <f aca="false">IF(A204="","",IF('Data Entry Sheet'!AL204="A",1,IF('Data Entry Sheet'!AL204="B",2,IF('Data Entry Sheet'!AL204="C",3,IF('Data Entry Sheet'!AL204="D",4,IF('Data Entry Sheet'!AL204="E",5,""))))))</f>
        <v/>
      </c>
      <c r="P204" s="0" t="str">
        <f aca="false">IF(A204="","",IF('Data Entry Sheet'!AM204="A",1,IF('Data Entry Sheet'!AM204="B",2,IF('Data Entry Sheet'!AM204="C",3,IF('Data Entry Sheet'!AM204="D",4,IF('Data Entry Sheet'!AM204="E",5,""))))))</f>
        <v/>
      </c>
      <c r="Q204" s="0" t="str">
        <f aca="false">IF(A204="","",IF('Data Entry Sheet'!AN204="A",1,IF('Data Entry Sheet'!AN204="B",2,IF('Data Entry Sheet'!AN204="C",3,IF('Data Entry Sheet'!AN204="D",4,IF('Data Entry Sheet'!AN204="E",5,""))))))</f>
        <v/>
      </c>
      <c r="R204" s="0" t="str">
        <f aca="false">IF(A204="","",IF('Data Entry Sheet'!AO204="A",1,IF('Data Entry Sheet'!AO204="B",2,IF('Data Entry Sheet'!AO204="C",3,IF('Data Entry Sheet'!AO204="D",4,IF('Data Entry Sheet'!AO204="E",5,""))))))</f>
        <v/>
      </c>
      <c r="S204" s="0" t="str">
        <f aca="false">IF(A204="","",IF('Data Entry Sheet'!AP204="A",1,IF('Data Entry Sheet'!AP204="B",2,IF('Data Entry Sheet'!AP204="C",3,IF('Data Entry Sheet'!AP204="D",4,IF('Data Entry Sheet'!AP204="E",5,""))))))</f>
        <v/>
      </c>
      <c r="T204" s="0" t="str">
        <f aca="false">IF(A204="","",IF('Data Entry Sheet'!AQ204="A",1,IF('Data Entry Sheet'!AQ204="B",2,IF('Data Entry Sheet'!AQ204="C",3,IF('Data Entry Sheet'!AQ204="D",4,IF('Data Entry Sheet'!AQ204="E",5,""))))))</f>
        <v/>
      </c>
      <c r="U204" s="0" t="str">
        <f aca="false">IF(A204="","",IF('Data Entry Sheet'!AR204="A",1,IF('Data Entry Sheet'!AR204="B",2,IF('Data Entry Sheet'!AR204="C",3,IF('Data Entry Sheet'!AR204="D",4,IF('Data Entry Sheet'!AR204="E",5,""))))))</f>
        <v/>
      </c>
      <c r="V204" s="0" t="str">
        <f aca="false">IF(A204="","",IF('Data Entry Sheet'!AS204="A",1,IF('Data Entry Sheet'!AS204="B",2,IF('Data Entry Sheet'!AS204="C",3,IF('Data Entry Sheet'!AS204="D",4,IF('Data Entry Sheet'!AS204="E",5,""))))))</f>
        <v/>
      </c>
      <c r="W204" s="0" t="str">
        <f aca="false">IF(A204="","",IF('Data Entry Sheet'!AT204="A",1,IF('Data Entry Sheet'!AT204="B",2,IF('Data Entry Sheet'!AT204="C",3,IF('Data Entry Sheet'!AT204="D",4,IF('Data Entry Sheet'!AT204="E",5,""))))))</f>
        <v/>
      </c>
      <c r="X204" s="0" t="str">
        <f aca="false">IF(A204="","",IF('Data Entry Sheet'!AU204="A",1,IF('Data Entry Sheet'!AU204="B",2,IF('Data Entry Sheet'!AU204="C",3,IF('Data Entry Sheet'!AU204="D",4,IF('Data Entry Sheet'!AU204="E",5,""))))))</f>
        <v/>
      </c>
      <c r="Y204" s="0" t="str">
        <f aca="false">IF(A204="","",IF('Data Entry Sheet'!AV204="A",1,IF('Data Entry Sheet'!AV204="B",2,IF('Data Entry Sheet'!AV204="C",3,IF('Data Entry Sheet'!AV204="D",4,IF('Data Entry Sheet'!AV204="E",5,""))))))</f>
        <v/>
      </c>
      <c r="Z204" s="0" t="str">
        <f aca="false">IF(A204="","",IF('Data Entry Sheet'!AW204="A",1,IF('Data Entry Sheet'!AW204="B",2,IF('Data Entry Sheet'!AW204="C",3,IF('Data Entry Sheet'!AW204="D",4,IF('Data Entry Sheet'!AW204="E",5,""))))))</f>
        <v/>
      </c>
      <c r="AA204" s="0" t="str">
        <f aca="false">IF(A204="","",IF('Data Entry Sheet'!AX204="A",1,IF('Data Entry Sheet'!AX204="B",2,IF('Data Entry Sheet'!AX204="C",3,IF('Data Entry Sheet'!AX204="D",4,IF('Data Entry Sheet'!AX204="E",5,""))))))</f>
        <v/>
      </c>
      <c r="AB204" s="0" t="str">
        <f aca="false">IF(A204="","",IF('Data Entry Sheet'!AY204="A",1,IF('Data Entry Sheet'!AY204="B",2,IF('Data Entry Sheet'!AY204="C",3,IF('Data Entry Sheet'!AY204="D",4,IF('Data Entry Sheet'!AY204="E",5,""))))))</f>
        <v/>
      </c>
      <c r="AC204" s="0" t="str">
        <f aca="false">IF(A204="","",IF('Data Entry Sheet'!AZ204="A",1,IF('Data Entry Sheet'!AZ204="B",2,IF('Data Entry Sheet'!AZ204="C",3,IF('Data Entry Sheet'!AZ204="D",4,IF('Data Entry Sheet'!AZ204="E",5,""))))))</f>
        <v/>
      </c>
      <c r="AD204" s="0" t="str">
        <f aca="false">IF(A204="","",IF('Data Entry Sheet'!BA204="A",1,IF('Data Entry Sheet'!BA204="B",2,IF('Data Entry Sheet'!BA204="C",3,IF('Data Entry Sheet'!BA204="D",4,IF('Data Entry Sheet'!BA204="E",5,""))))))</f>
        <v/>
      </c>
      <c r="AE204" s="0" t="str">
        <f aca="false">IF(A204="","",IF('Data Entry Sheet'!BB204="A",1,IF('Data Entry Sheet'!BB204="B",2,IF('Data Entry Sheet'!BB204="C",3,IF('Data Entry Sheet'!BB204="D",4,IF('Data Entry Sheet'!BB204="E",5,""))))))</f>
        <v/>
      </c>
      <c r="AF204" s="0" t="str">
        <f aca="false">IF(A204="","",IF('Data Entry Sheet'!BC204="A",1,IF('Data Entry Sheet'!BC204="B",2,IF('Data Entry Sheet'!BC204="C",3,IF('Data Entry Sheet'!BC204="D",4,IF('Data Entry Sheet'!BC204="E",5,""))))))</f>
        <v/>
      </c>
      <c r="AG204" s="0" t="str">
        <f aca="false">IF(A204="","",IF('Data Entry Sheet'!BD204="A",1,IF('Data Entry Sheet'!BD204="B",2,IF('Data Entry Sheet'!BD204="C",3,IF('Data Entry Sheet'!BD204="D",4,IF('Data Entry Sheet'!BD204="E",5,""))))))</f>
        <v/>
      </c>
      <c r="AH204" s="0" t="str">
        <f aca="false">IF(A204="","",IF('Data Entry Sheet'!BE204="A",1,IF('Data Entry Sheet'!BE204="B",2,IF('Data Entry Sheet'!BE204="C",3,IF('Data Entry Sheet'!BE204="D",4,IF('Data Entry Sheet'!BE204="E",5,""))))))</f>
        <v/>
      </c>
      <c r="AI204" s="0" t="str">
        <f aca="false">IF(A204="","",IF('Data Entry Sheet'!BF204="A",1,IF('Data Entry Sheet'!BF204="B",2,IF('Data Entry Sheet'!BF204="C",3,IF('Data Entry Sheet'!BF204="D",4,IF('Data Entry Sheet'!BF204="E",5,""))))))</f>
        <v/>
      </c>
      <c r="AJ204" s="0" t="str">
        <f aca="false">IF(A204="","",IF('Data Entry Sheet'!BG204="A",1,IF('Data Entry Sheet'!BG204="B",2,IF('Data Entry Sheet'!BG204="C",3,IF('Data Entry Sheet'!BG204="D",4,IF('Data Entry Sheet'!BG204="E",5,""))))))</f>
        <v/>
      </c>
      <c r="AK204" s="0" t="str">
        <f aca="false">IF(A204="","",IF('Data Entry Sheet'!BH204="A",1,IF('Data Entry Sheet'!BH204="B",2,IF('Data Entry Sheet'!BH204="C",3,IF('Data Entry Sheet'!BH204="D",4,IF('Data Entry Sheet'!BH204="E",5,""))))))</f>
        <v/>
      </c>
      <c r="AL204" s="0" t="str">
        <f aca="false">IF(A204="","",IF('Data Entry Sheet'!BI204="A",1,IF('Data Entry Sheet'!BI204="B",2,IF('Data Entry Sheet'!BI204="C",3,IF('Data Entry Sheet'!BI204="D",4,IF('Data Entry Sheet'!BI204="E",5,""))))))</f>
        <v/>
      </c>
      <c r="AM204" s="0" t="str">
        <f aca="false">IF(A204="","",IF('Data Entry Sheet'!BJ204="A",1,IF('Data Entry Sheet'!BJ204="B",2,IF('Data Entry Sheet'!BJ204="C",3,IF('Data Entry Sheet'!BJ204="D",4,IF('Data Entry Sheet'!BJ204="E",5,""))))))</f>
        <v/>
      </c>
      <c r="AN204" s="0" t="str">
        <f aca="false">IF(A204="","",IF('Data Entry Sheet'!BK204="A",1,IF('Data Entry Sheet'!BK204="B",2,IF('Data Entry Sheet'!BK204="C",3,IF('Data Entry Sheet'!BK204="D",4,IF('Data Entry Sheet'!BK204="E",5,""))))))</f>
        <v/>
      </c>
      <c r="AO204" s="0" t="str">
        <f aca="false">IF(A204="","",IF('Data Entry Sheet'!BL204="A",1,IF('Data Entry Sheet'!BL204="B",2,IF('Data Entry Sheet'!BL204="C",3,IF('Data Entry Sheet'!BL204="D",4,IF('Data Entry Sheet'!BL204="E",5,""))))))</f>
        <v/>
      </c>
      <c r="AP204" s="0" t="str">
        <f aca="false">IF(A204="","",IF('Data Entry Sheet'!BM204="A",1,IF('Data Entry Sheet'!BM204="B",2,IF('Data Entry Sheet'!BM204="C",3,IF('Data Entry Sheet'!BM204="D",4,IF('Data Entry Sheet'!BM204="E",5,""))))))</f>
        <v/>
      </c>
      <c r="AQ204" s="0" t="str">
        <f aca="false">IF(A204="","",IF('Data Entry Sheet'!BN204="A",1,IF('Data Entry Sheet'!BN204="B",2,IF('Data Entry Sheet'!BN204="C",3,IF('Data Entry Sheet'!BN204="D",4,IF('Data Entry Sheet'!BN204="E",5,""))))))</f>
        <v/>
      </c>
      <c r="AR204" s="0" t="str">
        <f aca="false">IF(A204="","",IF('Data Entry Sheet'!BO204="A",1,IF('Data Entry Sheet'!BO204="B",2,IF('Data Entry Sheet'!BO204="C",3,IF('Data Entry Sheet'!BO204="D",4,IF('Data Entry Sheet'!BO204="E",5,""))))))</f>
        <v/>
      </c>
      <c r="AS204" s="0" t="str">
        <f aca="false">IF(A204="","",IF('Data Entry Sheet'!BP204="A",1,IF('Data Entry Sheet'!BP204="B",2,IF('Data Entry Sheet'!BP204="C",3,IF('Data Entry Sheet'!BP204="D",4,IF('Data Entry Sheet'!BP204="E",5,""))))))</f>
        <v/>
      </c>
      <c r="AT204" s="0" t="str">
        <f aca="false">IF(A204="","",IF('Data Entry Sheet'!BQ204="A",1,IF('Data Entry Sheet'!BQ204="B",2,IF('Data Entry Sheet'!BQ204="C",3,IF('Data Entry Sheet'!BQ204="D",4,IF('Data Entry Sheet'!BQ204="E",5,""))))))</f>
        <v/>
      </c>
      <c r="AU204" s="0" t="str">
        <f aca="false">IF(A204="","",IF('Data Entry Sheet'!BR204="A",1,IF('Data Entry Sheet'!BR204="B",2,IF('Data Entry Sheet'!BR204="C",3,IF('Data Entry Sheet'!BR204="D",4,IF('Data Entry Sheet'!BR204="E",5,""))))))</f>
        <v/>
      </c>
      <c r="AV204" s="0" t="str">
        <f aca="false">IF(A204="","",IF('Data Entry Sheet'!BS204="A",1,IF('Data Entry Sheet'!BS204="B",2,IF('Data Entry Sheet'!BS204="C",3,IF('Data Entry Sheet'!BS204="D",4,IF('Data Entry Sheet'!BS204="E",5,""))))))</f>
        <v/>
      </c>
      <c r="AW204" s="0" t="str">
        <f aca="false">IF(A204="","",IF('Data Entry Sheet'!BT204="A",1,IF('Data Entry Sheet'!BT204="B",2,IF('Data Entry Sheet'!BT204="C",3,IF('Data Entry Sheet'!BT204="D",4,IF('Data Entry Sheet'!BT204="E",5,""))))))</f>
        <v/>
      </c>
      <c r="AX204" s="0" t="str">
        <f aca="false">IF(A204="","",IF('Data Entry Sheet'!BU204="A",1,IF('Data Entry Sheet'!BU204="B",2,IF('Data Entry Sheet'!BU204="C",3,IF('Data Entry Sheet'!BU204="D",4,IF('Data Entry Sheet'!BU204="E",5,""))))))</f>
        <v/>
      </c>
      <c r="AY204" s="0" t="str">
        <f aca="false">IF(A204="","",IF('Data Entry Sheet'!BV204="A",1,IF('Data Entry Sheet'!BV204="B",2,IF('Data Entry Sheet'!BV204="C",3,IF('Data Entry Sheet'!BV204="D",4,IF('Data Entry Sheet'!BV204="E",5,""))))))</f>
        <v/>
      </c>
      <c r="AZ204" s="0" t="str">
        <f aca="false">IF(A204="","",IF('Data Entry Sheet'!BW204="A",1,IF('Data Entry Sheet'!BW204="B",2,IF('Data Entry Sheet'!BW204="C",3,IF('Data Entry Sheet'!BW204="D",4,IF('Data Entry Sheet'!BW204="E",5,""))))))</f>
        <v/>
      </c>
      <c r="BA204" s="0" t="str">
        <f aca="false">IF(A204="","",IF('Data Entry Sheet'!BX204="A",1,IF('Data Entry Sheet'!BX204="B",2,IF('Data Entry Sheet'!BX204="C",3,IF('Data Entry Sheet'!BX204="D",4,IF('Data Entry Sheet'!BX204="E",5,""))))))</f>
        <v/>
      </c>
      <c r="BB204" s="0" t="str">
        <f aca="false">IF(A204="","",IF('Data Entry Sheet'!BY204="A",1,IF('Data Entry Sheet'!BY204="B",2,IF('Data Entry Sheet'!BY204="C",3,IF('Data Entry Sheet'!BY204="D",4,IF('Data Entry Sheet'!BY204="E",5,""))))))</f>
        <v/>
      </c>
      <c r="BC204" s="0" t="str">
        <f aca="false">IF(A204="","",IF('Data Entry Sheet'!BZ204="A",1,IF('Data Entry Sheet'!BZ204="B",2,IF('Data Entry Sheet'!BZ204="C",3,IF('Data Entry Sheet'!BZ204="D",4,IF('Data Entry Sheet'!BZ204="E",5,""))))))</f>
        <v/>
      </c>
      <c r="BD204" s="0" t="str">
        <f aca="false">IF(A204="","",IF('Data Entry Sheet'!CA204="A",1,IF('Data Entry Sheet'!CA204="B",2,IF('Data Entry Sheet'!CA204="C",3,IF('Data Entry Sheet'!CA204="D",4,IF('Data Entry Sheet'!CA204="E",5,""))))))</f>
        <v/>
      </c>
      <c r="BE204" s="0" t="str">
        <f aca="false">IF(A204="","",IF('Data Entry Sheet'!CB204="A",1,IF('Data Entry Sheet'!CB204="B",2,IF('Data Entry Sheet'!CB204="C",3,IF('Data Entry Sheet'!CB204="D",4,IF('Data Entry Sheet'!CB204="E",5,""))))))</f>
        <v/>
      </c>
      <c r="BF204" s="0" t="str">
        <f aca="false">IF(A204="","",IF('Data Entry Sheet'!CC204="A",1,IF('Data Entry Sheet'!CC204="B",2,IF('Data Entry Sheet'!CC204="C",3,IF('Data Entry Sheet'!CC204="D",4,IF('Data Entry Sheet'!CC204="E",5,""))))))</f>
        <v/>
      </c>
      <c r="BG204" s="0" t="str">
        <f aca="false">IF(A204="","",IF('Data Entry Sheet'!CD204="A",1,IF('Data Entry Sheet'!CD204="B",2,IF('Data Entry Sheet'!CD204="C",3,IF('Data Entry Sheet'!CD204="D",4,IF('Data Entry Sheet'!CD204="E",5,""))))))</f>
        <v/>
      </c>
      <c r="BH204" s="0" t="str">
        <f aca="false">IF(A204="","",IF('Data Entry Sheet'!CE204="A",1,IF('Data Entry Sheet'!CE204="B",2,IF('Data Entry Sheet'!CE204="C",3,IF('Data Entry Sheet'!CE204="D",4,IF('Data Entry Sheet'!CE204="E",5,""))))))</f>
        <v/>
      </c>
      <c r="BI204" s="0" t="str">
        <f aca="false">IF(A204="","",IF('Data Entry Sheet'!CF204="A",1,IF('Data Entry Sheet'!CF204="B",2,IF('Data Entry Sheet'!CF204="C",3,IF('Data Entry Sheet'!CF204="D",4,IF('Data Entry Sheet'!CF204="E",5,""))))))</f>
        <v/>
      </c>
      <c r="BL204" s="65" t="str">
        <f aca="false">IF(A204="","",IF(ISERROR(AVERAGE(D204,(6-AA204),AG204,AK204,AL204,AO204)),"",AVERAGE(D204,(6-AA204),AG204,AK204,AL204,AO204)))</f>
        <v/>
      </c>
      <c r="BM204" s="65" t="str">
        <f aca="false">IF(A204="","",IF(ISERROR(AVERAGE(E204,F204,L204,(6-M204),W204,X204,AE204)),"",AVERAGE(E204,F204,L204,(6-M204),W204,X204,AE204)))</f>
        <v/>
      </c>
      <c r="BN204" s="65" t="str">
        <f aca="false">IF(A204="","",IF(ISERROR(AVERAGE(C204,I204,P204,AF204,AS204)),"",AVERAGE(C204,I204,P204,AF204,AS204)))</f>
        <v/>
      </c>
      <c r="BO204" s="65" t="str">
        <f aca="false">IF(A204="","",IF(ISERROR(AVERAGE(K204,S204,T204,AC204)),"",AVERAGE(K204,S204,T204,AC204)))</f>
        <v/>
      </c>
      <c r="BP204" s="65" t="str">
        <f aca="false">IF(A204="","",IF(ISERROR(AVERAGE(G204,H204,Y204,AT204)),"",AVERAGE(G204,H204,Y204,AT204)))</f>
        <v/>
      </c>
      <c r="BQ204" s="65" t="str">
        <f aca="false">IF(A204="","",IF(ISERROR(AVERAGE(R204,AB204,AH204,AI204)),"",AVERAGE(R204,AB204,AH204,AI204)))</f>
        <v/>
      </c>
      <c r="BS204" s="67" t="str">
        <f aca="false">IF(A204="","",IF(BL204="","",(BL204-1)*25))</f>
        <v/>
      </c>
      <c r="BT204" s="67" t="str">
        <f aca="false">IF(A204="","",IF(BM204="","",(BM204-1)*25))</f>
        <v/>
      </c>
      <c r="BU204" s="67" t="str">
        <f aca="false">IF(A204="","",IF(BN204="","",(BN204-1)*25))</f>
        <v/>
      </c>
      <c r="BV204" s="67" t="str">
        <f aca="false">IF(A204="","",IF(BO204="","",(BO204-1)*25))</f>
        <v/>
      </c>
      <c r="BW204" s="67" t="str">
        <f aca="false">IF(A204="","",IF(BP204="","",(BP204-1)*25))</f>
        <v/>
      </c>
      <c r="BX204" s="67" t="str">
        <f aca="false">IF(A204="","",IF(BQ204="","",(BQ204-1)*25))</f>
        <v/>
      </c>
    </row>
    <row r="205" customFormat="false" ht="12.75" hidden="false" customHeight="false" outlineLevel="0" collapsed="false">
      <c r="A205" s="0" t="str">
        <f aca="false">IF('Data Entry Sheet'!C205="","",'Data Entry Sheet'!C205)</f>
        <v/>
      </c>
      <c r="B205" s="0" t="str">
        <f aca="false">IF(A205="","",IF('Data Entry Sheet'!Y205="A",1,IF('Data Entry Sheet'!Y205="B",2,IF('Data Entry Sheet'!Y205="C",3,IF('Data Entry Sheet'!Y205="D",4,IF('Data Entry Sheet'!Y205="E",5,""))))))</f>
        <v/>
      </c>
      <c r="C205" s="0" t="str">
        <f aca="false">IF(A205="","",IF('Data Entry Sheet'!Z205="A",1,IF('Data Entry Sheet'!Z205="B",2,IF('Data Entry Sheet'!Z205="C",3,IF('Data Entry Sheet'!Z205="D",4,IF('Data Entry Sheet'!Z205="E",5,""))))))</f>
        <v/>
      </c>
      <c r="D205" s="0" t="str">
        <f aca="false">IF(A205="","",IF('Data Entry Sheet'!AA205="A",1,IF('Data Entry Sheet'!AA205="B",2,IF('Data Entry Sheet'!AA205="C",3,IF('Data Entry Sheet'!AA205="D",4,IF('Data Entry Sheet'!AA205="E",5,""))))))</f>
        <v/>
      </c>
      <c r="E205" s="0" t="str">
        <f aca="false">IF(A205="","",IF('Data Entry Sheet'!AB205="A",1,IF('Data Entry Sheet'!AB205="B",2,IF('Data Entry Sheet'!AB205="C",3,IF('Data Entry Sheet'!AB205="D",4,IF('Data Entry Sheet'!AB205="E",5,""))))))</f>
        <v/>
      </c>
      <c r="F205" s="0" t="str">
        <f aca="false">IF(A205="","",IF('Data Entry Sheet'!AC205="A",1,IF('Data Entry Sheet'!AC205="B",2,IF('Data Entry Sheet'!AC205="C",3,IF('Data Entry Sheet'!AC205="D",4,IF('Data Entry Sheet'!AC205="E",5,""))))))</f>
        <v/>
      </c>
      <c r="G205" s="0" t="str">
        <f aca="false">IF(A205="","",IF('Data Entry Sheet'!AD205="A",1,IF('Data Entry Sheet'!AD205="B",2,IF('Data Entry Sheet'!AD205="C",3,IF('Data Entry Sheet'!AD205="D",4,IF('Data Entry Sheet'!AD205="E",5,""))))))</f>
        <v/>
      </c>
      <c r="H205" s="0" t="str">
        <f aca="false">IF(A205="","",IF('Data Entry Sheet'!AE205="A",1,IF('Data Entry Sheet'!AE205="B",2,IF('Data Entry Sheet'!AE205="C",3,IF('Data Entry Sheet'!AE205="D",4,IF('Data Entry Sheet'!AE205="E",5,""))))))</f>
        <v/>
      </c>
      <c r="I205" s="0" t="str">
        <f aca="false">IF(A205="","",IF('Data Entry Sheet'!AF205="A",1,IF('Data Entry Sheet'!AF205="B",2,IF('Data Entry Sheet'!AF205="C",3,IF('Data Entry Sheet'!AF205="D",4,IF('Data Entry Sheet'!AF205="E",5,""))))))</f>
        <v/>
      </c>
      <c r="J205" s="0" t="str">
        <f aca="false">IF(A205="","",IF('Data Entry Sheet'!AG205="A",1,IF('Data Entry Sheet'!AG205="B",2,IF('Data Entry Sheet'!AG205="C",3,IF('Data Entry Sheet'!AG205="D",4,IF('Data Entry Sheet'!AG205="E",5,""))))))</f>
        <v/>
      </c>
      <c r="K205" s="0" t="str">
        <f aca="false">IF(A205="","",IF('Data Entry Sheet'!AH205="A",1,IF('Data Entry Sheet'!AH205="B",2,IF('Data Entry Sheet'!AH205="C",3,IF('Data Entry Sheet'!AH205="D",4,IF('Data Entry Sheet'!AH205="E",5,""))))))</f>
        <v/>
      </c>
      <c r="L205" s="0" t="str">
        <f aca="false">IF(A205="","",IF('Data Entry Sheet'!AI205="A",1,IF('Data Entry Sheet'!AI205="B",2,IF('Data Entry Sheet'!AI205="C",3,IF('Data Entry Sheet'!AI205="D",4,IF('Data Entry Sheet'!AI205="E",5,""))))))</f>
        <v/>
      </c>
      <c r="M205" s="0" t="str">
        <f aca="false">IF(A205="","",IF('Data Entry Sheet'!AJ205="A",1,IF('Data Entry Sheet'!AJ205="B",2,IF('Data Entry Sheet'!AJ205="C",3,IF('Data Entry Sheet'!AJ205="D",4,IF('Data Entry Sheet'!AJ205="E",5,""))))))</f>
        <v/>
      </c>
      <c r="N205" s="0" t="str">
        <f aca="false">IF(A205="","",IF('Data Entry Sheet'!AK205="A",1,IF('Data Entry Sheet'!AK205="B",2,IF('Data Entry Sheet'!AK205="C",3,IF('Data Entry Sheet'!AK205="D",4,IF('Data Entry Sheet'!AK205="E",5,""))))))</f>
        <v/>
      </c>
      <c r="O205" s="0" t="str">
        <f aca="false">IF(A205="","",IF('Data Entry Sheet'!AL205="A",1,IF('Data Entry Sheet'!AL205="B",2,IF('Data Entry Sheet'!AL205="C",3,IF('Data Entry Sheet'!AL205="D",4,IF('Data Entry Sheet'!AL205="E",5,""))))))</f>
        <v/>
      </c>
      <c r="P205" s="0" t="str">
        <f aca="false">IF(A205="","",IF('Data Entry Sheet'!AM205="A",1,IF('Data Entry Sheet'!AM205="B",2,IF('Data Entry Sheet'!AM205="C",3,IF('Data Entry Sheet'!AM205="D",4,IF('Data Entry Sheet'!AM205="E",5,""))))))</f>
        <v/>
      </c>
      <c r="Q205" s="0" t="str">
        <f aca="false">IF(A205="","",IF('Data Entry Sheet'!AN205="A",1,IF('Data Entry Sheet'!AN205="B",2,IF('Data Entry Sheet'!AN205="C",3,IF('Data Entry Sheet'!AN205="D",4,IF('Data Entry Sheet'!AN205="E",5,""))))))</f>
        <v/>
      </c>
      <c r="R205" s="0" t="str">
        <f aca="false">IF(A205="","",IF('Data Entry Sheet'!AO205="A",1,IF('Data Entry Sheet'!AO205="B",2,IF('Data Entry Sheet'!AO205="C",3,IF('Data Entry Sheet'!AO205="D",4,IF('Data Entry Sheet'!AO205="E",5,""))))))</f>
        <v/>
      </c>
      <c r="S205" s="0" t="str">
        <f aca="false">IF(A205="","",IF('Data Entry Sheet'!AP205="A",1,IF('Data Entry Sheet'!AP205="B",2,IF('Data Entry Sheet'!AP205="C",3,IF('Data Entry Sheet'!AP205="D",4,IF('Data Entry Sheet'!AP205="E",5,""))))))</f>
        <v/>
      </c>
      <c r="T205" s="0" t="str">
        <f aca="false">IF(A205="","",IF('Data Entry Sheet'!AQ205="A",1,IF('Data Entry Sheet'!AQ205="B",2,IF('Data Entry Sheet'!AQ205="C",3,IF('Data Entry Sheet'!AQ205="D",4,IF('Data Entry Sheet'!AQ205="E",5,""))))))</f>
        <v/>
      </c>
      <c r="U205" s="0" t="str">
        <f aca="false">IF(A205="","",IF('Data Entry Sheet'!AR205="A",1,IF('Data Entry Sheet'!AR205="B",2,IF('Data Entry Sheet'!AR205="C",3,IF('Data Entry Sheet'!AR205="D",4,IF('Data Entry Sheet'!AR205="E",5,""))))))</f>
        <v/>
      </c>
      <c r="V205" s="0" t="str">
        <f aca="false">IF(A205="","",IF('Data Entry Sheet'!AS205="A",1,IF('Data Entry Sheet'!AS205="B",2,IF('Data Entry Sheet'!AS205="C",3,IF('Data Entry Sheet'!AS205="D",4,IF('Data Entry Sheet'!AS205="E",5,""))))))</f>
        <v/>
      </c>
      <c r="W205" s="0" t="str">
        <f aca="false">IF(A205="","",IF('Data Entry Sheet'!AT205="A",1,IF('Data Entry Sheet'!AT205="B",2,IF('Data Entry Sheet'!AT205="C",3,IF('Data Entry Sheet'!AT205="D",4,IF('Data Entry Sheet'!AT205="E",5,""))))))</f>
        <v/>
      </c>
      <c r="X205" s="0" t="str">
        <f aca="false">IF(A205="","",IF('Data Entry Sheet'!AU205="A",1,IF('Data Entry Sheet'!AU205="B",2,IF('Data Entry Sheet'!AU205="C",3,IF('Data Entry Sheet'!AU205="D",4,IF('Data Entry Sheet'!AU205="E",5,""))))))</f>
        <v/>
      </c>
      <c r="Y205" s="0" t="str">
        <f aca="false">IF(A205="","",IF('Data Entry Sheet'!AV205="A",1,IF('Data Entry Sheet'!AV205="B",2,IF('Data Entry Sheet'!AV205="C",3,IF('Data Entry Sheet'!AV205="D",4,IF('Data Entry Sheet'!AV205="E",5,""))))))</f>
        <v/>
      </c>
      <c r="Z205" s="0" t="str">
        <f aca="false">IF(A205="","",IF('Data Entry Sheet'!AW205="A",1,IF('Data Entry Sheet'!AW205="B",2,IF('Data Entry Sheet'!AW205="C",3,IF('Data Entry Sheet'!AW205="D",4,IF('Data Entry Sheet'!AW205="E",5,""))))))</f>
        <v/>
      </c>
      <c r="AA205" s="0" t="str">
        <f aca="false">IF(A205="","",IF('Data Entry Sheet'!AX205="A",1,IF('Data Entry Sheet'!AX205="B",2,IF('Data Entry Sheet'!AX205="C",3,IF('Data Entry Sheet'!AX205="D",4,IF('Data Entry Sheet'!AX205="E",5,""))))))</f>
        <v/>
      </c>
      <c r="AB205" s="0" t="str">
        <f aca="false">IF(A205="","",IF('Data Entry Sheet'!AY205="A",1,IF('Data Entry Sheet'!AY205="B",2,IF('Data Entry Sheet'!AY205="C",3,IF('Data Entry Sheet'!AY205="D",4,IF('Data Entry Sheet'!AY205="E",5,""))))))</f>
        <v/>
      </c>
      <c r="AC205" s="0" t="str">
        <f aca="false">IF(A205="","",IF('Data Entry Sheet'!AZ205="A",1,IF('Data Entry Sheet'!AZ205="B",2,IF('Data Entry Sheet'!AZ205="C",3,IF('Data Entry Sheet'!AZ205="D",4,IF('Data Entry Sheet'!AZ205="E",5,""))))))</f>
        <v/>
      </c>
      <c r="AD205" s="0" t="str">
        <f aca="false">IF(A205="","",IF('Data Entry Sheet'!BA205="A",1,IF('Data Entry Sheet'!BA205="B",2,IF('Data Entry Sheet'!BA205="C",3,IF('Data Entry Sheet'!BA205="D",4,IF('Data Entry Sheet'!BA205="E",5,""))))))</f>
        <v/>
      </c>
      <c r="AE205" s="0" t="str">
        <f aca="false">IF(A205="","",IF('Data Entry Sheet'!BB205="A",1,IF('Data Entry Sheet'!BB205="B",2,IF('Data Entry Sheet'!BB205="C",3,IF('Data Entry Sheet'!BB205="D",4,IF('Data Entry Sheet'!BB205="E",5,""))))))</f>
        <v/>
      </c>
      <c r="AF205" s="0" t="str">
        <f aca="false">IF(A205="","",IF('Data Entry Sheet'!BC205="A",1,IF('Data Entry Sheet'!BC205="B",2,IF('Data Entry Sheet'!BC205="C",3,IF('Data Entry Sheet'!BC205="D",4,IF('Data Entry Sheet'!BC205="E",5,""))))))</f>
        <v/>
      </c>
      <c r="AG205" s="0" t="str">
        <f aca="false">IF(A205="","",IF('Data Entry Sheet'!BD205="A",1,IF('Data Entry Sheet'!BD205="B",2,IF('Data Entry Sheet'!BD205="C",3,IF('Data Entry Sheet'!BD205="D",4,IF('Data Entry Sheet'!BD205="E",5,""))))))</f>
        <v/>
      </c>
      <c r="AH205" s="0" t="str">
        <f aca="false">IF(A205="","",IF('Data Entry Sheet'!BE205="A",1,IF('Data Entry Sheet'!BE205="B",2,IF('Data Entry Sheet'!BE205="C",3,IF('Data Entry Sheet'!BE205="D",4,IF('Data Entry Sheet'!BE205="E",5,""))))))</f>
        <v/>
      </c>
      <c r="AI205" s="0" t="str">
        <f aca="false">IF(A205="","",IF('Data Entry Sheet'!BF205="A",1,IF('Data Entry Sheet'!BF205="B",2,IF('Data Entry Sheet'!BF205="C",3,IF('Data Entry Sheet'!BF205="D",4,IF('Data Entry Sheet'!BF205="E",5,""))))))</f>
        <v/>
      </c>
      <c r="AJ205" s="0" t="str">
        <f aca="false">IF(A205="","",IF('Data Entry Sheet'!BG205="A",1,IF('Data Entry Sheet'!BG205="B",2,IF('Data Entry Sheet'!BG205="C",3,IF('Data Entry Sheet'!BG205="D",4,IF('Data Entry Sheet'!BG205="E",5,""))))))</f>
        <v/>
      </c>
      <c r="AK205" s="0" t="str">
        <f aca="false">IF(A205="","",IF('Data Entry Sheet'!BH205="A",1,IF('Data Entry Sheet'!BH205="B",2,IF('Data Entry Sheet'!BH205="C",3,IF('Data Entry Sheet'!BH205="D",4,IF('Data Entry Sheet'!BH205="E",5,""))))))</f>
        <v/>
      </c>
      <c r="AL205" s="0" t="str">
        <f aca="false">IF(A205="","",IF('Data Entry Sheet'!BI205="A",1,IF('Data Entry Sheet'!BI205="B",2,IF('Data Entry Sheet'!BI205="C",3,IF('Data Entry Sheet'!BI205="D",4,IF('Data Entry Sheet'!BI205="E",5,""))))))</f>
        <v/>
      </c>
      <c r="AM205" s="0" t="str">
        <f aca="false">IF(A205="","",IF('Data Entry Sheet'!BJ205="A",1,IF('Data Entry Sheet'!BJ205="B",2,IF('Data Entry Sheet'!BJ205="C",3,IF('Data Entry Sheet'!BJ205="D",4,IF('Data Entry Sheet'!BJ205="E",5,""))))))</f>
        <v/>
      </c>
      <c r="AN205" s="0" t="str">
        <f aca="false">IF(A205="","",IF('Data Entry Sheet'!BK205="A",1,IF('Data Entry Sheet'!BK205="B",2,IF('Data Entry Sheet'!BK205="C",3,IF('Data Entry Sheet'!BK205="D",4,IF('Data Entry Sheet'!BK205="E",5,""))))))</f>
        <v/>
      </c>
      <c r="AO205" s="0" t="str">
        <f aca="false">IF(A205="","",IF('Data Entry Sheet'!BL205="A",1,IF('Data Entry Sheet'!BL205="B",2,IF('Data Entry Sheet'!BL205="C",3,IF('Data Entry Sheet'!BL205="D",4,IF('Data Entry Sheet'!BL205="E",5,""))))))</f>
        <v/>
      </c>
      <c r="AP205" s="0" t="str">
        <f aca="false">IF(A205="","",IF('Data Entry Sheet'!BM205="A",1,IF('Data Entry Sheet'!BM205="B",2,IF('Data Entry Sheet'!BM205="C",3,IF('Data Entry Sheet'!BM205="D",4,IF('Data Entry Sheet'!BM205="E",5,""))))))</f>
        <v/>
      </c>
      <c r="AQ205" s="0" t="str">
        <f aca="false">IF(A205="","",IF('Data Entry Sheet'!BN205="A",1,IF('Data Entry Sheet'!BN205="B",2,IF('Data Entry Sheet'!BN205="C",3,IF('Data Entry Sheet'!BN205="D",4,IF('Data Entry Sheet'!BN205="E",5,""))))))</f>
        <v/>
      </c>
      <c r="AR205" s="0" t="str">
        <f aca="false">IF(A205="","",IF('Data Entry Sheet'!BO205="A",1,IF('Data Entry Sheet'!BO205="B",2,IF('Data Entry Sheet'!BO205="C",3,IF('Data Entry Sheet'!BO205="D",4,IF('Data Entry Sheet'!BO205="E",5,""))))))</f>
        <v/>
      </c>
      <c r="AS205" s="0" t="str">
        <f aca="false">IF(A205="","",IF('Data Entry Sheet'!BP205="A",1,IF('Data Entry Sheet'!BP205="B",2,IF('Data Entry Sheet'!BP205="C",3,IF('Data Entry Sheet'!BP205="D",4,IF('Data Entry Sheet'!BP205="E",5,""))))))</f>
        <v/>
      </c>
      <c r="AT205" s="0" t="str">
        <f aca="false">IF(A205="","",IF('Data Entry Sheet'!BQ205="A",1,IF('Data Entry Sheet'!BQ205="B",2,IF('Data Entry Sheet'!BQ205="C",3,IF('Data Entry Sheet'!BQ205="D",4,IF('Data Entry Sheet'!BQ205="E",5,""))))))</f>
        <v/>
      </c>
      <c r="AU205" s="0" t="str">
        <f aca="false">IF(A205="","",IF('Data Entry Sheet'!BR205="A",1,IF('Data Entry Sheet'!BR205="B",2,IF('Data Entry Sheet'!BR205="C",3,IF('Data Entry Sheet'!BR205="D",4,IF('Data Entry Sheet'!BR205="E",5,""))))))</f>
        <v/>
      </c>
      <c r="AV205" s="0" t="str">
        <f aca="false">IF(A205="","",IF('Data Entry Sheet'!BS205="A",1,IF('Data Entry Sheet'!BS205="B",2,IF('Data Entry Sheet'!BS205="C",3,IF('Data Entry Sheet'!BS205="D",4,IF('Data Entry Sheet'!BS205="E",5,""))))))</f>
        <v/>
      </c>
      <c r="AW205" s="0" t="str">
        <f aca="false">IF(A205="","",IF('Data Entry Sheet'!BT205="A",1,IF('Data Entry Sheet'!BT205="B",2,IF('Data Entry Sheet'!BT205="C",3,IF('Data Entry Sheet'!BT205="D",4,IF('Data Entry Sheet'!BT205="E",5,""))))))</f>
        <v/>
      </c>
      <c r="AX205" s="0" t="str">
        <f aca="false">IF(A205="","",IF('Data Entry Sheet'!BU205="A",1,IF('Data Entry Sheet'!BU205="B",2,IF('Data Entry Sheet'!BU205="C",3,IF('Data Entry Sheet'!BU205="D",4,IF('Data Entry Sheet'!BU205="E",5,""))))))</f>
        <v/>
      </c>
      <c r="AY205" s="0" t="str">
        <f aca="false">IF(A205="","",IF('Data Entry Sheet'!BV205="A",1,IF('Data Entry Sheet'!BV205="B",2,IF('Data Entry Sheet'!BV205="C",3,IF('Data Entry Sheet'!BV205="D",4,IF('Data Entry Sheet'!BV205="E",5,""))))))</f>
        <v/>
      </c>
      <c r="AZ205" s="0" t="str">
        <f aca="false">IF(A205="","",IF('Data Entry Sheet'!BW205="A",1,IF('Data Entry Sheet'!BW205="B",2,IF('Data Entry Sheet'!BW205="C",3,IF('Data Entry Sheet'!BW205="D",4,IF('Data Entry Sheet'!BW205="E",5,""))))))</f>
        <v/>
      </c>
      <c r="BA205" s="0" t="str">
        <f aca="false">IF(A205="","",IF('Data Entry Sheet'!BX205="A",1,IF('Data Entry Sheet'!BX205="B",2,IF('Data Entry Sheet'!BX205="C",3,IF('Data Entry Sheet'!BX205="D",4,IF('Data Entry Sheet'!BX205="E",5,""))))))</f>
        <v/>
      </c>
      <c r="BB205" s="0" t="str">
        <f aca="false">IF(A205="","",IF('Data Entry Sheet'!BY205="A",1,IF('Data Entry Sheet'!BY205="B",2,IF('Data Entry Sheet'!BY205="C",3,IF('Data Entry Sheet'!BY205="D",4,IF('Data Entry Sheet'!BY205="E",5,""))))))</f>
        <v/>
      </c>
      <c r="BC205" s="0" t="str">
        <f aca="false">IF(A205="","",IF('Data Entry Sheet'!BZ205="A",1,IF('Data Entry Sheet'!BZ205="B",2,IF('Data Entry Sheet'!BZ205="C",3,IF('Data Entry Sheet'!BZ205="D",4,IF('Data Entry Sheet'!BZ205="E",5,""))))))</f>
        <v/>
      </c>
      <c r="BD205" s="0" t="str">
        <f aca="false">IF(A205="","",IF('Data Entry Sheet'!CA205="A",1,IF('Data Entry Sheet'!CA205="B",2,IF('Data Entry Sheet'!CA205="C",3,IF('Data Entry Sheet'!CA205="D",4,IF('Data Entry Sheet'!CA205="E",5,""))))))</f>
        <v/>
      </c>
      <c r="BE205" s="0" t="str">
        <f aca="false">IF(A205="","",IF('Data Entry Sheet'!CB205="A",1,IF('Data Entry Sheet'!CB205="B",2,IF('Data Entry Sheet'!CB205="C",3,IF('Data Entry Sheet'!CB205="D",4,IF('Data Entry Sheet'!CB205="E",5,""))))))</f>
        <v/>
      </c>
      <c r="BF205" s="0" t="str">
        <f aca="false">IF(A205="","",IF('Data Entry Sheet'!CC205="A",1,IF('Data Entry Sheet'!CC205="B",2,IF('Data Entry Sheet'!CC205="C",3,IF('Data Entry Sheet'!CC205="D",4,IF('Data Entry Sheet'!CC205="E",5,""))))))</f>
        <v/>
      </c>
      <c r="BG205" s="0" t="str">
        <f aca="false">IF(A205="","",IF('Data Entry Sheet'!CD205="A",1,IF('Data Entry Sheet'!CD205="B",2,IF('Data Entry Sheet'!CD205="C",3,IF('Data Entry Sheet'!CD205="D",4,IF('Data Entry Sheet'!CD205="E",5,""))))))</f>
        <v/>
      </c>
      <c r="BH205" s="0" t="str">
        <f aca="false">IF(A205="","",IF('Data Entry Sheet'!CE205="A",1,IF('Data Entry Sheet'!CE205="B",2,IF('Data Entry Sheet'!CE205="C",3,IF('Data Entry Sheet'!CE205="D",4,IF('Data Entry Sheet'!CE205="E",5,""))))))</f>
        <v/>
      </c>
      <c r="BI205" s="0" t="str">
        <f aca="false">IF(A205="","",IF('Data Entry Sheet'!CF205="A",1,IF('Data Entry Sheet'!CF205="B",2,IF('Data Entry Sheet'!CF205="C",3,IF('Data Entry Sheet'!CF205="D",4,IF('Data Entry Sheet'!CF205="E",5,""))))))</f>
        <v/>
      </c>
      <c r="BL205" s="65" t="str">
        <f aca="false">IF(A205="","",IF(ISERROR(AVERAGE(D205,(6-AA205),AG205,AK205,AL205,AO205)),"",AVERAGE(D205,(6-AA205),AG205,AK205,AL205,AO205)))</f>
        <v/>
      </c>
      <c r="BM205" s="65" t="str">
        <f aca="false">IF(A205="","",IF(ISERROR(AVERAGE(E205,F205,L205,(6-M205),W205,X205,AE205)),"",AVERAGE(E205,F205,L205,(6-M205),W205,X205,AE205)))</f>
        <v/>
      </c>
      <c r="BN205" s="65" t="str">
        <f aca="false">IF(A205="","",IF(ISERROR(AVERAGE(C205,I205,P205,AF205,AS205)),"",AVERAGE(C205,I205,P205,AF205,AS205)))</f>
        <v/>
      </c>
      <c r="BO205" s="65" t="str">
        <f aca="false">IF(A205="","",IF(ISERROR(AVERAGE(K205,S205,T205,AC205)),"",AVERAGE(K205,S205,T205,AC205)))</f>
        <v/>
      </c>
      <c r="BP205" s="65" t="str">
        <f aca="false">IF(A205="","",IF(ISERROR(AVERAGE(G205,H205,Y205,AT205)),"",AVERAGE(G205,H205,Y205,AT205)))</f>
        <v/>
      </c>
      <c r="BQ205" s="65" t="str">
        <f aca="false">IF(A205="","",IF(ISERROR(AVERAGE(R205,AB205,AH205,AI205)),"",AVERAGE(R205,AB205,AH205,AI205)))</f>
        <v/>
      </c>
      <c r="BS205" s="67" t="str">
        <f aca="false">IF(A205="","",IF(BL205="","",(BL205-1)*25))</f>
        <v/>
      </c>
      <c r="BT205" s="67" t="str">
        <f aca="false">IF(A205="","",IF(BM205="","",(BM205-1)*25))</f>
        <v/>
      </c>
      <c r="BU205" s="67" t="str">
        <f aca="false">IF(A205="","",IF(BN205="","",(BN205-1)*25))</f>
        <v/>
      </c>
      <c r="BV205" s="67" t="str">
        <f aca="false">IF(A205="","",IF(BO205="","",(BO205-1)*25))</f>
        <v/>
      </c>
      <c r="BW205" s="67" t="str">
        <f aca="false">IF(A205="","",IF(BP205="","",(BP205-1)*25))</f>
        <v/>
      </c>
      <c r="BX205" s="67" t="str">
        <f aca="false">IF(A205="","",IF(BQ205="","",(BQ205-1)*25))</f>
        <v/>
      </c>
    </row>
    <row r="206" customFormat="false" ht="12.75" hidden="false" customHeight="false" outlineLevel="0" collapsed="false">
      <c r="A206" s="0" t="str">
        <f aca="false">IF('Data Entry Sheet'!C206="","",'Data Entry Sheet'!C206)</f>
        <v/>
      </c>
      <c r="B206" s="0" t="str">
        <f aca="false">IF(A206="","",IF('Data Entry Sheet'!Y206="A",1,IF('Data Entry Sheet'!Y206="B",2,IF('Data Entry Sheet'!Y206="C",3,IF('Data Entry Sheet'!Y206="D",4,IF('Data Entry Sheet'!Y206="E",5,""))))))</f>
        <v/>
      </c>
      <c r="C206" s="0" t="str">
        <f aca="false">IF(A206="","",IF('Data Entry Sheet'!Z206="A",1,IF('Data Entry Sheet'!Z206="B",2,IF('Data Entry Sheet'!Z206="C",3,IF('Data Entry Sheet'!Z206="D",4,IF('Data Entry Sheet'!Z206="E",5,""))))))</f>
        <v/>
      </c>
      <c r="D206" s="0" t="str">
        <f aca="false">IF(A206="","",IF('Data Entry Sheet'!AA206="A",1,IF('Data Entry Sheet'!AA206="B",2,IF('Data Entry Sheet'!AA206="C",3,IF('Data Entry Sheet'!AA206="D",4,IF('Data Entry Sheet'!AA206="E",5,""))))))</f>
        <v/>
      </c>
      <c r="E206" s="0" t="str">
        <f aca="false">IF(A206="","",IF('Data Entry Sheet'!AB206="A",1,IF('Data Entry Sheet'!AB206="B",2,IF('Data Entry Sheet'!AB206="C",3,IF('Data Entry Sheet'!AB206="D",4,IF('Data Entry Sheet'!AB206="E",5,""))))))</f>
        <v/>
      </c>
      <c r="F206" s="0" t="str">
        <f aca="false">IF(A206="","",IF('Data Entry Sheet'!AC206="A",1,IF('Data Entry Sheet'!AC206="B",2,IF('Data Entry Sheet'!AC206="C",3,IF('Data Entry Sheet'!AC206="D",4,IF('Data Entry Sheet'!AC206="E",5,""))))))</f>
        <v/>
      </c>
      <c r="G206" s="0" t="str">
        <f aca="false">IF(A206="","",IF('Data Entry Sheet'!AD206="A",1,IF('Data Entry Sheet'!AD206="B",2,IF('Data Entry Sheet'!AD206="C",3,IF('Data Entry Sheet'!AD206="D",4,IF('Data Entry Sheet'!AD206="E",5,""))))))</f>
        <v/>
      </c>
      <c r="H206" s="0" t="str">
        <f aca="false">IF(A206="","",IF('Data Entry Sheet'!AE206="A",1,IF('Data Entry Sheet'!AE206="B",2,IF('Data Entry Sheet'!AE206="C",3,IF('Data Entry Sheet'!AE206="D",4,IF('Data Entry Sheet'!AE206="E",5,""))))))</f>
        <v/>
      </c>
      <c r="I206" s="0" t="str">
        <f aca="false">IF(A206="","",IF('Data Entry Sheet'!AF206="A",1,IF('Data Entry Sheet'!AF206="B",2,IF('Data Entry Sheet'!AF206="C",3,IF('Data Entry Sheet'!AF206="D",4,IF('Data Entry Sheet'!AF206="E",5,""))))))</f>
        <v/>
      </c>
      <c r="J206" s="0" t="str">
        <f aca="false">IF(A206="","",IF('Data Entry Sheet'!AG206="A",1,IF('Data Entry Sheet'!AG206="B",2,IF('Data Entry Sheet'!AG206="C",3,IF('Data Entry Sheet'!AG206="D",4,IF('Data Entry Sheet'!AG206="E",5,""))))))</f>
        <v/>
      </c>
      <c r="K206" s="0" t="str">
        <f aca="false">IF(A206="","",IF('Data Entry Sheet'!AH206="A",1,IF('Data Entry Sheet'!AH206="B",2,IF('Data Entry Sheet'!AH206="C",3,IF('Data Entry Sheet'!AH206="D",4,IF('Data Entry Sheet'!AH206="E",5,""))))))</f>
        <v/>
      </c>
      <c r="L206" s="0" t="str">
        <f aca="false">IF(A206="","",IF('Data Entry Sheet'!AI206="A",1,IF('Data Entry Sheet'!AI206="B",2,IF('Data Entry Sheet'!AI206="C",3,IF('Data Entry Sheet'!AI206="D",4,IF('Data Entry Sheet'!AI206="E",5,""))))))</f>
        <v/>
      </c>
      <c r="M206" s="0" t="str">
        <f aca="false">IF(A206="","",IF('Data Entry Sheet'!AJ206="A",1,IF('Data Entry Sheet'!AJ206="B",2,IF('Data Entry Sheet'!AJ206="C",3,IF('Data Entry Sheet'!AJ206="D",4,IF('Data Entry Sheet'!AJ206="E",5,""))))))</f>
        <v/>
      </c>
      <c r="N206" s="0" t="str">
        <f aca="false">IF(A206="","",IF('Data Entry Sheet'!AK206="A",1,IF('Data Entry Sheet'!AK206="B",2,IF('Data Entry Sheet'!AK206="C",3,IF('Data Entry Sheet'!AK206="D",4,IF('Data Entry Sheet'!AK206="E",5,""))))))</f>
        <v/>
      </c>
      <c r="O206" s="0" t="str">
        <f aca="false">IF(A206="","",IF('Data Entry Sheet'!AL206="A",1,IF('Data Entry Sheet'!AL206="B",2,IF('Data Entry Sheet'!AL206="C",3,IF('Data Entry Sheet'!AL206="D",4,IF('Data Entry Sheet'!AL206="E",5,""))))))</f>
        <v/>
      </c>
      <c r="P206" s="0" t="str">
        <f aca="false">IF(A206="","",IF('Data Entry Sheet'!AM206="A",1,IF('Data Entry Sheet'!AM206="B",2,IF('Data Entry Sheet'!AM206="C",3,IF('Data Entry Sheet'!AM206="D",4,IF('Data Entry Sheet'!AM206="E",5,""))))))</f>
        <v/>
      </c>
      <c r="Q206" s="0" t="str">
        <f aca="false">IF(A206="","",IF('Data Entry Sheet'!AN206="A",1,IF('Data Entry Sheet'!AN206="B",2,IF('Data Entry Sheet'!AN206="C",3,IF('Data Entry Sheet'!AN206="D",4,IF('Data Entry Sheet'!AN206="E",5,""))))))</f>
        <v/>
      </c>
      <c r="R206" s="0" t="str">
        <f aca="false">IF(A206="","",IF('Data Entry Sheet'!AO206="A",1,IF('Data Entry Sheet'!AO206="B",2,IF('Data Entry Sheet'!AO206="C",3,IF('Data Entry Sheet'!AO206="D",4,IF('Data Entry Sheet'!AO206="E",5,""))))))</f>
        <v/>
      </c>
      <c r="S206" s="0" t="str">
        <f aca="false">IF(A206="","",IF('Data Entry Sheet'!AP206="A",1,IF('Data Entry Sheet'!AP206="B",2,IF('Data Entry Sheet'!AP206="C",3,IF('Data Entry Sheet'!AP206="D",4,IF('Data Entry Sheet'!AP206="E",5,""))))))</f>
        <v/>
      </c>
      <c r="T206" s="0" t="str">
        <f aca="false">IF(A206="","",IF('Data Entry Sheet'!AQ206="A",1,IF('Data Entry Sheet'!AQ206="B",2,IF('Data Entry Sheet'!AQ206="C",3,IF('Data Entry Sheet'!AQ206="D",4,IF('Data Entry Sheet'!AQ206="E",5,""))))))</f>
        <v/>
      </c>
      <c r="U206" s="0" t="str">
        <f aca="false">IF(A206="","",IF('Data Entry Sheet'!AR206="A",1,IF('Data Entry Sheet'!AR206="B",2,IF('Data Entry Sheet'!AR206="C",3,IF('Data Entry Sheet'!AR206="D",4,IF('Data Entry Sheet'!AR206="E",5,""))))))</f>
        <v/>
      </c>
      <c r="V206" s="0" t="str">
        <f aca="false">IF(A206="","",IF('Data Entry Sheet'!AS206="A",1,IF('Data Entry Sheet'!AS206="B",2,IF('Data Entry Sheet'!AS206="C",3,IF('Data Entry Sheet'!AS206="D",4,IF('Data Entry Sheet'!AS206="E",5,""))))))</f>
        <v/>
      </c>
      <c r="W206" s="0" t="str">
        <f aca="false">IF(A206="","",IF('Data Entry Sheet'!AT206="A",1,IF('Data Entry Sheet'!AT206="B",2,IF('Data Entry Sheet'!AT206="C",3,IF('Data Entry Sheet'!AT206="D",4,IF('Data Entry Sheet'!AT206="E",5,""))))))</f>
        <v/>
      </c>
      <c r="X206" s="0" t="str">
        <f aca="false">IF(A206="","",IF('Data Entry Sheet'!AU206="A",1,IF('Data Entry Sheet'!AU206="B",2,IF('Data Entry Sheet'!AU206="C",3,IF('Data Entry Sheet'!AU206="D",4,IF('Data Entry Sheet'!AU206="E",5,""))))))</f>
        <v/>
      </c>
      <c r="Y206" s="0" t="str">
        <f aca="false">IF(A206="","",IF('Data Entry Sheet'!AV206="A",1,IF('Data Entry Sheet'!AV206="B",2,IF('Data Entry Sheet'!AV206="C",3,IF('Data Entry Sheet'!AV206="D",4,IF('Data Entry Sheet'!AV206="E",5,""))))))</f>
        <v/>
      </c>
      <c r="Z206" s="0" t="str">
        <f aca="false">IF(A206="","",IF('Data Entry Sheet'!AW206="A",1,IF('Data Entry Sheet'!AW206="B",2,IF('Data Entry Sheet'!AW206="C",3,IF('Data Entry Sheet'!AW206="D",4,IF('Data Entry Sheet'!AW206="E",5,""))))))</f>
        <v/>
      </c>
      <c r="AA206" s="0" t="str">
        <f aca="false">IF(A206="","",IF('Data Entry Sheet'!AX206="A",1,IF('Data Entry Sheet'!AX206="B",2,IF('Data Entry Sheet'!AX206="C",3,IF('Data Entry Sheet'!AX206="D",4,IF('Data Entry Sheet'!AX206="E",5,""))))))</f>
        <v/>
      </c>
      <c r="AB206" s="0" t="str">
        <f aca="false">IF(A206="","",IF('Data Entry Sheet'!AY206="A",1,IF('Data Entry Sheet'!AY206="B",2,IF('Data Entry Sheet'!AY206="C",3,IF('Data Entry Sheet'!AY206="D",4,IF('Data Entry Sheet'!AY206="E",5,""))))))</f>
        <v/>
      </c>
      <c r="AC206" s="0" t="str">
        <f aca="false">IF(A206="","",IF('Data Entry Sheet'!AZ206="A",1,IF('Data Entry Sheet'!AZ206="B",2,IF('Data Entry Sheet'!AZ206="C",3,IF('Data Entry Sheet'!AZ206="D",4,IF('Data Entry Sheet'!AZ206="E",5,""))))))</f>
        <v/>
      </c>
      <c r="AD206" s="0" t="str">
        <f aca="false">IF(A206="","",IF('Data Entry Sheet'!BA206="A",1,IF('Data Entry Sheet'!BA206="B",2,IF('Data Entry Sheet'!BA206="C",3,IF('Data Entry Sheet'!BA206="D",4,IF('Data Entry Sheet'!BA206="E",5,""))))))</f>
        <v/>
      </c>
      <c r="AE206" s="0" t="str">
        <f aca="false">IF(A206="","",IF('Data Entry Sheet'!BB206="A",1,IF('Data Entry Sheet'!BB206="B",2,IF('Data Entry Sheet'!BB206="C",3,IF('Data Entry Sheet'!BB206="D",4,IF('Data Entry Sheet'!BB206="E",5,""))))))</f>
        <v/>
      </c>
      <c r="AF206" s="0" t="str">
        <f aca="false">IF(A206="","",IF('Data Entry Sheet'!BC206="A",1,IF('Data Entry Sheet'!BC206="B",2,IF('Data Entry Sheet'!BC206="C",3,IF('Data Entry Sheet'!BC206="D",4,IF('Data Entry Sheet'!BC206="E",5,""))))))</f>
        <v/>
      </c>
      <c r="AG206" s="0" t="str">
        <f aca="false">IF(A206="","",IF('Data Entry Sheet'!BD206="A",1,IF('Data Entry Sheet'!BD206="B",2,IF('Data Entry Sheet'!BD206="C",3,IF('Data Entry Sheet'!BD206="D",4,IF('Data Entry Sheet'!BD206="E",5,""))))))</f>
        <v/>
      </c>
      <c r="AH206" s="0" t="str">
        <f aca="false">IF(A206="","",IF('Data Entry Sheet'!BE206="A",1,IF('Data Entry Sheet'!BE206="B",2,IF('Data Entry Sheet'!BE206="C",3,IF('Data Entry Sheet'!BE206="D",4,IF('Data Entry Sheet'!BE206="E",5,""))))))</f>
        <v/>
      </c>
      <c r="AI206" s="0" t="str">
        <f aca="false">IF(A206="","",IF('Data Entry Sheet'!BF206="A",1,IF('Data Entry Sheet'!BF206="B",2,IF('Data Entry Sheet'!BF206="C",3,IF('Data Entry Sheet'!BF206="D",4,IF('Data Entry Sheet'!BF206="E",5,""))))))</f>
        <v/>
      </c>
      <c r="AJ206" s="0" t="str">
        <f aca="false">IF(A206="","",IF('Data Entry Sheet'!BG206="A",1,IF('Data Entry Sheet'!BG206="B",2,IF('Data Entry Sheet'!BG206="C",3,IF('Data Entry Sheet'!BG206="D",4,IF('Data Entry Sheet'!BG206="E",5,""))))))</f>
        <v/>
      </c>
      <c r="AK206" s="0" t="str">
        <f aca="false">IF(A206="","",IF('Data Entry Sheet'!BH206="A",1,IF('Data Entry Sheet'!BH206="B",2,IF('Data Entry Sheet'!BH206="C",3,IF('Data Entry Sheet'!BH206="D",4,IF('Data Entry Sheet'!BH206="E",5,""))))))</f>
        <v/>
      </c>
      <c r="AL206" s="0" t="str">
        <f aca="false">IF(A206="","",IF('Data Entry Sheet'!BI206="A",1,IF('Data Entry Sheet'!BI206="B",2,IF('Data Entry Sheet'!BI206="C",3,IF('Data Entry Sheet'!BI206="D",4,IF('Data Entry Sheet'!BI206="E",5,""))))))</f>
        <v/>
      </c>
      <c r="AM206" s="0" t="str">
        <f aca="false">IF(A206="","",IF('Data Entry Sheet'!BJ206="A",1,IF('Data Entry Sheet'!BJ206="B",2,IF('Data Entry Sheet'!BJ206="C",3,IF('Data Entry Sheet'!BJ206="D",4,IF('Data Entry Sheet'!BJ206="E",5,""))))))</f>
        <v/>
      </c>
      <c r="AN206" s="0" t="str">
        <f aca="false">IF(A206="","",IF('Data Entry Sheet'!BK206="A",1,IF('Data Entry Sheet'!BK206="B",2,IF('Data Entry Sheet'!BK206="C",3,IF('Data Entry Sheet'!BK206="D",4,IF('Data Entry Sheet'!BK206="E",5,""))))))</f>
        <v/>
      </c>
      <c r="AO206" s="0" t="str">
        <f aca="false">IF(A206="","",IF('Data Entry Sheet'!BL206="A",1,IF('Data Entry Sheet'!BL206="B",2,IF('Data Entry Sheet'!BL206="C",3,IF('Data Entry Sheet'!BL206="D",4,IF('Data Entry Sheet'!BL206="E",5,""))))))</f>
        <v/>
      </c>
      <c r="AP206" s="0" t="str">
        <f aca="false">IF(A206="","",IF('Data Entry Sheet'!BM206="A",1,IF('Data Entry Sheet'!BM206="B",2,IF('Data Entry Sheet'!BM206="C",3,IF('Data Entry Sheet'!BM206="D",4,IF('Data Entry Sheet'!BM206="E",5,""))))))</f>
        <v/>
      </c>
      <c r="AQ206" s="0" t="str">
        <f aca="false">IF(A206="","",IF('Data Entry Sheet'!BN206="A",1,IF('Data Entry Sheet'!BN206="B",2,IF('Data Entry Sheet'!BN206="C",3,IF('Data Entry Sheet'!BN206="D",4,IF('Data Entry Sheet'!BN206="E",5,""))))))</f>
        <v/>
      </c>
      <c r="AR206" s="0" t="str">
        <f aca="false">IF(A206="","",IF('Data Entry Sheet'!BO206="A",1,IF('Data Entry Sheet'!BO206="B",2,IF('Data Entry Sheet'!BO206="C",3,IF('Data Entry Sheet'!BO206="D",4,IF('Data Entry Sheet'!BO206="E",5,""))))))</f>
        <v/>
      </c>
      <c r="AS206" s="0" t="str">
        <f aca="false">IF(A206="","",IF('Data Entry Sheet'!BP206="A",1,IF('Data Entry Sheet'!BP206="B",2,IF('Data Entry Sheet'!BP206="C",3,IF('Data Entry Sheet'!BP206="D",4,IF('Data Entry Sheet'!BP206="E",5,""))))))</f>
        <v/>
      </c>
      <c r="AT206" s="0" t="str">
        <f aca="false">IF(A206="","",IF('Data Entry Sheet'!BQ206="A",1,IF('Data Entry Sheet'!BQ206="B",2,IF('Data Entry Sheet'!BQ206="C",3,IF('Data Entry Sheet'!BQ206="D",4,IF('Data Entry Sheet'!BQ206="E",5,""))))))</f>
        <v/>
      </c>
      <c r="AU206" s="0" t="str">
        <f aca="false">IF(A206="","",IF('Data Entry Sheet'!BR206="A",1,IF('Data Entry Sheet'!BR206="B",2,IF('Data Entry Sheet'!BR206="C",3,IF('Data Entry Sheet'!BR206="D",4,IF('Data Entry Sheet'!BR206="E",5,""))))))</f>
        <v/>
      </c>
      <c r="AV206" s="0" t="str">
        <f aca="false">IF(A206="","",IF('Data Entry Sheet'!BS206="A",1,IF('Data Entry Sheet'!BS206="B",2,IF('Data Entry Sheet'!BS206="C",3,IF('Data Entry Sheet'!BS206="D",4,IF('Data Entry Sheet'!BS206="E",5,""))))))</f>
        <v/>
      </c>
      <c r="AW206" s="0" t="str">
        <f aca="false">IF(A206="","",IF('Data Entry Sheet'!BT206="A",1,IF('Data Entry Sheet'!BT206="B",2,IF('Data Entry Sheet'!BT206="C",3,IF('Data Entry Sheet'!BT206="D",4,IF('Data Entry Sheet'!BT206="E",5,""))))))</f>
        <v/>
      </c>
      <c r="AX206" s="0" t="str">
        <f aca="false">IF(A206="","",IF('Data Entry Sheet'!BU206="A",1,IF('Data Entry Sheet'!BU206="B",2,IF('Data Entry Sheet'!BU206="C",3,IF('Data Entry Sheet'!BU206="D",4,IF('Data Entry Sheet'!BU206="E",5,""))))))</f>
        <v/>
      </c>
      <c r="AY206" s="0" t="str">
        <f aca="false">IF(A206="","",IF('Data Entry Sheet'!BV206="A",1,IF('Data Entry Sheet'!BV206="B",2,IF('Data Entry Sheet'!BV206="C",3,IF('Data Entry Sheet'!BV206="D",4,IF('Data Entry Sheet'!BV206="E",5,""))))))</f>
        <v/>
      </c>
      <c r="AZ206" s="0" t="str">
        <f aca="false">IF(A206="","",IF('Data Entry Sheet'!BW206="A",1,IF('Data Entry Sheet'!BW206="B",2,IF('Data Entry Sheet'!BW206="C",3,IF('Data Entry Sheet'!BW206="D",4,IF('Data Entry Sheet'!BW206="E",5,""))))))</f>
        <v/>
      </c>
      <c r="BA206" s="0" t="str">
        <f aca="false">IF(A206="","",IF('Data Entry Sheet'!BX206="A",1,IF('Data Entry Sheet'!BX206="B",2,IF('Data Entry Sheet'!BX206="C",3,IF('Data Entry Sheet'!BX206="D",4,IF('Data Entry Sheet'!BX206="E",5,""))))))</f>
        <v/>
      </c>
      <c r="BB206" s="0" t="str">
        <f aca="false">IF(A206="","",IF('Data Entry Sheet'!BY206="A",1,IF('Data Entry Sheet'!BY206="B",2,IF('Data Entry Sheet'!BY206="C",3,IF('Data Entry Sheet'!BY206="D",4,IF('Data Entry Sheet'!BY206="E",5,""))))))</f>
        <v/>
      </c>
      <c r="BC206" s="0" t="str">
        <f aca="false">IF(A206="","",IF('Data Entry Sheet'!BZ206="A",1,IF('Data Entry Sheet'!BZ206="B",2,IF('Data Entry Sheet'!BZ206="C",3,IF('Data Entry Sheet'!BZ206="D",4,IF('Data Entry Sheet'!BZ206="E",5,""))))))</f>
        <v/>
      </c>
      <c r="BD206" s="0" t="str">
        <f aca="false">IF(A206="","",IF('Data Entry Sheet'!CA206="A",1,IF('Data Entry Sheet'!CA206="B",2,IF('Data Entry Sheet'!CA206="C",3,IF('Data Entry Sheet'!CA206="D",4,IF('Data Entry Sheet'!CA206="E",5,""))))))</f>
        <v/>
      </c>
      <c r="BE206" s="0" t="str">
        <f aca="false">IF(A206="","",IF('Data Entry Sheet'!CB206="A",1,IF('Data Entry Sheet'!CB206="B",2,IF('Data Entry Sheet'!CB206="C",3,IF('Data Entry Sheet'!CB206="D",4,IF('Data Entry Sheet'!CB206="E",5,""))))))</f>
        <v/>
      </c>
      <c r="BF206" s="0" t="str">
        <f aca="false">IF(A206="","",IF('Data Entry Sheet'!CC206="A",1,IF('Data Entry Sheet'!CC206="B",2,IF('Data Entry Sheet'!CC206="C",3,IF('Data Entry Sheet'!CC206="D",4,IF('Data Entry Sheet'!CC206="E",5,""))))))</f>
        <v/>
      </c>
      <c r="BG206" s="0" t="str">
        <f aca="false">IF(A206="","",IF('Data Entry Sheet'!CD206="A",1,IF('Data Entry Sheet'!CD206="B",2,IF('Data Entry Sheet'!CD206="C",3,IF('Data Entry Sheet'!CD206="D",4,IF('Data Entry Sheet'!CD206="E",5,""))))))</f>
        <v/>
      </c>
      <c r="BH206" s="0" t="str">
        <f aca="false">IF(A206="","",IF('Data Entry Sheet'!CE206="A",1,IF('Data Entry Sheet'!CE206="B",2,IF('Data Entry Sheet'!CE206="C",3,IF('Data Entry Sheet'!CE206="D",4,IF('Data Entry Sheet'!CE206="E",5,""))))))</f>
        <v/>
      </c>
      <c r="BI206" s="0" t="str">
        <f aca="false">IF(A206="","",IF('Data Entry Sheet'!CF206="A",1,IF('Data Entry Sheet'!CF206="B",2,IF('Data Entry Sheet'!CF206="C",3,IF('Data Entry Sheet'!CF206="D",4,IF('Data Entry Sheet'!CF206="E",5,""))))))</f>
        <v/>
      </c>
      <c r="BL206" s="65" t="str">
        <f aca="false">IF(A206="","",IF(ISERROR(AVERAGE(D206,(6-AA206),AG206,AK206,AL206,AO206)),"",AVERAGE(D206,(6-AA206),AG206,AK206,AL206,AO206)))</f>
        <v/>
      </c>
      <c r="BM206" s="65" t="str">
        <f aca="false">IF(A206="","",IF(ISERROR(AVERAGE(E206,F206,L206,(6-M206),W206,X206,AE206)),"",AVERAGE(E206,F206,L206,(6-M206),W206,X206,AE206)))</f>
        <v/>
      </c>
      <c r="BN206" s="65" t="str">
        <f aca="false">IF(A206="","",IF(ISERROR(AVERAGE(C206,I206,P206,AF206,AS206)),"",AVERAGE(C206,I206,P206,AF206,AS206)))</f>
        <v/>
      </c>
      <c r="BO206" s="65" t="str">
        <f aca="false">IF(A206="","",IF(ISERROR(AVERAGE(K206,S206,T206,AC206)),"",AVERAGE(K206,S206,T206,AC206)))</f>
        <v/>
      </c>
      <c r="BP206" s="65" t="str">
        <f aca="false">IF(A206="","",IF(ISERROR(AVERAGE(G206,H206,Y206,AT206)),"",AVERAGE(G206,H206,Y206,AT206)))</f>
        <v/>
      </c>
      <c r="BQ206" s="65" t="str">
        <f aca="false">IF(A206="","",IF(ISERROR(AVERAGE(R206,AB206,AH206,AI206)),"",AVERAGE(R206,AB206,AH206,AI206)))</f>
        <v/>
      </c>
      <c r="BS206" s="67" t="str">
        <f aca="false">IF(A206="","",IF(BL206="","",(BL206-1)*25))</f>
        <v/>
      </c>
      <c r="BT206" s="67" t="str">
        <f aca="false">IF(A206="","",IF(BM206="","",(BM206-1)*25))</f>
        <v/>
      </c>
      <c r="BU206" s="67" t="str">
        <f aca="false">IF(A206="","",IF(BN206="","",(BN206-1)*25))</f>
        <v/>
      </c>
      <c r="BV206" s="67" t="str">
        <f aca="false">IF(A206="","",IF(BO206="","",(BO206-1)*25))</f>
        <v/>
      </c>
      <c r="BW206" s="67" t="str">
        <f aca="false">IF(A206="","",IF(BP206="","",(BP206-1)*25))</f>
        <v/>
      </c>
      <c r="BX206" s="67" t="str">
        <f aca="false">IF(A206="","",IF(BQ206="","",(BQ206-1)*25))</f>
        <v/>
      </c>
    </row>
    <row r="207" customFormat="false" ht="12.75" hidden="false" customHeight="false" outlineLevel="0" collapsed="false">
      <c r="A207" s="0" t="str">
        <f aca="false">IF('Data Entry Sheet'!C207="","",'Data Entry Sheet'!C207)</f>
        <v/>
      </c>
      <c r="B207" s="0" t="str">
        <f aca="false">IF(A207="","",IF('Data Entry Sheet'!Y207="A",1,IF('Data Entry Sheet'!Y207="B",2,IF('Data Entry Sheet'!Y207="C",3,IF('Data Entry Sheet'!Y207="D",4,IF('Data Entry Sheet'!Y207="E",5,""))))))</f>
        <v/>
      </c>
      <c r="C207" s="0" t="str">
        <f aca="false">IF(A207="","",IF('Data Entry Sheet'!Z207="A",1,IF('Data Entry Sheet'!Z207="B",2,IF('Data Entry Sheet'!Z207="C",3,IF('Data Entry Sheet'!Z207="D",4,IF('Data Entry Sheet'!Z207="E",5,""))))))</f>
        <v/>
      </c>
      <c r="D207" s="0" t="str">
        <f aca="false">IF(A207="","",IF('Data Entry Sheet'!AA207="A",1,IF('Data Entry Sheet'!AA207="B",2,IF('Data Entry Sheet'!AA207="C",3,IF('Data Entry Sheet'!AA207="D",4,IF('Data Entry Sheet'!AA207="E",5,""))))))</f>
        <v/>
      </c>
      <c r="E207" s="0" t="str">
        <f aca="false">IF(A207="","",IF('Data Entry Sheet'!AB207="A",1,IF('Data Entry Sheet'!AB207="B",2,IF('Data Entry Sheet'!AB207="C",3,IF('Data Entry Sheet'!AB207="D",4,IF('Data Entry Sheet'!AB207="E",5,""))))))</f>
        <v/>
      </c>
      <c r="F207" s="0" t="str">
        <f aca="false">IF(A207="","",IF('Data Entry Sheet'!AC207="A",1,IF('Data Entry Sheet'!AC207="B",2,IF('Data Entry Sheet'!AC207="C",3,IF('Data Entry Sheet'!AC207="D",4,IF('Data Entry Sheet'!AC207="E",5,""))))))</f>
        <v/>
      </c>
      <c r="G207" s="0" t="str">
        <f aca="false">IF(A207="","",IF('Data Entry Sheet'!AD207="A",1,IF('Data Entry Sheet'!AD207="B",2,IF('Data Entry Sheet'!AD207="C",3,IF('Data Entry Sheet'!AD207="D",4,IF('Data Entry Sheet'!AD207="E",5,""))))))</f>
        <v/>
      </c>
      <c r="H207" s="0" t="str">
        <f aca="false">IF(A207="","",IF('Data Entry Sheet'!AE207="A",1,IF('Data Entry Sheet'!AE207="B",2,IF('Data Entry Sheet'!AE207="C",3,IF('Data Entry Sheet'!AE207="D",4,IF('Data Entry Sheet'!AE207="E",5,""))))))</f>
        <v/>
      </c>
      <c r="I207" s="0" t="str">
        <f aca="false">IF(A207="","",IF('Data Entry Sheet'!AF207="A",1,IF('Data Entry Sheet'!AF207="B",2,IF('Data Entry Sheet'!AF207="C",3,IF('Data Entry Sheet'!AF207="D",4,IF('Data Entry Sheet'!AF207="E",5,""))))))</f>
        <v/>
      </c>
      <c r="J207" s="0" t="str">
        <f aca="false">IF(A207="","",IF('Data Entry Sheet'!AG207="A",1,IF('Data Entry Sheet'!AG207="B",2,IF('Data Entry Sheet'!AG207="C",3,IF('Data Entry Sheet'!AG207="D",4,IF('Data Entry Sheet'!AG207="E",5,""))))))</f>
        <v/>
      </c>
      <c r="K207" s="0" t="str">
        <f aca="false">IF(A207="","",IF('Data Entry Sheet'!AH207="A",1,IF('Data Entry Sheet'!AH207="B",2,IF('Data Entry Sheet'!AH207="C",3,IF('Data Entry Sheet'!AH207="D",4,IF('Data Entry Sheet'!AH207="E",5,""))))))</f>
        <v/>
      </c>
      <c r="L207" s="0" t="str">
        <f aca="false">IF(A207="","",IF('Data Entry Sheet'!AI207="A",1,IF('Data Entry Sheet'!AI207="B",2,IF('Data Entry Sheet'!AI207="C",3,IF('Data Entry Sheet'!AI207="D",4,IF('Data Entry Sheet'!AI207="E",5,""))))))</f>
        <v/>
      </c>
      <c r="M207" s="0" t="str">
        <f aca="false">IF(A207="","",IF('Data Entry Sheet'!AJ207="A",1,IF('Data Entry Sheet'!AJ207="B",2,IF('Data Entry Sheet'!AJ207="C",3,IF('Data Entry Sheet'!AJ207="D",4,IF('Data Entry Sheet'!AJ207="E",5,""))))))</f>
        <v/>
      </c>
      <c r="N207" s="0" t="str">
        <f aca="false">IF(A207="","",IF('Data Entry Sheet'!AK207="A",1,IF('Data Entry Sheet'!AK207="B",2,IF('Data Entry Sheet'!AK207="C",3,IF('Data Entry Sheet'!AK207="D",4,IF('Data Entry Sheet'!AK207="E",5,""))))))</f>
        <v/>
      </c>
      <c r="O207" s="0" t="str">
        <f aca="false">IF(A207="","",IF('Data Entry Sheet'!AL207="A",1,IF('Data Entry Sheet'!AL207="B",2,IF('Data Entry Sheet'!AL207="C",3,IF('Data Entry Sheet'!AL207="D",4,IF('Data Entry Sheet'!AL207="E",5,""))))))</f>
        <v/>
      </c>
      <c r="P207" s="0" t="str">
        <f aca="false">IF(A207="","",IF('Data Entry Sheet'!AM207="A",1,IF('Data Entry Sheet'!AM207="B",2,IF('Data Entry Sheet'!AM207="C",3,IF('Data Entry Sheet'!AM207="D",4,IF('Data Entry Sheet'!AM207="E",5,""))))))</f>
        <v/>
      </c>
      <c r="Q207" s="0" t="str">
        <f aca="false">IF(A207="","",IF('Data Entry Sheet'!AN207="A",1,IF('Data Entry Sheet'!AN207="B",2,IF('Data Entry Sheet'!AN207="C",3,IF('Data Entry Sheet'!AN207="D",4,IF('Data Entry Sheet'!AN207="E",5,""))))))</f>
        <v/>
      </c>
      <c r="R207" s="0" t="str">
        <f aca="false">IF(A207="","",IF('Data Entry Sheet'!AO207="A",1,IF('Data Entry Sheet'!AO207="B",2,IF('Data Entry Sheet'!AO207="C",3,IF('Data Entry Sheet'!AO207="D",4,IF('Data Entry Sheet'!AO207="E",5,""))))))</f>
        <v/>
      </c>
      <c r="S207" s="0" t="str">
        <f aca="false">IF(A207="","",IF('Data Entry Sheet'!AP207="A",1,IF('Data Entry Sheet'!AP207="B",2,IF('Data Entry Sheet'!AP207="C",3,IF('Data Entry Sheet'!AP207="D",4,IF('Data Entry Sheet'!AP207="E",5,""))))))</f>
        <v/>
      </c>
      <c r="T207" s="0" t="str">
        <f aca="false">IF(A207="","",IF('Data Entry Sheet'!AQ207="A",1,IF('Data Entry Sheet'!AQ207="B",2,IF('Data Entry Sheet'!AQ207="C",3,IF('Data Entry Sheet'!AQ207="D",4,IF('Data Entry Sheet'!AQ207="E",5,""))))))</f>
        <v/>
      </c>
      <c r="U207" s="0" t="str">
        <f aca="false">IF(A207="","",IF('Data Entry Sheet'!AR207="A",1,IF('Data Entry Sheet'!AR207="B",2,IF('Data Entry Sheet'!AR207="C",3,IF('Data Entry Sheet'!AR207="D",4,IF('Data Entry Sheet'!AR207="E",5,""))))))</f>
        <v/>
      </c>
      <c r="V207" s="0" t="str">
        <f aca="false">IF(A207="","",IF('Data Entry Sheet'!AS207="A",1,IF('Data Entry Sheet'!AS207="B",2,IF('Data Entry Sheet'!AS207="C",3,IF('Data Entry Sheet'!AS207="D",4,IF('Data Entry Sheet'!AS207="E",5,""))))))</f>
        <v/>
      </c>
      <c r="W207" s="0" t="str">
        <f aca="false">IF(A207="","",IF('Data Entry Sheet'!AT207="A",1,IF('Data Entry Sheet'!AT207="B",2,IF('Data Entry Sheet'!AT207="C",3,IF('Data Entry Sheet'!AT207="D",4,IF('Data Entry Sheet'!AT207="E",5,""))))))</f>
        <v/>
      </c>
      <c r="X207" s="0" t="str">
        <f aca="false">IF(A207="","",IF('Data Entry Sheet'!AU207="A",1,IF('Data Entry Sheet'!AU207="B",2,IF('Data Entry Sheet'!AU207="C",3,IF('Data Entry Sheet'!AU207="D",4,IF('Data Entry Sheet'!AU207="E",5,""))))))</f>
        <v/>
      </c>
      <c r="Y207" s="0" t="str">
        <f aca="false">IF(A207="","",IF('Data Entry Sheet'!AV207="A",1,IF('Data Entry Sheet'!AV207="B",2,IF('Data Entry Sheet'!AV207="C",3,IF('Data Entry Sheet'!AV207="D",4,IF('Data Entry Sheet'!AV207="E",5,""))))))</f>
        <v/>
      </c>
      <c r="Z207" s="0" t="str">
        <f aca="false">IF(A207="","",IF('Data Entry Sheet'!AW207="A",1,IF('Data Entry Sheet'!AW207="B",2,IF('Data Entry Sheet'!AW207="C",3,IF('Data Entry Sheet'!AW207="D",4,IF('Data Entry Sheet'!AW207="E",5,""))))))</f>
        <v/>
      </c>
      <c r="AA207" s="0" t="str">
        <f aca="false">IF(A207="","",IF('Data Entry Sheet'!AX207="A",1,IF('Data Entry Sheet'!AX207="B",2,IF('Data Entry Sheet'!AX207="C",3,IF('Data Entry Sheet'!AX207="D",4,IF('Data Entry Sheet'!AX207="E",5,""))))))</f>
        <v/>
      </c>
      <c r="AB207" s="0" t="str">
        <f aca="false">IF(A207="","",IF('Data Entry Sheet'!AY207="A",1,IF('Data Entry Sheet'!AY207="B",2,IF('Data Entry Sheet'!AY207="C",3,IF('Data Entry Sheet'!AY207="D",4,IF('Data Entry Sheet'!AY207="E",5,""))))))</f>
        <v/>
      </c>
      <c r="AC207" s="0" t="str">
        <f aca="false">IF(A207="","",IF('Data Entry Sheet'!AZ207="A",1,IF('Data Entry Sheet'!AZ207="B",2,IF('Data Entry Sheet'!AZ207="C",3,IF('Data Entry Sheet'!AZ207="D",4,IF('Data Entry Sheet'!AZ207="E",5,""))))))</f>
        <v/>
      </c>
      <c r="AD207" s="0" t="str">
        <f aca="false">IF(A207="","",IF('Data Entry Sheet'!BA207="A",1,IF('Data Entry Sheet'!BA207="B",2,IF('Data Entry Sheet'!BA207="C",3,IF('Data Entry Sheet'!BA207="D",4,IF('Data Entry Sheet'!BA207="E",5,""))))))</f>
        <v/>
      </c>
      <c r="AE207" s="0" t="str">
        <f aca="false">IF(A207="","",IF('Data Entry Sheet'!BB207="A",1,IF('Data Entry Sheet'!BB207="B",2,IF('Data Entry Sheet'!BB207="C",3,IF('Data Entry Sheet'!BB207="D",4,IF('Data Entry Sheet'!BB207="E",5,""))))))</f>
        <v/>
      </c>
      <c r="AF207" s="0" t="str">
        <f aca="false">IF(A207="","",IF('Data Entry Sheet'!BC207="A",1,IF('Data Entry Sheet'!BC207="B",2,IF('Data Entry Sheet'!BC207="C",3,IF('Data Entry Sheet'!BC207="D",4,IF('Data Entry Sheet'!BC207="E",5,""))))))</f>
        <v/>
      </c>
      <c r="AG207" s="0" t="str">
        <f aca="false">IF(A207="","",IF('Data Entry Sheet'!BD207="A",1,IF('Data Entry Sheet'!BD207="B",2,IF('Data Entry Sheet'!BD207="C",3,IF('Data Entry Sheet'!BD207="D",4,IF('Data Entry Sheet'!BD207="E",5,""))))))</f>
        <v/>
      </c>
      <c r="AH207" s="0" t="str">
        <f aca="false">IF(A207="","",IF('Data Entry Sheet'!BE207="A",1,IF('Data Entry Sheet'!BE207="B",2,IF('Data Entry Sheet'!BE207="C",3,IF('Data Entry Sheet'!BE207="D",4,IF('Data Entry Sheet'!BE207="E",5,""))))))</f>
        <v/>
      </c>
      <c r="AI207" s="0" t="str">
        <f aca="false">IF(A207="","",IF('Data Entry Sheet'!BF207="A",1,IF('Data Entry Sheet'!BF207="B",2,IF('Data Entry Sheet'!BF207="C",3,IF('Data Entry Sheet'!BF207="D",4,IF('Data Entry Sheet'!BF207="E",5,""))))))</f>
        <v/>
      </c>
      <c r="AJ207" s="0" t="str">
        <f aca="false">IF(A207="","",IF('Data Entry Sheet'!BG207="A",1,IF('Data Entry Sheet'!BG207="B",2,IF('Data Entry Sheet'!BG207="C",3,IF('Data Entry Sheet'!BG207="D",4,IF('Data Entry Sheet'!BG207="E",5,""))))))</f>
        <v/>
      </c>
      <c r="AK207" s="0" t="str">
        <f aca="false">IF(A207="","",IF('Data Entry Sheet'!BH207="A",1,IF('Data Entry Sheet'!BH207="B",2,IF('Data Entry Sheet'!BH207="C",3,IF('Data Entry Sheet'!BH207="D",4,IF('Data Entry Sheet'!BH207="E",5,""))))))</f>
        <v/>
      </c>
      <c r="AL207" s="0" t="str">
        <f aca="false">IF(A207="","",IF('Data Entry Sheet'!BI207="A",1,IF('Data Entry Sheet'!BI207="B",2,IF('Data Entry Sheet'!BI207="C",3,IF('Data Entry Sheet'!BI207="D",4,IF('Data Entry Sheet'!BI207="E",5,""))))))</f>
        <v/>
      </c>
      <c r="AM207" s="0" t="str">
        <f aca="false">IF(A207="","",IF('Data Entry Sheet'!BJ207="A",1,IF('Data Entry Sheet'!BJ207="B",2,IF('Data Entry Sheet'!BJ207="C",3,IF('Data Entry Sheet'!BJ207="D",4,IF('Data Entry Sheet'!BJ207="E",5,""))))))</f>
        <v/>
      </c>
      <c r="AN207" s="0" t="str">
        <f aca="false">IF(A207="","",IF('Data Entry Sheet'!BK207="A",1,IF('Data Entry Sheet'!BK207="B",2,IF('Data Entry Sheet'!BK207="C",3,IF('Data Entry Sheet'!BK207="D",4,IF('Data Entry Sheet'!BK207="E",5,""))))))</f>
        <v/>
      </c>
      <c r="AO207" s="0" t="str">
        <f aca="false">IF(A207="","",IF('Data Entry Sheet'!BL207="A",1,IF('Data Entry Sheet'!BL207="B",2,IF('Data Entry Sheet'!BL207="C",3,IF('Data Entry Sheet'!BL207="D",4,IF('Data Entry Sheet'!BL207="E",5,""))))))</f>
        <v/>
      </c>
      <c r="AP207" s="0" t="str">
        <f aca="false">IF(A207="","",IF('Data Entry Sheet'!BM207="A",1,IF('Data Entry Sheet'!BM207="B",2,IF('Data Entry Sheet'!BM207="C",3,IF('Data Entry Sheet'!BM207="D",4,IF('Data Entry Sheet'!BM207="E",5,""))))))</f>
        <v/>
      </c>
      <c r="AQ207" s="0" t="str">
        <f aca="false">IF(A207="","",IF('Data Entry Sheet'!BN207="A",1,IF('Data Entry Sheet'!BN207="B",2,IF('Data Entry Sheet'!BN207="C",3,IF('Data Entry Sheet'!BN207="D",4,IF('Data Entry Sheet'!BN207="E",5,""))))))</f>
        <v/>
      </c>
      <c r="AR207" s="0" t="str">
        <f aca="false">IF(A207="","",IF('Data Entry Sheet'!BO207="A",1,IF('Data Entry Sheet'!BO207="B",2,IF('Data Entry Sheet'!BO207="C",3,IF('Data Entry Sheet'!BO207="D",4,IF('Data Entry Sheet'!BO207="E",5,""))))))</f>
        <v/>
      </c>
      <c r="AS207" s="0" t="str">
        <f aca="false">IF(A207="","",IF('Data Entry Sheet'!BP207="A",1,IF('Data Entry Sheet'!BP207="B",2,IF('Data Entry Sheet'!BP207="C",3,IF('Data Entry Sheet'!BP207="D",4,IF('Data Entry Sheet'!BP207="E",5,""))))))</f>
        <v/>
      </c>
      <c r="AT207" s="0" t="str">
        <f aca="false">IF(A207="","",IF('Data Entry Sheet'!BQ207="A",1,IF('Data Entry Sheet'!BQ207="B",2,IF('Data Entry Sheet'!BQ207="C",3,IF('Data Entry Sheet'!BQ207="D",4,IF('Data Entry Sheet'!BQ207="E",5,""))))))</f>
        <v/>
      </c>
      <c r="AU207" s="0" t="str">
        <f aca="false">IF(A207="","",IF('Data Entry Sheet'!BR207="A",1,IF('Data Entry Sheet'!BR207="B",2,IF('Data Entry Sheet'!BR207="C",3,IF('Data Entry Sheet'!BR207="D",4,IF('Data Entry Sheet'!BR207="E",5,""))))))</f>
        <v/>
      </c>
      <c r="AV207" s="0" t="str">
        <f aca="false">IF(A207="","",IF('Data Entry Sheet'!BS207="A",1,IF('Data Entry Sheet'!BS207="B",2,IF('Data Entry Sheet'!BS207="C",3,IF('Data Entry Sheet'!BS207="D",4,IF('Data Entry Sheet'!BS207="E",5,""))))))</f>
        <v/>
      </c>
      <c r="AW207" s="0" t="str">
        <f aca="false">IF(A207="","",IF('Data Entry Sheet'!BT207="A",1,IF('Data Entry Sheet'!BT207="B",2,IF('Data Entry Sheet'!BT207="C",3,IF('Data Entry Sheet'!BT207="D",4,IF('Data Entry Sheet'!BT207="E",5,""))))))</f>
        <v/>
      </c>
      <c r="AX207" s="0" t="str">
        <f aca="false">IF(A207="","",IF('Data Entry Sheet'!BU207="A",1,IF('Data Entry Sheet'!BU207="B",2,IF('Data Entry Sheet'!BU207="C",3,IF('Data Entry Sheet'!BU207="D",4,IF('Data Entry Sheet'!BU207="E",5,""))))))</f>
        <v/>
      </c>
      <c r="AY207" s="0" t="str">
        <f aca="false">IF(A207="","",IF('Data Entry Sheet'!BV207="A",1,IF('Data Entry Sheet'!BV207="B",2,IF('Data Entry Sheet'!BV207="C",3,IF('Data Entry Sheet'!BV207="D",4,IF('Data Entry Sheet'!BV207="E",5,""))))))</f>
        <v/>
      </c>
      <c r="AZ207" s="0" t="str">
        <f aca="false">IF(A207="","",IF('Data Entry Sheet'!BW207="A",1,IF('Data Entry Sheet'!BW207="B",2,IF('Data Entry Sheet'!BW207="C",3,IF('Data Entry Sheet'!BW207="D",4,IF('Data Entry Sheet'!BW207="E",5,""))))))</f>
        <v/>
      </c>
      <c r="BA207" s="0" t="str">
        <f aca="false">IF(A207="","",IF('Data Entry Sheet'!BX207="A",1,IF('Data Entry Sheet'!BX207="B",2,IF('Data Entry Sheet'!BX207="C",3,IF('Data Entry Sheet'!BX207="D",4,IF('Data Entry Sheet'!BX207="E",5,""))))))</f>
        <v/>
      </c>
      <c r="BB207" s="0" t="str">
        <f aca="false">IF(A207="","",IF('Data Entry Sheet'!BY207="A",1,IF('Data Entry Sheet'!BY207="B",2,IF('Data Entry Sheet'!BY207="C",3,IF('Data Entry Sheet'!BY207="D",4,IF('Data Entry Sheet'!BY207="E",5,""))))))</f>
        <v/>
      </c>
      <c r="BC207" s="0" t="str">
        <f aca="false">IF(A207="","",IF('Data Entry Sheet'!BZ207="A",1,IF('Data Entry Sheet'!BZ207="B",2,IF('Data Entry Sheet'!BZ207="C",3,IF('Data Entry Sheet'!BZ207="D",4,IF('Data Entry Sheet'!BZ207="E",5,""))))))</f>
        <v/>
      </c>
      <c r="BD207" s="0" t="str">
        <f aca="false">IF(A207="","",IF('Data Entry Sheet'!CA207="A",1,IF('Data Entry Sheet'!CA207="B",2,IF('Data Entry Sheet'!CA207="C",3,IF('Data Entry Sheet'!CA207="D",4,IF('Data Entry Sheet'!CA207="E",5,""))))))</f>
        <v/>
      </c>
      <c r="BE207" s="0" t="str">
        <f aca="false">IF(A207="","",IF('Data Entry Sheet'!CB207="A",1,IF('Data Entry Sheet'!CB207="B",2,IF('Data Entry Sheet'!CB207="C",3,IF('Data Entry Sheet'!CB207="D",4,IF('Data Entry Sheet'!CB207="E",5,""))))))</f>
        <v/>
      </c>
      <c r="BF207" s="0" t="str">
        <f aca="false">IF(A207="","",IF('Data Entry Sheet'!CC207="A",1,IF('Data Entry Sheet'!CC207="B",2,IF('Data Entry Sheet'!CC207="C",3,IF('Data Entry Sheet'!CC207="D",4,IF('Data Entry Sheet'!CC207="E",5,""))))))</f>
        <v/>
      </c>
      <c r="BG207" s="0" t="str">
        <f aca="false">IF(A207="","",IF('Data Entry Sheet'!CD207="A",1,IF('Data Entry Sheet'!CD207="B",2,IF('Data Entry Sheet'!CD207="C",3,IF('Data Entry Sheet'!CD207="D",4,IF('Data Entry Sheet'!CD207="E",5,""))))))</f>
        <v/>
      </c>
      <c r="BH207" s="0" t="str">
        <f aca="false">IF(A207="","",IF('Data Entry Sheet'!CE207="A",1,IF('Data Entry Sheet'!CE207="B",2,IF('Data Entry Sheet'!CE207="C",3,IF('Data Entry Sheet'!CE207="D",4,IF('Data Entry Sheet'!CE207="E",5,""))))))</f>
        <v/>
      </c>
      <c r="BI207" s="0" t="str">
        <f aca="false">IF(A207="","",IF('Data Entry Sheet'!CF207="A",1,IF('Data Entry Sheet'!CF207="B",2,IF('Data Entry Sheet'!CF207="C",3,IF('Data Entry Sheet'!CF207="D",4,IF('Data Entry Sheet'!CF207="E",5,""))))))</f>
        <v/>
      </c>
      <c r="BL207" s="65" t="str">
        <f aca="false">IF(A207="","",IF(ISERROR(AVERAGE(D207,(6-AA207),AG207,AK207,AL207,AO207)),"",AVERAGE(D207,(6-AA207),AG207,AK207,AL207,AO207)))</f>
        <v/>
      </c>
      <c r="BM207" s="65" t="str">
        <f aca="false">IF(A207="","",IF(ISERROR(AVERAGE(E207,F207,L207,(6-M207),W207,X207,AE207)),"",AVERAGE(E207,F207,L207,(6-M207),W207,X207,AE207)))</f>
        <v/>
      </c>
      <c r="BN207" s="65" t="str">
        <f aca="false">IF(A207="","",IF(ISERROR(AVERAGE(C207,I207,P207,AF207,AS207)),"",AVERAGE(C207,I207,P207,AF207,AS207)))</f>
        <v/>
      </c>
      <c r="BO207" s="65" t="str">
        <f aca="false">IF(A207="","",IF(ISERROR(AVERAGE(K207,S207,T207,AC207)),"",AVERAGE(K207,S207,T207,AC207)))</f>
        <v/>
      </c>
      <c r="BP207" s="65" t="str">
        <f aca="false">IF(A207="","",IF(ISERROR(AVERAGE(G207,H207,Y207,AT207)),"",AVERAGE(G207,H207,Y207,AT207)))</f>
        <v/>
      </c>
      <c r="BQ207" s="65" t="str">
        <f aca="false">IF(A207="","",IF(ISERROR(AVERAGE(R207,AB207,AH207,AI207)),"",AVERAGE(R207,AB207,AH207,AI207)))</f>
        <v/>
      </c>
      <c r="BS207" s="67" t="str">
        <f aca="false">IF(A207="","",IF(BL207="","",(BL207-1)*25))</f>
        <v/>
      </c>
      <c r="BT207" s="67" t="str">
        <f aca="false">IF(A207="","",IF(BM207="","",(BM207-1)*25))</f>
        <v/>
      </c>
      <c r="BU207" s="67" t="str">
        <f aca="false">IF(A207="","",IF(BN207="","",(BN207-1)*25))</f>
        <v/>
      </c>
      <c r="BV207" s="67" t="str">
        <f aca="false">IF(A207="","",IF(BO207="","",(BO207-1)*25))</f>
        <v/>
      </c>
      <c r="BW207" s="67" t="str">
        <f aca="false">IF(A207="","",IF(BP207="","",(BP207-1)*25))</f>
        <v/>
      </c>
      <c r="BX207" s="67" t="str">
        <f aca="false">IF(A207="","",IF(BQ207="","",(BQ207-1)*25))</f>
        <v/>
      </c>
    </row>
    <row r="208" customFormat="false" ht="12.75" hidden="false" customHeight="false" outlineLevel="0" collapsed="false">
      <c r="A208" s="0" t="str">
        <f aca="false">IF('Data Entry Sheet'!C208="","",'Data Entry Sheet'!C208)</f>
        <v/>
      </c>
      <c r="B208" s="0" t="str">
        <f aca="false">IF(A208="","",IF('Data Entry Sheet'!Y208="A",1,IF('Data Entry Sheet'!Y208="B",2,IF('Data Entry Sheet'!Y208="C",3,IF('Data Entry Sheet'!Y208="D",4,IF('Data Entry Sheet'!Y208="E",5,""))))))</f>
        <v/>
      </c>
      <c r="C208" s="0" t="str">
        <f aca="false">IF(A208="","",IF('Data Entry Sheet'!Z208="A",1,IF('Data Entry Sheet'!Z208="B",2,IF('Data Entry Sheet'!Z208="C",3,IF('Data Entry Sheet'!Z208="D",4,IF('Data Entry Sheet'!Z208="E",5,""))))))</f>
        <v/>
      </c>
      <c r="D208" s="0" t="str">
        <f aca="false">IF(A208="","",IF('Data Entry Sheet'!AA208="A",1,IF('Data Entry Sheet'!AA208="B",2,IF('Data Entry Sheet'!AA208="C",3,IF('Data Entry Sheet'!AA208="D",4,IF('Data Entry Sheet'!AA208="E",5,""))))))</f>
        <v/>
      </c>
      <c r="E208" s="0" t="str">
        <f aca="false">IF(A208="","",IF('Data Entry Sheet'!AB208="A",1,IF('Data Entry Sheet'!AB208="B",2,IF('Data Entry Sheet'!AB208="C",3,IF('Data Entry Sheet'!AB208="D",4,IF('Data Entry Sheet'!AB208="E",5,""))))))</f>
        <v/>
      </c>
      <c r="F208" s="0" t="str">
        <f aca="false">IF(A208="","",IF('Data Entry Sheet'!AC208="A",1,IF('Data Entry Sheet'!AC208="B",2,IF('Data Entry Sheet'!AC208="C",3,IF('Data Entry Sheet'!AC208="D",4,IF('Data Entry Sheet'!AC208="E",5,""))))))</f>
        <v/>
      </c>
      <c r="G208" s="0" t="str">
        <f aca="false">IF(A208="","",IF('Data Entry Sheet'!AD208="A",1,IF('Data Entry Sheet'!AD208="B",2,IF('Data Entry Sheet'!AD208="C",3,IF('Data Entry Sheet'!AD208="D",4,IF('Data Entry Sheet'!AD208="E",5,""))))))</f>
        <v/>
      </c>
      <c r="H208" s="0" t="str">
        <f aca="false">IF(A208="","",IF('Data Entry Sheet'!AE208="A",1,IF('Data Entry Sheet'!AE208="B",2,IF('Data Entry Sheet'!AE208="C",3,IF('Data Entry Sheet'!AE208="D",4,IF('Data Entry Sheet'!AE208="E",5,""))))))</f>
        <v/>
      </c>
      <c r="I208" s="0" t="str">
        <f aca="false">IF(A208="","",IF('Data Entry Sheet'!AF208="A",1,IF('Data Entry Sheet'!AF208="B",2,IF('Data Entry Sheet'!AF208="C",3,IF('Data Entry Sheet'!AF208="D",4,IF('Data Entry Sheet'!AF208="E",5,""))))))</f>
        <v/>
      </c>
      <c r="J208" s="0" t="str">
        <f aca="false">IF(A208="","",IF('Data Entry Sheet'!AG208="A",1,IF('Data Entry Sheet'!AG208="B",2,IF('Data Entry Sheet'!AG208="C",3,IF('Data Entry Sheet'!AG208="D",4,IF('Data Entry Sheet'!AG208="E",5,""))))))</f>
        <v/>
      </c>
      <c r="K208" s="0" t="str">
        <f aca="false">IF(A208="","",IF('Data Entry Sheet'!AH208="A",1,IF('Data Entry Sheet'!AH208="B",2,IF('Data Entry Sheet'!AH208="C",3,IF('Data Entry Sheet'!AH208="D",4,IF('Data Entry Sheet'!AH208="E",5,""))))))</f>
        <v/>
      </c>
      <c r="L208" s="0" t="str">
        <f aca="false">IF(A208="","",IF('Data Entry Sheet'!AI208="A",1,IF('Data Entry Sheet'!AI208="B",2,IF('Data Entry Sheet'!AI208="C",3,IF('Data Entry Sheet'!AI208="D",4,IF('Data Entry Sheet'!AI208="E",5,""))))))</f>
        <v/>
      </c>
      <c r="M208" s="0" t="str">
        <f aca="false">IF(A208="","",IF('Data Entry Sheet'!AJ208="A",1,IF('Data Entry Sheet'!AJ208="B",2,IF('Data Entry Sheet'!AJ208="C",3,IF('Data Entry Sheet'!AJ208="D",4,IF('Data Entry Sheet'!AJ208="E",5,""))))))</f>
        <v/>
      </c>
      <c r="N208" s="0" t="str">
        <f aca="false">IF(A208="","",IF('Data Entry Sheet'!AK208="A",1,IF('Data Entry Sheet'!AK208="B",2,IF('Data Entry Sheet'!AK208="C",3,IF('Data Entry Sheet'!AK208="D",4,IF('Data Entry Sheet'!AK208="E",5,""))))))</f>
        <v/>
      </c>
      <c r="O208" s="0" t="str">
        <f aca="false">IF(A208="","",IF('Data Entry Sheet'!AL208="A",1,IF('Data Entry Sheet'!AL208="B",2,IF('Data Entry Sheet'!AL208="C",3,IF('Data Entry Sheet'!AL208="D",4,IF('Data Entry Sheet'!AL208="E",5,""))))))</f>
        <v/>
      </c>
      <c r="P208" s="0" t="str">
        <f aca="false">IF(A208="","",IF('Data Entry Sheet'!AM208="A",1,IF('Data Entry Sheet'!AM208="B",2,IF('Data Entry Sheet'!AM208="C",3,IF('Data Entry Sheet'!AM208="D",4,IF('Data Entry Sheet'!AM208="E",5,""))))))</f>
        <v/>
      </c>
      <c r="Q208" s="0" t="str">
        <f aca="false">IF(A208="","",IF('Data Entry Sheet'!AN208="A",1,IF('Data Entry Sheet'!AN208="B",2,IF('Data Entry Sheet'!AN208="C",3,IF('Data Entry Sheet'!AN208="D",4,IF('Data Entry Sheet'!AN208="E",5,""))))))</f>
        <v/>
      </c>
      <c r="R208" s="0" t="str">
        <f aca="false">IF(A208="","",IF('Data Entry Sheet'!AO208="A",1,IF('Data Entry Sheet'!AO208="B",2,IF('Data Entry Sheet'!AO208="C",3,IF('Data Entry Sheet'!AO208="D",4,IF('Data Entry Sheet'!AO208="E",5,""))))))</f>
        <v/>
      </c>
      <c r="S208" s="0" t="str">
        <f aca="false">IF(A208="","",IF('Data Entry Sheet'!AP208="A",1,IF('Data Entry Sheet'!AP208="B",2,IF('Data Entry Sheet'!AP208="C",3,IF('Data Entry Sheet'!AP208="D",4,IF('Data Entry Sheet'!AP208="E",5,""))))))</f>
        <v/>
      </c>
      <c r="T208" s="0" t="str">
        <f aca="false">IF(A208="","",IF('Data Entry Sheet'!AQ208="A",1,IF('Data Entry Sheet'!AQ208="B",2,IF('Data Entry Sheet'!AQ208="C",3,IF('Data Entry Sheet'!AQ208="D",4,IF('Data Entry Sheet'!AQ208="E",5,""))))))</f>
        <v/>
      </c>
      <c r="U208" s="0" t="str">
        <f aca="false">IF(A208="","",IF('Data Entry Sheet'!AR208="A",1,IF('Data Entry Sheet'!AR208="B",2,IF('Data Entry Sheet'!AR208="C",3,IF('Data Entry Sheet'!AR208="D",4,IF('Data Entry Sheet'!AR208="E",5,""))))))</f>
        <v/>
      </c>
      <c r="V208" s="0" t="str">
        <f aca="false">IF(A208="","",IF('Data Entry Sheet'!AS208="A",1,IF('Data Entry Sheet'!AS208="B",2,IF('Data Entry Sheet'!AS208="C",3,IF('Data Entry Sheet'!AS208="D",4,IF('Data Entry Sheet'!AS208="E",5,""))))))</f>
        <v/>
      </c>
      <c r="W208" s="0" t="str">
        <f aca="false">IF(A208="","",IF('Data Entry Sheet'!AT208="A",1,IF('Data Entry Sheet'!AT208="B",2,IF('Data Entry Sheet'!AT208="C",3,IF('Data Entry Sheet'!AT208="D",4,IF('Data Entry Sheet'!AT208="E",5,""))))))</f>
        <v/>
      </c>
      <c r="X208" s="0" t="str">
        <f aca="false">IF(A208="","",IF('Data Entry Sheet'!AU208="A",1,IF('Data Entry Sheet'!AU208="B",2,IF('Data Entry Sheet'!AU208="C",3,IF('Data Entry Sheet'!AU208="D",4,IF('Data Entry Sheet'!AU208="E",5,""))))))</f>
        <v/>
      </c>
      <c r="Y208" s="0" t="str">
        <f aca="false">IF(A208="","",IF('Data Entry Sheet'!AV208="A",1,IF('Data Entry Sheet'!AV208="B",2,IF('Data Entry Sheet'!AV208="C",3,IF('Data Entry Sheet'!AV208="D",4,IF('Data Entry Sheet'!AV208="E",5,""))))))</f>
        <v/>
      </c>
      <c r="Z208" s="0" t="str">
        <f aca="false">IF(A208="","",IF('Data Entry Sheet'!AW208="A",1,IF('Data Entry Sheet'!AW208="B",2,IF('Data Entry Sheet'!AW208="C",3,IF('Data Entry Sheet'!AW208="D",4,IF('Data Entry Sheet'!AW208="E",5,""))))))</f>
        <v/>
      </c>
      <c r="AA208" s="0" t="str">
        <f aca="false">IF(A208="","",IF('Data Entry Sheet'!AX208="A",1,IF('Data Entry Sheet'!AX208="B",2,IF('Data Entry Sheet'!AX208="C",3,IF('Data Entry Sheet'!AX208="D",4,IF('Data Entry Sheet'!AX208="E",5,""))))))</f>
        <v/>
      </c>
      <c r="AB208" s="0" t="str">
        <f aca="false">IF(A208="","",IF('Data Entry Sheet'!AY208="A",1,IF('Data Entry Sheet'!AY208="B",2,IF('Data Entry Sheet'!AY208="C",3,IF('Data Entry Sheet'!AY208="D",4,IF('Data Entry Sheet'!AY208="E",5,""))))))</f>
        <v/>
      </c>
      <c r="AC208" s="0" t="str">
        <f aca="false">IF(A208="","",IF('Data Entry Sheet'!AZ208="A",1,IF('Data Entry Sheet'!AZ208="B",2,IF('Data Entry Sheet'!AZ208="C",3,IF('Data Entry Sheet'!AZ208="D",4,IF('Data Entry Sheet'!AZ208="E",5,""))))))</f>
        <v/>
      </c>
      <c r="AD208" s="0" t="str">
        <f aca="false">IF(A208="","",IF('Data Entry Sheet'!BA208="A",1,IF('Data Entry Sheet'!BA208="B",2,IF('Data Entry Sheet'!BA208="C",3,IF('Data Entry Sheet'!BA208="D",4,IF('Data Entry Sheet'!BA208="E",5,""))))))</f>
        <v/>
      </c>
      <c r="AE208" s="0" t="str">
        <f aca="false">IF(A208="","",IF('Data Entry Sheet'!BB208="A",1,IF('Data Entry Sheet'!BB208="B",2,IF('Data Entry Sheet'!BB208="C",3,IF('Data Entry Sheet'!BB208="D",4,IF('Data Entry Sheet'!BB208="E",5,""))))))</f>
        <v/>
      </c>
      <c r="AF208" s="0" t="str">
        <f aca="false">IF(A208="","",IF('Data Entry Sheet'!BC208="A",1,IF('Data Entry Sheet'!BC208="B",2,IF('Data Entry Sheet'!BC208="C",3,IF('Data Entry Sheet'!BC208="D",4,IF('Data Entry Sheet'!BC208="E",5,""))))))</f>
        <v/>
      </c>
      <c r="AG208" s="0" t="str">
        <f aca="false">IF(A208="","",IF('Data Entry Sheet'!BD208="A",1,IF('Data Entry Sheet'!BD208="B",2,IF('Data Entry Sheet'!BD208="C",3,IF('Data Entry Sheet'!BD208="D",4,IF('Data Entry Sheet'!BD208="E",5,""))))))</f>
        <v/>
      </c>
      <c r="AH208" s="0" t="str">
        <f aca="false">IF(A208="","",IF('Data Entry Sheet'!BE208="A",1,IF('Data Entry Sheet'!BE208="B",2,IF('Data Entry Sheet'!BE208="C",3,IF('Data Entry Sheet'!BE208="D",4,IF('Data Entry Sheet'!BE208="E",5,""))))))</f>
        <v/>
      </c>
      <c r="AI208" s="0" t="str">
        <f aca="false">IF(A208="","",IF('Data Entry Sheet'!BF208="A",1,IF('Data Entry Sheet'!BF208="B",2,IF('Data Entry Sheet'!BF208="C",3,IF('Data Entry Sheet'!BF208="D",4,IF('Data Entry Sheet'!BF208="E",5,""))))))</f>
        <v/>
      </c>
      <c r="AJ208" s="0" t="str">
        <f aca="false">IF(A208="","",IF('Data Entry Sheet'!BG208="A",1,IF('Data Entry Sheet'!BG208="B",2,IF('Data Entry Sheet'!BG208="C",3,IF('Data Entry Sheet'!BG208="D",4,IF('Data Entry Sheet'!BG208="E",5,""))))))</f>
        <v/>
      </c>
      <c r="AK208" s="0" t="str">
        <f aca="false">IF(A208="","",IF('Data Entry Sheet'!BH208="A",1,IF('Data Entry Sheet'!BH208="B",2,IF('Data Entry Sheet'!BH208="C",3,IF('Data Entry Sheet'!BH208="D",4,IF('Data Entry Sheet'!BH208="E",5,""))))))</f>
        <v/>
      </c>
      <c r="AL208" s="0" t="str">
        <f aca="false">IF(A208="","",IF('Data Entry Sheet'!BI208="A",1,IF('Data Entry Sheet'!BI208="B",2,IF('Data Entry Sheet'!BI208="C",3,IF('Data Entry Sheet'!BI208="D",4,IF('Data Entry Sheet'!BI208="E",5,""))))))</f>
        <v/>
      </c>
      <c r="AM208" s="0" t="str">
        <f aca="false">IF(A208="","",IF('Data Entry Sheet'!BJ208="A",1,IF('Data Entry Sheet'!BJ208="B",2,IF('Data Entry Sheet'!BJ208="C",3,IF('Data Entry Sheet'!BJ208="D",4,IF('Data Entry Sheet'!BJ208="E",5,""))))))</f>
        <v/>
      </c>
      <c r="AN208" s="0" t="str">
        <f aca="false">IF(A208="","",IF('Data Entry Sheet'!BK208="A",1,IF('Data Entry Sheet'!BK208="B",2,IF('Data Entry Sheet'!BK208="C",3,IF('Data Entry Sheet'!BK208="D",4,IF('Data Entry Sheet'!BK208="E",5,""))))))</f>
        <v/>
      </c>
      <c r="AO208" s="0" t="str">
        <f aca="false">IF(A208="","",IF('Data Entry Sheet'!BL208="A",1,IF('Data Entry Sheet'!BL208="B",2,IF('Data Entry Sheet'!BL208="C",3,IF('Data Entry Sheet'!BL208="D",4,IF('Data Entry Sheet'!BL208="E",5,""))))))</f>
        <v/>
      </c>
      <c r="AP208" s="0" t="str">
        <f aca="false">IF(A208="","",IF('Data Entry Sheet'!BM208="A",1,IF('Data Entry Sheet'!BM208="B",2,IF('Data Entry Sheet'!BM208="C",3,IF('Data Entry Sheet'!BM208="D",4,IF('Data Entry Sheet'!BM208="E",5,""))))))</f>
        <v/>
      </c>
      <c r="AQ208" s="0" t="str">
        <f aca="false">IF(A208="","",IF('Data Entry Sheet'!BN208="A",1,IF('Data Entry Sheet'!BN208="B",2,IF('Data Entry Sheet'!BN208="C",3,IF('Data Entry Sheet'!BN208="D",4,IF('Data Entry Sheet'!BN208="E",5,""))))))</f>
        <v/>
      </c>
      <c r="AR208" s="0" t="str">
        <f aca="false">IF(A208="","",IF('Data Entry Sheet'!BO208="A",1,IF('Data Entry Sheet'!BO208="B",2,IF('Data Entry Sheet'!BO208="C",3,IF('Data Entry Sheet'!BO208="D",4,IF('Data Entry Sheet'!BO208="E",5,""))))))</f>
        <v/>
      </c>
      <c r="AS208" s="0" t="str">
        <f aca="false">IF(A208="","",IF('Data Entry Sheet'!BP208="A",1,IF('Data Entry Sheet'!BP208="B",2,IF('Data Entry Sheet'!BP208="C",3,IF('Data Entry Sheet'!BP208="D",4,IF('Data Entry Sheet'!BP208="E",5,""))))))</f>
        <v/>
      </c>
      <c r="AT208" s="0" t="str">
        <f aca="false">IF(A208="","",IF('Data Entry Sheet'!BQ208="A",1,IF('Data Entry Sheet'!BQ208="B",2,IF('Data Entry Sheet'!BQ208="C",3,IF('Data Entry Sheet'!BQ208="D",4,IF('Data Entry Sheet'!BQ208="E",5,""))))))</f>
        <v/>
      </c>
      <c r="AU208" s="0" t="str">
        <f aca="false">IF(A208="","",IF('Data Entry Sheet'!BR208="A",1,IF('Data Entry Sheet'!BR208="B",2,IF('Data Entry Sheet'!BR208="C",3,IF('Data Entry Sheet'!BR208="D",4,IF('Data Entry Sheet'!BR208="E",5,""))))))</f>
        <v/>
      </c>
      <c r="AV208" s="0" t="str">
        <f aca="false">IF(A208="","",IF('Data Entry Sheet'!BS208="A",1,IF('Data Entry Sheet'!BS208="B",2,IF('Data Entry Sheet'!BS208="C",3,IF('Data Entry Sheet'!BS208="D",4,IF('Data Entry Sheet'!BS208="E",5,""))))))</f>
        <v/>
      </c>
      <c r="AW208" s="0" t="str">
        <f aca="false">IF(A208="","",IF('Data Entry Sheet'!BT208="A",1,IF('Data Entry Sheet'!BT208="B",2,IF('Data Entry Sheet'!BT208="C",3,IF('Data Entry Sheet'!BT208="D",4,IF('Data Entry Sheet'!BT208="E",5,""))))))</f>
        <v/>
      </c>
      <c r="AX208" s="0" t="str">
        <f aca="false">IF(A208="","",IF('Data Entry Sheet'!BU208="A",1,IF('Data Entry Sheet'!BU208="B",2,IF('Data Entry Sheet'!BU208="C",3,IF('Data Entry Sheet'!BU208="D",4,IF('Data Entry Sheet'!BU208="E",5,""))))))</f>
        <v/>
      </c>
      <c r="AY208" s="0" t="str">
        <f aca="false">IF(A208="","",IF('Data Entry Sheet'!BV208="A",1,IF('Data Entry Sheet'!BV208="B",2,IF('Data Entry Sheet'!BV208="C",3,IF('Data Entry Sheet'!BV208="D",4,IF('Data Entry Sheet'!BV208="E",5,""))))))</f>
        <v/>
      </c>
      <c r="AZ208" s="0" t="str">
        <f aca="false">IF(A208="","",IF('Data Entry Sheet'!BW208="A",1,IF('Data Entry Sheet'!BW208="B",2,IF('Data Entry Sheet'!BW208="C",3,IF('Data Entry Sheet'!BW208="D",4,IF('Data Entry Sheet'!BW208="E",5,""))))))</f>
        <v/>
      </c>
      <c r="BA208" s="0" t="str">
        <f aca="false">IF(A208="","",IF('Data Entry Sheet'!BX208="A",1,IF('Data Entry Sheet'!BX208="B",2,IF('Data Entry Sheet'!BX208="C",3,IF('Data Entry Sheet'!BX208="D",4,IF('Data Entry Sheet'!BX208="E",5,""))))))</f>
        <v/>
      </c>
      <c r="BB208" s="0" t="str">
        <f aca="false">IF(A208="","",IF('Data Entry Sheet'!BY208="A",1,IF('Data Entry Sheet'!BY208="B",2,IF('Data Entry Sheet'!BY208="C",3,IF('Data Entry Sheet'!BY208="D",4,IF('Data Entry Sheet'!BY208="E",5,""))))))</f>
        <v/>
      </c>
      <c r="BC208" s="0" t="str">
        <f aca="false">IF(A208="","",IF('Data Entry Sheet'!BZ208="A",1,IF('Data Entry Sheet'!BZ208="B",2,IF('Data Entry Sheet'!BZ208="C",3,IF('Data Entry Sheet'!BZ208="D",4,IF('Data Entry Sheet'!BZ208="E",5,""))))))</f>
        <v/>
      </c>
      <c r="BD208" s="0" t="str">
        <f aca="false">IF(A208="","",IF('Data Entry Sheet'!CA208="A",1,IF('Data Entry Sheet'!CA208="B",2,IF('Data Entry Sheet'!CA208="C",3,IF('Data Entry Sheet'!CA208="D",4,IF('Data Entry Sheet'!CA208="E",5,""))))))</f>
        <v/>
      </c>
      <c r="BE208" s="0" t="str">
        <f aca="false">IF(A208="","",IF('Data Entry Sheet'!CB208="A",1,IF('Data Entry Sheet'!CB208="B",2,IF('Data Entry Sheet'!CB208="C",3,IF('Data Entry Sheet'!CB208="D",4,IF('Data Entry Sheet'!CB208="E",5,""))))))</f>
        <v/>
      </c>
      <c r="BF208" s="0" t="str">
        <f aca="false">IF(A208="","",IF('Data Entry Sheet'!CC208="A",1,IF('Data Entry Sheet'!CC208="B",2,IF('Data Entry Sheet'!CC208="C",3,IF('Data Entry Sheet'!CC208="D",4,IF('Data Entry Sheet'!CC208="E",5,""))))))</f>
        <v/>
      </c>
      <c r="BG208" s="0" t="str">
        <f aca="false">IF(A208="","",IF('Data Entry Sheet'!CD208="A",1,IF('Data Entry Sheet'!CD208="B",2,IF('Data Entry Sheet'!CD208="C",3,IF('Data Entry Sheet'!CD208="D",4,IF('Data Entry Sheet'!CD208="E",5,""))))))</f>
        <v/>
      </c>
      <c r="BH208" s="0" t="str">
        <f aca="false">IF(A208="","",IF('Data Entry Sheet'!CE208="A",1,IF('Data Entry Sheet'!CE208="B",2,IF('Data Entry Sheet'!CE208="C",3,IF('Data Entry Sheet'!CE208="D",4,IF('Data Entry Sheet'!CE208="E",5,""))))))</f>
        <v/>
      </c>
      <c r="BI208" s="0" t="str">
        <f aca="false">IF(A208="","",IF('Data Entry Sheet'!CF208="A",1,IF('Data Entry Sheet'!CF208="B",2,IF('Data Entry Sheet'!CF208="C",3,IF('Data Entry Sheet'!CF208="D",4,IF('Data Entry Sheet'!CF208="E",5,""))))))</f>
        <v/>
      </c>
      <c r="BL208" s="65" t="str">
        <f aca="false">IF(A208="","",IF(ISERROR(AVERAGE(D208,(6-AA208),AG208,AK208,AL208,AO208)),"",AVERAGE(D208,(6-AA208),AG208,AK208,AL208,AO208)))</f>
        <v/>
      </c>
      <c r="BM208" s="65" t="str">
        <f aca="false">IF(A208="","",IF(ISERROR(AVERAGE(E208,F208,L208,(6-M208),W208,X208,AE208)),"",AVERAGE(E208,F208,L208,(6-M208),W208,X208,AE208)))</f>
        <v/>
      </c>
      <c r="BN208" s="65" t="str">
        <f aca="false">IF(A208="","",IF(ISERROR(AVERAGE(C208,I208,P208,AF208,AS208)),"",AVERAGE(C208,I208,P208,AF208,AS208)))</f>
        <v/>
      </c>
      <c r="BO208" s="65" t="str">
        <f aca="false">IF(A208="","",IF(ISERROR(AVERAGE(K208,S208,T208,AC208)),"",AVERAGE(K208,S208,T208,AC208)))</f>
        <v/>
      </c>
      <c r="BP208" s="65" t="str">
        <f aca="false">IF(A208="","",IF(ISERROR(AVERAGE(G208,H208,Y208,AT208)),"",AVERAGE(G208,H208,Y208,AT208)))</f>
        <v/>
      </c>
      <c r="BQ208" s="65" t="str">
        <f aca="false">IF(A208="","",IF(ISERROR(AVERAGE(R208,AB208,AH208,AI208)),"",AVERAGE(R208,AB208,AH208,AI208)))</f>
        <v/>
      </c>
      <c r="BS208" s="67" t="str">
        <f aca="false">IF(A208="","",IF(BL208="","",(BL208-1)*25))</f>
        <v/>
      </c>
      <c r="BT208" s="67" t="str">
        <f aca="false">IF(A208="","",IF(BM208="","",(BM208-1)*25))</f>
        <v/>
      </c>
      <c r="BU208" s="67" t="str">
        <f aca="false">IF(A208="","",IF(BN208="","",(BN208-1)*25))</f>
        <v/>
      </c>
      <c r="BV208" s="67" t="str">
        <f aca="false">IF(A208="","",IF(BO208="","",(BO208-1)*25))</f>
        <v/>
      </c>
      <c r="BW208" s="67" t="str">
        <f aca="false">IF(A208="","",IF(BP208="","",(BP208-1)*25))</f>
        <v/>
      </c>
      <c r="BX208" s="67" t="str">
        <f aca="false">IF(A208="","",IF(BQ208="","",(BQ208-1)*25))</f>
        <v/>
      </c>
    </row>
    <row r="209" customFormat="false" ht="12.75" hidden="false" customHeight="false" outlineLevel="0" collapsed="false">
      <c r="A209" s="0" t="str">
        <f aca="false">IF('Data Entry Sheet'!C209="","",'Data Entry Sheet'!C209)</f>
        <v/>
      </c>
      <c r="B209" s="0" t="str">
        <f aca="false">IF(A209="","",IF('Data Entry Sheet'!Y209="A",1,IF('Data Entry Sheet'!Y209="B",2,IF('Data Entry Sheet'!Y209="C",3,IF('Data Entry Sheet'!Y209="D",4,IF('Data Entry Sheet'!Y209="E",5,""))))))</f>
        <v/>
      </c>
      <c r="C209" s="0" t="str">
        <f aca="false">IF(A209="","",IF('Data Entry Sheet'!Z209="A",1,IF('Data Entry Sheet'!Z209="B",2,IF('Data Entry Sheet'!Z209="C",3,IF('Data Entry Sheet'!Z209="D",4,IF('Data Entry Sheet'!Z209="E",5,""))))))</f>
        <v/>
      </c>
      <c r="D209" s="0" t="str">
        <f aca="false">IF(A209="","",IF('Data Entry Sheet'!AA209="A",1,IF('Data Entry Sheet'!AA209="B",2,IF('Data Entry Sheet'!AA209="C",3,IF('Data Entry Sheet'!AA209="D",4,IF('Data Entry Sheet'!AA209="E",5,""))))))</f>
        <v/>
      </c>
      <c r="E209" s="0" t="str">
        <f aca="false">IF(A209="","",IF('Data Entry Sheet'!AB209="A",1,IF('Data Entry Sheet'!AB209="B",2,IF('Data Entry Sheet'!AB209="C",3,IF('Data Entry Sheet'!AB209="D",4,IF('Data Entry Sheet'!AB209="E",5,""))))))</f>
        <v/>
      </c>
      <c r="F209" s="0" t="str">
        <f aca="false">IF(A209="","",IF('Data Entry Sheet'!AC209="A",1,IF('Data Entry Sheet'!AC209="B",2,IF('Data Entry Sheet'!AC209="C",3,IF('Data Entry Sheet'!AC209="D",4,IF('Data Entry Sheet'!AC209="E",5,""))))))</f>
        <v/>
      </c>
      <c r="G209" s="0" t="str">
        <f aca="false">IF(A209="","",IF('Data Entry Sheet'!AD209="A",1,IF('Data Entry Sheet'!AD209="B",2,IF('Data Entry Sheet'!AD209="C",3,IF('Data Entry Sheet'!AD209="D",4,IF('Data Entry Sheet'!AD209="E",5,""))))))</f>
        <v/>
      </c>
      <c r="H209" s="0" t="str">
        <f aca="false">IF(A209="","",IF('Data Entry Sheet'!AE209="A",1,IF('Data Entry Sheet'!AE209="B",2,IF('Data Entry Sheet'!AE209="C",3,IF('Data Entry Sheet'!AE209="D",4,IF('Data Entry Sheet'!AE209="E",5,""))))))</f>
        <v/>
      </c>
      <c r="I209" s="0" t="str">
        <f aca="false">IF(A209="","",IF('Data Entry Sheet'!AF209="A",1,IF('Data Entry Sheet'!AF209="B",2,IF('Data Entry Sheet'!AF209="C",3,IF('Data Entry Sheet'!AF209="D",4,IF('Data Entry Sheet'!AF209="E",5,""))))))</f>
        <v/>
      </c>
      <c r="J209" s="0" t="str">
        <f aca="false">IF(A209="","",IF('Data Entry Sheet'!AG209="A",1,IF('Data Entry Sheet'!AG209="B",2,IF('Data Entry Sheet'!AG209="C",3,IF('Data Entry Sheet'!AG209="D",4,IF('Data Entry Sheet'!AG209="E",5,""))))))</f>
        <v/>
      </c>
      <c r="K209" s="0" t="str">
        <f aca="false">IF(A209="","",IF('Data Entry Sheet'!AH209="A",1,IF('Data Entry Sheet'!AH209="B",2,IF('Data Entry Sheet'!AH209="C",3,IF('Data Entry Sheet'!AH209="D",4,IF('Data Entry Sheet'!AH209="E",5,""))))))</f>
        <v/>
      </c>
      <c r="L209" s="0" t="str">
        <f aca="false">IF(A209="","",IF('Data Entry Sheet'!AI209="A",1,IF('Data Entry Sheet'!AI209="B",2,IF('Data Entry Sheet'!AI209="C",3,IF('Data Entry Sheet'!AI209="D",4,IF('Data Entry Sheet'!AI209="E",5,""))))))</f>
        <v/>
      </c>
      <c r="M209" s="0" t="str">
        <f aca="false">IF(A209="","",IF('Data Entry Sheet'!AJ209="A",1,IF('Data Entry Sheet'!AJ209="B",2,IF('Data Entry Sheet'!AJ209="C",3,IF('Data Entry Sheet'!AJ209="D",4,IF('Data Entry Sheet'!AJ209="E",5,""))))))</f>
        <v/>
      </c>
      <c r="N209" s="0" t="str">
        <f aca="false">IF(A209="","",IF('Data Entry Sheet'!AK209="A",1,IF('Data Entry Sheet'!AK209="B",2,IF('Data Entry Sheet'!AK209="C",3,IF('Data Entry Sheet'!AK209="D",4,IF('Data Entry Sheet'!AK209="E",5,""))))))</f>
        <v/>
      </c>
      <c r="O209" s="0" t="str">
        <f aca="false">IF(A209="","",IF('Data Entry Sheet'!AL209="A",1,IF('Data Entry Sheet'!AL209="B",2,IF('Data Entry Sheet'!AL209="C",3,IF('Data Entry Sheet'!AL209="D",4,IF('Data Entry Sheet'!AL209="E",5,""))))))</f>
        <v/>
      </c>
      <c r="P209" s="0" t="str">
        <f aca="false">IF(A209="","",IF('Data Entry Sheet'!AM209="A",1,IF('Data Entry Sheet'!AM209="B",2,IF('Data Entry Sheet'!AM209="C",3,IF('Data Entry Sheet'!AM209="D",4,IF('Data Entry Sheet'!AM209="E",5,""))))))</f>
        <v/>
      </c>
      <c r="Q209" s="0" t="str">
        <f aca="false">IF(A209="","",IF('Data Entry Sheet'!AN209="A",1,IF('Data Entry Sheet'!AN209="B",2,IF('Data Entry Sheet'!AN209="C",3,IF('Data Entry Sheet'!AN209="D",4,IF('Data Entry Sheet'!AN209="E",5,""))))))</f>
        <v/>
      </c>
      <c r="R209" s="0" t="str">
        <f aca="false">IF(A209="","",IF('Data Entry Sheet'!AO209="A",1,IF('Data Entry Sheet'!AO209="B",2,IF('Data Entry Sheet'!AO209="C",3,IF('Data Entry Sheet'!AO209="D",4,IF('Data Entry Sheet'!AO209="E",5,""))))))</f>
        <v/>
      </c>
      <c r="S209" s="0" t="str">
        <f aca="false">IF(A209="","",IF('Data Entry Sheet'!AP209="A",1,IF('Data Entry Sheet'!AP209="B",2,IF('Data Entry Sheet'!AP209="C",3,IF('Data Entry Sheet'!AP209="D",4,IF('Data Entry Sheet'!AP209="E",5,""))))))</f>
        <v/>
      </c>
      <c r="T209" s="0" t="str">
        <f aca="false">IF(A209="","",IF('Data Entry Sheet'!AQ209="A",1,IF('Data Entry Sheet'!AQ209="B",2,IF('Data Entry Sheet'!AQ209="C",3,IF('Data Entry Sheet'!AQ209="D",4,IF('Data Entry Sheet'!AQ209="E",5,""))))))</f>
        <v/>
      </c>
      <c r="U209" s="0" t="str">
        <f aca="false">IF(A209="","",IF('Data Entry Sheet'!AR209="A",1,IF('Data Entry Sheet'!AR209="B",2,IF('Data Entry Sheet'!AR209="C",3,IF('Data Entry Sheet'!AR209="D",4,IF('Data Entry Sheet'!AR209="E",5,""))))))</f>
        <v/>
      </c>
      <c r="V209" s="0" t="str">
        <f aca="false">IF(A209="","",IF('Data Entry Sheet'!AS209="A",1,IF('Data Entry Sheet'!AS209="B",2,IF('Data Entry Sheet'!AS209="C",3,IF('Data Entry Sheet'!AS209="D",4,IF('Data Entry Sheet'!AS209="E",5,""))))))</f>
        <v/>
      </c>
      <c r="W209" s="0" t="str">
        <f aca="false">IF(A209="","",IF('Data Entry Sheet'!AT209="A",1,IF('Data Entry Sheet'!AT209="B",2,IF('Data Entry Sheet'!AT209="C",3,IF('Data Entry Sheet'!AT209="D",4,IF('Data Entry Sheet'!AT209="E",5,""))))))</f>
        <v/>
      </c>
      <c r="X209" s="0" t="str">
        <f aca="false">IF(A209="","",IF('Data Entry Sheet'!AU209="A",1,IF('Data Entry Sheet'!AU209="B",2,IF('Data Entry Sheet'!AU209="C",3,IF('Data Entry Sheet'!AU209="D",4,IF('Data Entry Sheet'!AU209="E",5,""))))))</f>
        <v/>
      </c>
      <c r="Y209" s="0" t="str">
        <f aca="false">IF(A209="","",IF('Data Entry Sheet'!AV209="A",1,IF('Data Entry Sheet'!AV209="B",2,IF('Data Entry Sheet'!AV209="C",3,IF('Data Entry Sheet'!AV209="D",4,IF('Data Entry Sheet'!AV209="E",5,""))))))</f>
        <v/>
      </c>
      <c r="Z209" s="0" t="str">
        <f aca="false">IF(A209="","",IF('Data Entry Sheet'!AW209="A",1,IF('Data Entry Sheet'!AW209="B",2,IF('Data Entry Sheet'!AW209="C",3,IF('Data Entry Sheet'!AW209="D",4,IF('Data Entry Sheet'!AW209="E",5,""))))))</f>
        <v/>
      </c>
      <c r="AA209" s="0" t="str">
        <f aca="false">IF(A209="","",IF('Data Entry Sheet'!AX209="A",1,IF('Data Entry Sheet'!AX209="B",2,IF('Data Entry Sheet'!AX209="C",3,IF('Data Entry Sheet'!AX209="D",4,IF('Data Entry Sheet'!AX209="E",5,""))))))</f>
        <v/>
      </c>
      <c r="AB209" s="0" t="str">
        <f aca="false">IF(A209="","",IF('Data Entry Sheet'!AY209="A",1,IF('Data Entry Sheet'!AY209="B",2,IF('Data Entry Sheet'!AY209="C",3,IF('Data Entry Sheet'!AY209="D",4,IF('Data Entry Sheet'!AY209="E",5,""))))))</f>
        <v/>
      </c>
      <c r="AC209" s="0" t="str">
        <f aca="false">IF(A209="","",IF('Data Entry Sheet'!AZ209="A",1,IF('Data Entry Sheet'!AZ209="B",2,IF('Data Entry Sheet'!AZ209="C",3,IF('Data Entry Sheet'!AZ209="D",4,IF('Data Entry Sheet'!AZ209="E",5,""))))))</f>
        <v/>
      </c>
      <c r="AD209" s="0" t="str">
        <f aca="false">IF(A209="","",IF('Data Entry Sheet'!BA209="A",1,IF('Data Entry Sheet'!BA209="B",2,IF('Data Entry Sheet'!BA209="C",3,IF('Data Entry Sheet'!BA209="D",4,IF('Data Entry Sheet'!BA209="E",5,""))))))</f>
        <v/>
      </c>
      <c r="AE209" s="0" t="str">
        <f aca="false">IF(A209="","",IF('Data Entry Sheet'!BB209="A",1,IF('Data Entry Sheet'!BB209="B",2,IF('Data Entry Sheet'!BB209="C",3,IF('Data Entry Sheet'!BB209="D",4,IF('Data Entry Sheet'!BB209="E",5,""))))))</f>
        <v/>
      </c>
      <c r="AF209" s="0" t="str">
        <f aca="false">IF(A209="","",IF('Data Entry Sheet'!BC209="A",1,IF('Data Entry Sheet'!BC209="B",2,IF('Data Entry Sheet'!BC209="C",3,IF('Data Entry Sheet'!BC209="D",4,IF('Data Entry Sheet'!BC209="E",5,""))))))</f>
        <v/>
      </c>
      <c r="AG209" s="0" t="str">
        <f aca="false">IF(A209="","",IF('Data Entry Sheet'!BD209="A",1,IF('Data Entry Sheet'!BD209="B",2,IF('Data Entry Sheet'!BD209="C",3,IF('Data Entry Sheet'!BD209="D",4,IF('Data Entry Sheet'!BD209="E",5,""))))))</f>
        <v/>
      </c>
      <c r="AH209" s="0" t="str">
        <f aca="false">IF(A209="","",IF('Data Entry Sheet'!BE209="A",1,IF('Data Entry Sheet'!BE209="B",2,IF('Data Entry Sheet'!BE209="C",3,IF('Data Entry Sheet'!BE209="D",4,IF('Data Entry Sheet'!BE209="E",5,""))))))</f>
        <v/>
      </c>
      <c r="AI209" s="0" t="str">
        <f aca="false">IF(A209="","",IF('Data Entry Sheet'!BF209="A",1,IF('Data Entry Sheet'!BF209="B",2,IF('Data Entry Sheet'!BF209="C",3,IF('Data Entry Sheet'!BF209="D",4,IF('Data Entry Sheet'!BF209="E",5,""))))))</f>
        <v/>
      </c>
      <c r="AJ209" s="0" t="str">
        <f aca="false">IF(A209="","",IF('Data Entry Sheet'!BG209="A",1,IF('Data Entry Sheet'!BG209="B",2,IF('Data Entry Sheet'!BG209="C",3,IF('Data Entry Sheet'!BG209="D",4,IF('Data Entry Sheet'!BG209="E",5,""))))))</f>
        <v/>
      </c>
      <c r="AK209" s="0" t="str">
        <f aca="false">IF(A209="","",IF('Data Entry Sheet'!BH209="A",1,IF('Data Entry Sheet'!BH209="B",2,IF('Data Entry Sheet'!BH209="C",3,IF('Data Entry Sheet'!BH209="D",4,IF('Data Entry Sheet'!BH209="E",5,""))))))</f>
        <v/>
      </c>
      <c r="AL209" s="0" t="str">
        <f aca="false">IF(A209="","",IF('Data Entry Sheet'!BI209="A",1,IF('Data Entry Sheet'!BI209="B",2,IF('Data Entry Sheet'!BI209="C",3,IF('Data Entry Sheet'!BI209="D",4,IF('Data Entry Sheet'!BI209="E",5,""))))))</f>
        <v/>
      </c>
      <c r="AM209" s="0" t="str">
        <f aca="false">IF(A209="","",IF('Data Entry Sheet'!BJ209="A",1,IF('Data Entry Sheet'!BJ209="B",2,IF('Data Entry Sheet'!BJ209="C",3,IF('Data Entry Sheet'!BJ209="D",4,IF('Data Entry Sheet'!BJ209="E",5,""))))))</f>
        <v/>
      </c>
      <c r="AN209" s="0" t="str">
        <f aca="false">IF(A209="","",IF('Data Entry Sheet'!BK209="A",1,IF('Data Entry Sheet'!BK209="B",2,IF('Data Entry Sheet'!BK209="C",3,IF('Data Entry Sheet'!BK209="D",4,IF('Data Entry Sheet'!BK209="E",5,""))))))</f>
        <v/>
      </c>
      <c r="AO209" s="0" t="str">
        <f aca="false">IF(A209="","",IF('Data Entry Sheet'!BL209="A",1,IF('Data Entry Sheet'!BL209="B",2,IF('Data Entry Sheet'!BL209="C",3,IF('Data Entry Sheet'!BL209="D",4,IF('Data Entry Sheet'!BL209="E",5,""))))))</f>
        <v/>
      </c>
      <c r="AP209" s="0" t="str">
        <f aca="false">IF(A209="","",IF('Data Entry Sheet'!BM209="A",1,IF('Data Entry Sheet'!BM209="B",2,IF('Data Entry Sheet'!BM209="C",3,IF('Data Entry Sheet'!BM209="D",4,IF('Data Entry Sheet'!BM209="E",5,""))))))</f>
        <v/>
      </c>
      <c r="AQ209" s="0" t="str">
        <f aca="false">IF(A209="","",IF('Data Entry Sheet'!BN209="A",1,IF('Data Entry Sheet'!BN209="B",2,IF('Data Entry Sheet'!BN209="C",3,IF('Data Entry Sheet'!BN209="D",4,IF('Data Entry Sheet'!BN209="E",5,""))))))</f>
        <v/>
      </c>
      <c r="AR209" s="0" t="str">
        <f aca="false">IF(A209="","",IF('Data Entry Sheet'!BO209="A",1,IF('Data Entry Sheet'!BO209="B",2,IF('Data Entry Sheet'!BO209="C",3,IF('Data Entry Sheet'!BO209="D",4,IF('Data Entry Sheet'!BO209="E",5,""))))))</f>
        <v/>
      </c>
      <c r="AS209" s="0" t="str">
        <f aca="false">IF(A209="","",IF('Data Entry Sheet'!BP209="A",1,IF('Data Entry Sheet'!BP209="B",2,IF('Data Entry Sheet'!BP209="C",3,IF('Data Entry Sheet'!BP209="D",4,IF('Data Entry Sheet'!BP209="E",5,""))))))</f>
        <v/>
      </c>
      <c r="AT209" s="0" t="str">
        <f aca="false">IF(A209="","",IF('Data Entry Sheet'!BQ209="A",1,IF('Data Entry Sheet'!BQ209="B",2,IF('Data Entry Sheet'!BQ209="C",3,IF('Data Entry Sheet'!BQ209="D",4,IF('Data Entry Sheet'!BQ209="E",5,""))))))</f>
        <v/>
      </c>
      <c r="AU209" s="0" t="str">
        <f aca="false">IF(A209="","",IF('Data Entry Sheet'!BR209="A",1,IF('Data Entry Sheet'!BR209="B",2,IF('Data Entry Sheet'!BR209="C",3,IF('Data Entry Sheet'!BR209="D",4,IF('Data Entry Sheet'!BR209="E",5,""))))))</f>
        <v/>
      </c>
      <c r="AV209" s="0" t="str">
        <f aca="false">IF(A209="","",IF('Data Entry Sheet'!BS209="A",1,IF('Data Entry Sheet'!BS209="B",2,IF('Data Entry Sheet'!BS209="C",3,IF('Data Entry Sheet'!BS209="D",4,IF('Data Entry Sheet'!BS209="E",5,""))))))</f>
        <v/>
      </c>
      <c r="AW209" s="0" t="str">
        <f aca="false">IF(A209="","",IF('Data Entry Sheet'!BT209="A",1,IF('Data Entry Sheet'!BT209="B",2,IF('Data Entry Sheet'!BT209="C",3,IF('Data Entry Sheet'!BT209="D",4,IF('Data Entry Sheet'!BT209="E",5,""))))))</f>
        <v/>
      </c>
      <c r="AX209" s="0" t="str">
        <f aca="false">IF(A209="","",IF('Data Entry Sheet'!BU209="A",1,IF('Data Entry Sheet'!BU209="B",2,IF('Data Entry Sheet'!BU209="C",3,IF('Data Entry Sheet'!BU209="D",4,IF('Data Entry Sheet'!BU209="E",5,""))))))</f>
        <v/>
      </c>
      <c r="AY209" s="0" t="str">
        <f aca="false">IF(A209="","",IF('Data Entry Sheet'!BV209="A",1,IF('Data Entry Sheet'!BV209="B",2,IF('Data Entry Sheet'!BV209="C",3,IF('Data Entry Sheet'!BV209="D",4,IF('Data Entry Sheet'!BV209="E",5,""))))))</f>
        <v/>
      </c>
      <c r="AZ209" s="0" t="str">
        <f aca="false">IF(A209="","",IF('Data Entry Sheet'!BW209="A",1,IF('Data Entry Sheet'!BW209="B",2,IF('Data Entry Sheet'!BW209="C",3,IF('Data Entry Sheet'!BW209="D",4,IF('Data Entry Sheet'!BW209="E",5,""))))))</f>
        <v/>
      </c>
      <c r="BA209" s="0" t="str">
        <f aca="false">IF(A209="","",IF('Data Entry Sheet'!BX209="A",1,IF('Data Entry Sheet'!BX209="B",2,IF('Data Entry Sheet'!BX209="C",3,IF('Data Entry Sheet'!BX209="D",4,IF('Data Entry Sheet'!BX209="E",5,""))))))</f>
        <v/>
      </c>
      <c r="BB209" s="0" t="str">
        <f aca="false">IF(A209="","",IF('Data Entry Sheet'!BY209="A",1,IF('Data Entry Sheet'!BY209="B",2,IF('Data Entry Sheet'!BY209="C",3,IF('Data Entry Sheet'!BY209="D",4,IF('Data Entry Sheet'!BY209="E",5,""))))))</f>
        <v/>
      </c>
      <c r="BC209" s="0" t="str">
        <f aca="false">IF(A209="","",IF('Data Entry Sheet'!BZ209="A",1,IF('Data Entry Sheet'!BZ209="B",2,IF('Data Entry Sheet'!BZ209="C",3,IF('Data Entry Sheet'!BZ209="D",4,IF('Data Entry Sheet'!BZ209="E",5,""))))))</f>
        <v/>
      </c>
      <c r="BD209" s="0" t="str">
        <f aca="false">IF(A209="","",IF('Data Entry Sheet'!CA209="A",1,IF('Data Entry Sheet'!CA209="B",2,IF('Data Entry Sheet'!CA209="C",3,IF('Data Entry Sheet'!CA209="D",4,IF('Data Entry Sheet'!CA209="E",5,""))))))</f>
        <v/>
      </c>
      <c r="BE209" s="0" t="str">
        <f aca="false">IF(A209="","",IF('Data Entry Sheet'!CB209="A",1,IF('Data Entry Sheet'!CB209="B",2,IF('Data Entry Sheet'!CB209="C",3,IF('Data Entry Sheet'!CB209="D",4,IF('Data Entry Sheet'!CB209="E",5,""))))))</f>
        <v/>
      </c>
      <c r="BF209" s="0" t="str">
        <f aca="false">IF(A209="","",IF('Data Entry Sheet'!CC209="A",1,IF('Data Entry Sheet'!CC209="B",2,IF('Data Entry Sheet'!CC209="C",3,IF('Data Entry Sheet'!CC209="D",4,IF('Data Entry Sheet'!CC209="E",5,""))))))</f>
        <v/>
      </c>
      <c r="BG209" s="0" t="str">
        <f aca="false">IF(A209="","",IF('Data Entry Sheet'!CD209="A",1,IF('Data Entry Sheet'!CD209="B",2,IF('Data Entry Sheet'!CD209="C",3,IF('Data Entry Sheet'!CD209="D",4,IF('Data Entry Sheet'!CD209="E",5,""))))))</f>
        <v/>
      </c>
      <c r="BH209" s="0" t="str">
        <f aca="false">IF(A209="","",IF('Data Entry Sheet'!CE209="A",1,IF('Data Entry Sheet'!CE209="B",2,IF('Data Entry Sheet'!CE209="C",3,IF('Data Entry Sheet'!CE209="D",4,IF('Data Entry Sheet'!CE209="E",5,""))))))</f>
        <v/>
      </c>
      <c r="BI209" s="0" t="str">
        <f aca="false">IF(A209="","",IF('Data Entry Sheet'!CF209="A",1,IF('Data Entry Sheet'!CF209="B",2,IF('Data Entry Sheet'!CF209="C",3,IF('Data Entry Sheet'!CF209="D",4,IF('Data Entry Sheet'!CF209="E",5,""))))))</f>
        <v/>
      </c>
      <c r="BL209" s="65" t="str">
        <f aca="false">IF(A209="","",IF(ISERROR(AVERAGE(D209,(6-AA209),AG209,AK209,AL209,AO209)),"",AVERAGE(D209,(6-AA209),AG209,AK209,AL209,AO209)))</f>
        <v/>
      </c>
      <c r="BM209" s="65" t="str">
        <f aca="false">IF(A209="","",IF(ISERROR(AVERAGE(E209,F209,L209,(6-M209),W209,X209,AE209)),"",AVERAGE(E209,F209,L209,(6-M209),W209,X209,AE209)))</f>
        <v/>
      </c>
      <c r="BN209" s="65" t="str">
        <f aca="false">IF(A209="","",IF(ISERROR(AVERAGE(C209,I209,P209,AF209,AS209)),"",AVERAGE(C209,I209,P209,AF209,AS209)))</f>
        <v/>
      </c>
      <c r="BO209" s="65" t="str">
        <f aca="false">IF(A209="","",IF(ISERROR(AVERAGE(K209,S209,T209,AC209)),"",AVERAGE(K209,S209,T209,AC209)))</f>
        <v/>
      </c>
      <c r="BP209" s="65" t="str">
        <f aca="false">IF(A209="","",IF(ISERROR(AVERAGE(G209,H209,Y209,AT209)),"",AVERAGE(G209,H209,Y209,AT209)))</f>
        <v/>
      </c>
      <c r="BQ209" s="65" t="str">
        <f aca="false">IF(A209="","",IF(ISERROR(AVERAGE(R209,AB209,AH209,AI209)),"",AVERAGE(R209,AB209,AH209,AI209)))</f>
        <v/>
      </c>
      <c r="BS209" s="67" t="str">
        <f aca="false">IF(A209="","",IF(BL209="","",(BL209-1)*25))</f>
        <v/>
      </c>
      <c r="BT209" s="67" t="str">
        <f aca="false">IF(A209="","",IF(BM209="","",(BM209-1)*25))</f>
        <v/>
      </c>
      <c r="BU209" s="67" t="str">
        <f aca="false">IF(A209="","",IF(BN209="","",(BN209-1)*25))</f>
        <v/>
      </c>
      <c r="BV209" s="67" t="str">
        <f aca="false">IF(A209="","",IF(BO209="","",(BO209-1)*25))</f>
        <v/>
      </c>
      <c r="BW209" s="67" t="str">
        <f aca="false">IF(A209="","",IF(BP209="","",(BP209-1)*25))</f>
        <v/>
      </c>
      <c r="BX209" s="67" t="str">
        <f aca="false">IF(A209="","",IF(BQ209="","",(BQ209-1)*25))</f>
        <v/>
      </c>
    </row>
    <row r="210" customFormat="false" ht="12.75" hidden="false" customHeight="false" outlineLevel="0" collapsed="false">
      <c r="A210" s="0" t="str">
        <f aca="false">IF('Data Entry Sheet'!C210="","",'Data Entry Sheet'!C210)</f>
        <v/>
      </c>
      <c r="B210" s="0" t="str">
        <f aca="false">IF(A210="","",IF('Data Entry Sheet'!Y210="A",1,IF('Data Entry Sheet'!Y210="B",2,IF('Data Entry Sheet'!Y210="C",3,IF('Data Entry Sheet'!Y210="D",4,IF('Data Entry Sheet'!Y210="E",5,""))))))</f>
        <v/>
      </c>
      <c r="C210" s="0" t="str">
        <f aca="false">IF(A210="","",IF('Data Entry Sheet'!Z210="A",1,IF('Data Entry Sheet'!Z210="B",2,IF('Data Entry Sheet'!Z210="C",3,IF('Data Entry Sheet'!Z210="D",4,IF('Data Entry Sheet'!Z210="E",5,""))))))</f>
        <v/>
      </c>
      <c r="D210" s="0" t="str">
        <f aca="false">IF(A210="","",IF('Data Entry Sheet'!AA210="A",1,IF('Data Entry Sheet'!AA210="B",2,IF('Data Entry Sheet'!AA210="C",3,IF('Data Entry Sheet'!AA210="D",4,IF('Data Entry Sheet'!AA210="E",5,""))))))</f>
        <v/>
      </c>
      <c r="E210" s="0" t="str">
        <f aca="false">IF(A210="","",IF('Data Entry Sheet'!AB210="A",1,IF('Data Entry Sheet'!AB210="B",2,IF('Data Entry Sheet'!AB210="C",3,IF('Data Entry Sheet'!AB210="D",4,IF('Data Entry Sheet'!AB210="E",5,""))))))</f>
        <v/>
      </c>
      <c r="F210" s="0" t="str">
        <f aca="false">IF(A210="","",IF('Data Entry Sheet'!AC210="A",1,IF('Data Entry Sheet'!AC210="B",2,IF('Data Entry Sheet'!AC210="C",3,IF('Data Entry Sheet'!AC210="D",4,IF('Data Entry Sheet'!AC210="E",5,""))))))</f>
        <v/>
      </c>
      <c r="G210" s="0" t="str">
        <f aca="false">IF(A210="","",IF('Data Entry Sheet'!AD210="A",1,IF('Data Entry Sheet'!AD210="B",2,IF('Data Entry Sheet'!AD210="C",3,IF('Data Entry Sheet'!AD210="D",4,IF('Data Entry Sheet'!AD210="E",5,""))))))</f>
        <v/>
      </c>
      <c r="H210" s="0" t="str">
        <f aca="false">IF(A210="","",IF('Data Entry Sheet'!AE210="A",1,IF('Data Entry Sheet'!AE210="B",2,IF('Data Entry Sheet'!AE210="C",3,IF('Data Entry Sheet'!AE210="D",4,IF('Data Entry Sheet'!AE210="E",5,""))))))</f>
        <v/>
      </c>
      <c r="I210" s="0" t="str">
        <f aca="false">IF(A210="","",IF('Data Entry Sheet'!AF210="A",1,IF('Data Entry Sheet'!AF210="B",2,IF('Data Entry Sheet'!AF210="C",3,IF('Data Entry Sheet'!AF210="D",4,IF('Data Entry Sheet'!AF210="E",5,""))))))</f>
        <v/>
      </c>
      <c r="J210" s="0" t="str">
        <f aca="false">IF(A210="","",IF('Data Entry Sheet'!AG210="A",1,IF('Data Entry Sheet'!AG210="B",2,IF('Data Entry Sheet'!AG210="C",3,IF('Data Entry Sheet'!AG210="D",4,IF('Data Entry Sheet'!AG210="E",5,""))))))</f>
        <v/>
      </c>
      <c r="K210" s="0" t="str">
        <f aca="false">IF(A210="","",IF('Data Entry Sheet'!AH210="A",1,IF('Data Entry Sheet'!AH210="B",2,IF('Data Entry Sheet'!AH210="C",3,IF('Data Entry Sheet'!AH210="D",4,IF('Data Entry Sheet'!AH210="E",5,""))))))</f>
        <v/>
      </c>
      <c r="L210" s="0" t="str">
        <f aca="false">IF(A210="","",IF('Data Entry Sheet'!AI210="A",1,IF('Data Entry Sheet'!AI210="B",2,IF('Data Entry Sheet'!AI210="C",3,IF('Data Entry Sheet'!AI210="D",4,IF('Data Entry Sheet'!AI210="E",5,""))))))</f>
        <v/>
      </c>
      <c r="M210" s="0" t="str">
        <f aca="false">IF(A210="","",IF('Data Entry Sheet'!AJ210="A",1,IF('Data Entry Sheet'!AJ210="B",2,IF('Data Entry Sheet'!AJ210="C",3,IF('Data Entry Sheet'!AJ210="D",4,IF('Data Entry Sheet'!AJ210="E",5,""))))))</f>
        <v/>
      </c>
      <c r="N210" s="0" t="str">
        <f aca="false">IF(A210="","",IF('Data Entry Sheet'!AK210="A",1,IF('Data Entry Sheet'!AK210="B",2,IF('Data Entry Sheet'!AK210="C",3,IF('Data Entry Sheet'!AK210="D",4,IF('Data Entry Sheet'!AK210="E",5,""))))))</f>
        <v/>
      </c>
      <c r="O210" s="0" t="str">
        <f aca="false">IF(A210="","",IF('Data Entry Sheet'!AL210="A",1,IF('Data Entry Sheet'!AL210="B",2,IF('Data Entry Sheet'!AL210="C",3,IF('Data Entry Sheet'!AL210="D",4,IF('Data Entry Sheet'!AL210="E",5,""))))))</f>
        <v/>
      </c>
      <c r="P210" s="0" t="str">
        <f aca="false">IF(A210="","",IF('Data Entry Sheet'!AM210="A",1,IF('Data Entry Sheet'!AM210="B",2,IF('Data Entry Sheet'!AM210="C",3,IF('Data Entry Sheet'!AM210="D",4,IF('Data Entry Sheet'!AM210="E",5,""))))))</f>
        <v/>
      </c>
      <c r="Q210" s="0" t="str">
        <f aca="false">IF(A210="","",IF('Data Entry Sheet'!AN210="A",1,IF('Data Entry Sheet'!AN210="B",2,IF('Data Entry Sheet'!AN210="C",3,IF('Data Entry Sheet'!AN210="D",4,IF('Data Entry Sheet'!AN210="E",5,""))))))</f>
        <v/>
      </c>
      <c r="R210" s="0" t="str">
        <f aca="false">IF(A210="","",IF('Data Entry Sheet'!AO210="A",1,IF('Data Entry Sheet'!AO210="B",2,IF('Data Entry Sheet'!AO210="C",3,IF('Data Entry Sheet'!AO210="D",4,IF('Data Entry Sheet'!AO210="E",5,""))))))</f>
        <v/>
      </c>
      <c r="S210" s="0" t="str">
        <f aca="false">IF(A210="","",IF('Data Entry Sheet'!AP210="A",1,IF('Data Entry Sheet'!AP210="B",2,IF('Data Entry Sheet'!AP210="C",3,IF('Data Entry Sheet'!AP210="D",4,IF('Data Entry Sheet'!AP210="E",5,""))))))</f>
        <v/>
      </c>
      <c r="T210" s="0" t="str">
        <f aca="false">IF(A210="","",IF('Data Entry Sheet'!AQ210="A",1,IF('Data Entry Sheet'!AQ210="B",2,IF('Data Entry Sheet'!AQ210="C",3,IF('Data Entry Sheet'!AQ210="D",4,IF('Data Entry Sheet'!AQ210="E",5,""))))))</f>
        <v/>
      </c>
      <c r="U210" s="0" t="str">
        <f aca="false">IF(A210="","",IF('Data Entry Sheet'!AR210="A",1,IF('Data Entry Sheet'!AR210="B",2,IF('Data Entry Sheet'!AR210="C",3,IF('Data Entry Sheet'!AR210="D",4,IF('Data Entry Sheet'!AR210="E",5,""))))))</f>
        <v/>
      </c>
      <c r="V210" s="0" t="str">
        <f aca="false">IF(A210="","",IF('Data Entry Sheet'!AS210="A",1,IF('Data Entry Sheet'!AS210="B",2,IF('Data Entry Sheet'!AS210="C",3,IF('Data Entry Sheet'!AS210="D",4,IF('Data Entry Sheet'!AS210="E",5,""))))))</f>
        <v/>
      </c>
      <c r="W210" s="0" t="str">
        <f aca="false">IF(A210="","",IF('Data Entry Sheet'!AT210="A",1,IF('Data Entry Sheet'!AT210="B",2,IF('Data Entry Sheet'!AT210="C",3,IF('Data Entry Sheet'!AT210="D",4,IF('Data Entry Sheet'!AT210="E",5,""))))))</f>
        <v/>
      </c>
      <c r="X210" s="0" t="str">
        <f aca="false">IF(A210="","",IF('Data Entry Sheet'!AU210="A",1,IF('Data Entry Sheet'!AU210="B",2,IF('Data Entry Sheet'!AU210="C",3,IF('Data Entry Sheet'!AU210="D",4,IF('Data Entry Sheet'!AU210="E",5,""))))))</f>
        <v/>
      </c>
      <c r="Y210" s="0" t="str">
        <f aca="false">IF(A210="","",IF('Data Entry Sheet'!AV210="A",1,IF('Data Entry Sheet'!AV210="B",2,IF('Data Entry Sheet'!AV210="C",3,IF('Data Entry Sheet'!AV210="D",4,IF('Data Entry Sheet'!AV210="E",5,""))))))</f>
        <v/>
      </c>
      <c r="Z210" s="0" t="str">
        <f aca="false">IF(A210="","",IF('Data Entry Sheet'!AW210="A",1,IF('Data Entry Sheet'!AW210="B",2,IF('Data Entry Sheet'!AW210="C",3,IF('Data Entry Sheet'!AW210="D",4,IF('Data Entry Sheet'!AW210="E",5,""))))))</f>
        <v/>
      </c>
      <c r="AA210" s="0" t="str">
        <f aca="false">IF(A210="","",IF('Data Entry Sheet'!AX210="A",1,IF('Data Entry Sheet'!AX210="B",2,IF('Data Entry Sheet'!AX210="C",3,IF('Data Entry Sheet'!AX210="D",4,IF('Data Entry Sheet'!AX210="E",5,""))))))</f>
        <v/>
      </c>
      <c r="AB210" s="0" t="str">
        <f aca="false">IF(A210="","",IF('Data Entry Sheet'!AY210="A",1,IF('Data Entry Sheet'!AY210="B",2,IF('Data Entry Sheet'!AY210="C",3,IF('Data Entry Sheet'!AY210="D",4,IF('Data Entry Sheet'!AY210="E",5,""))))))</f>
        <v/>
      </c>
      <c r="AC210" s="0" t="str">
        <f aca="false">IF(A210="","",IF('Data Entry Sheet'!AZ210="A",1,IF('Data Entry Sheet'!AZ210="B",2,IF('Data Entry Sheet'!AZ210="C",3,IF('Data Entry Sheet'!AZ210="D",4,IF('Data Entry Sheet'!AZ210="E",5,""))))))</f>
        <v/>
      </c>
      <c r="AD210" s="0" t="str">
        <f aca="false">IF(A210="","",IF('Data Entry Sheet'!BA210="A",1,IF('Data Entry Sheet'!BA210="B",2,IF('Data Entry Sheet'!BA210="C",3,IF('Data Entry Sheet'!BA210="D",4,IF('Data Entry Sheet'!BA210="E",5,""))))))</f>
        <v/>
      </c>
      <c r="AE210" s="0" t="str">
        <f aca="false">IF(A210="","",IF('Data Entry Sheet'!BB210="A",1,IF('Data Entry Sheet'!BB210="B",2,IF('Data Entry Sheet'!BB210="C",3,IF('Data Entry Sheet'!BB210="D",4,IF('Data Entry Sheet'!BB210="E",5,""))))))</f>
        <v/>
      </c>
      <c r="AF210" s="0" t="str">
        <f aca="false">IF(A210="","",IF('Data Entry Sheet'!BC210="A",1,IF('Data Entry Sheet'!BC210="B",2,IF('Data Entry Sheet'!BC210="C",3,IF('Data Entry Sheet'!BC210="D",4,IF('Data Entry Sheet'!BC210="E",5,""))))))</f>
        <v/>
      </c>
      <c r="AG210" s="0" t="str">
        <f aca="false">IF(A210="","",IF('Data Entry Sheet'!BD210="A",1,IF('Data Entry Sheet'!BD210="B",2,IF('Data Entry Sheet'!BD210="C",3,IF('Data Entry Sheet'!BD210="D",4,IF('Data Entry Sheet'!BD210="E",5,""))))))</f>
        <v/>
      </c>
      <c r="AH210" s="0" t="str">
        <f aca="false">IF(A210="","",IF('Data Entry Sheet'!BE210="A",1,IF('Data Entry Sheet'!BE210="B",2,IF('Data Entry Sheet'!BE210="C",3,IF('Data Entry Sheet'!BE210="D",4,IF('Data Entry Sheet'!BE210="E",5,""))))))</f>
        <v/>
      </c>
      <c r="AI210" s="0" t="str">
        <f aca="false">IF(A210="","",IF('Data Entry Sheet'!BF210="A",1,IF('Data Entry Sheet'!BF210="B",2,IF('Data Entry Sheet'!BF210="C",3,IF('Data Entry Sheet'!BF210="D",4,IF('Data Entry Sheet'!BF210="E",5,""))))))</f>
        <v/>
      </c>
      <c r="AJ210" s="0" t="str">
        <f aca="false">IF(A210="","",IF('Data Entry Sheet'!BG210="A",1,IF('Data Entry Sheet'!BG210="B",2,IF('Data Entry Sheet'!BG210="C",3,IF('Data Entry Sheet'!BG210="D",4,IF('Data Entry Sheet'!BG210="E",5,""))))))</f>
        <v/>
      </c>
      <c r="AK210" s="0" t="str">
        <f aca="false">IF(A210="","",IF('Data Entry Sheet'!BH210="A",1,IF('Data Entry Sheet'!BH210="B",2,IF('Data Entry Sheet'!BH210="C",3,IF('Data Entry Sheet'!BH210="D",4,IF('Data Entry Sheet'!BH210="E",5,""))))))</f>
        <v/>
      </c>
      <c r="AL210" s="0" t="str">
        <f aca="false">IF(A210="","",IF('Data Entry Sheet'!BI210="A",1,IF('Data Entry Sheet'!BI210="B",2,IF('Data Entry Sheet'!BI210="C",3,IF('Data Entry Sheet'!BI210="D",4,IF('Data Entry Sheet'!BI210="E",5,""))))))</f>
        <v/>
      </c>
      <c r="AM210" s="0" t="str">
        <f aca="false">IF(A210="","",IF('Data Entry Sheet'!BJ210="A",1,IF('Data Entry Sheet'!BJ210="B",2,IF('Data Entry Sheet'!BJ210="C",3,IF('Data Entry Sheet'!BJ210="D",4,IF('Data Entry Sheet'!BJ210="E",5,""))))))</f>
        <v/>
      </c>
      <c r="AN210" s="0" t="str">
        <f aca="false">IF(A210="","",IF('Data Entry Sheet'!BK210="A",1,IF('Data Entry Sheet'!BK210="B",2,IF('Data Entry Sheet'!BK210="C",3,IF('Data Entry Sheet'!BK210="D",4,IF('Data Entry Sheet'!BK210="E",5,""))))))</f>
        <v/>
      </c>
      <c r="AO210" s="0" t="str">
        <f aca="false">IF(A210="","",IF('Data Entry Sheet'!BL210="A",1,IF('Data Entry Sheet'!BL210="B",2,IF('Data Entry Sheet'!BL210="C",3,IF('Data Entry Sheet'!BL210="D",4,IF('Data Entry Sheet'!BL210="E",5,""))))))</f>
        <v/>
      </c>
      <c r="AP210" s="0" t="str">
        <f aca="false">IF(A210="","",IF('Data Entry Sheet'!BM210="A",1,IF('Data Entry Sheet'!BM210="B",2,IF('Data Entry Sheet'!BM210="C",3,IF('Data Entry Sheet'!BM210="D",4,IF('Data Entry Sheet'!BM210="E",5,""))))))</f>
        <v/>
      </c>
      <c r="AQ210" s="0" t="str">
        <f aca="false">IF(A210="","",IF('Data Entry Sheet'!BN210="A",1,IF('Data Entry Sheet'!BN210="B",2,IF('Data Entry Sheet'!BN210="C",3,IF('Data Entry Sheet'!BN210="D",4,IF('Data Entry Sheet'!BN210="E",5,""))))))</f>
        <v/>
      </c>
      <c r="AR210" s="0" t="str">
        <f aca="false">IF(A210="","",IF('Data Entry Sheet'!BO210="A",1,IF('Data Entry Sheet'!BO210="B",2,IF('Data Entry Sheet'!BO210="C",3,IF('Data Entry Sheet'!BO210="D",4,IF('Data Entry Sheet'!BO210="E",5,""))))))</f>
        <v/>
      </c>
      <c r="AS210" s="0" t="str">
        <f aca="false">IF(A210="","",IF('Data Entry Sheet'!BP210="A",1,IF('Data Entry Sheet'!BP210="B",2,IF('Data Entry Sheet'!BP210="C",3,IF('Data Entry Sheet'!BP210="D",4,IF('Data Entry Sheet'!BP210="E",5,""))))))</f>
        <v/>
      </c>
      <c r="AT210" s="0" t="str">
        <f aca="false">IF(A210="","",IF('Data Entry Sheet'!BQ210="A",1,IF('Data Entry Sheet'!BQ210="B",2,IF('Data Entry Sheet'!BQ210="C",3,IF('Data Entry Sheet'!BQ210="D",4,IF('Data Entry Sheet'!BQ210="E",5,""))))))</f>
        <v/>
      </c>
      <c r="AU210" s="0" t="str">
        <f aca="false">IF(A210="","",IF('Data Entry Sheet'!BR210="A",1,IF('Data Entry Sheet'!BR210="B",2,IF('Data Entry Sheet'!BR210="C",3,IF('Data Entry Sheet'!BR210="D",4,IF('Data Entry Sheet'!BR210="E",5,""))))))</f>
        <v/>
      </c>
      <c r="AV210" s="0" t="str">
        <f aca="false">IF(A210="","",IF('Data Entry Sheet'!BS210="A",1,IF('Data Entry Sheet'!BS210="B",2,IF('Data Entry Sheet'!BS210="C",3,IF('Data Entry Sheet'!BS210="D",4,IF('Data Entry Sheet'!BS210="E",5,""))))))</f>
        <v/>
      </c>
      <c r="AW210" s="0" t="str">
        <f aca="false">IF(A210="","",IF('Data Entry Sheet'!BT210="A",1,IF('Data Entry Sheet'!BT210="B",2,IF('Data Entry Sheet'!BT210="C",3,IF('Data Entry Sheet'!BT210="D",4,IF('Data Entry Sheet'!BT210="E",5,""))))))</f>
        <v/>
      </c>
      <c r="AX210" s="0" t="str">
        <f aca="false">IF(A210="","",IF('Data Entry Sheet'!BU210="A",1,IF('Data Entry Sheet'!BU210="B",2,IF('Data Entry Sheet'!BU210="C",3,IF('Data Entry Sheet'!BU210="D",4,IF('Data Entry Sheet'!BU210="E",5,""))))))</f>
        <v/>
      </c>
      <c r="AY210" s="0" t="str">
        <f aca="false">IF(A210="","",IF('Data Entry Sheet'!BV210="A",1,IF('Data Entry Sheet'!BV210="B",2,IF('Data Entry Sheet'!BV210="C",3,IF('Data Entry Sheet'!BV210="D",4,IF('Data Entry Sheet'!BV210="E",5,""))))))</f>
        <v/>
      </c>
      <c r="AZ210" s="0" t="str">
        <f aca="false">IF(A210="","",IF('Data Entry Sheet'!BW210="A",1,IF('Data Entry Sheet'!BW210="B",2,IF('Data Entry Sheet'!BW210="C",3,IF('Data Entry Sheet'!BW210="D",4,IF('Data Entry Sheet'!BW210="E",5,""))))))</f>
        <v/>
      </c>
      <c r="BA210" s="0" t="str">
        <f aca="false">IF(A210="","",IF('Data Entry Sheet'!BX210="A",1,IF('Data Entry Sheet'!BX210="B",2,IF('Data Entry Sheet'!BX210="C",3,IF('Data Entry Sheet'!BX210="D",4,IF('Data Entry Sheet'!BX210="E",5,""))))))</f>
        <v/>
      </c>
      <c r="BB210" s="0" t="str">
        <f aca="false">IF(A210="","",IF('Data Entry Sheet'!BY210="A",1,IF('Data Entry Sheet'!BY210="B",2,IF('Data Entry Sheet'!BY210="C",3,IF('Data Entry Sheet'!BY210="D",4,IF('Data Entry Sheet'!BY210="E",5,""))))))</f>
        <v/>
      </c>
      <c r="BC210" s="0" t="str">
        <f aca="false">IF(A210="","",IF('Data Entry Sheet'!BZ210="A",1,IF('Data Entry Sheet'!BZ210="B",2,IF('Data Entry Sheet'!BZ210="C",3,IF('Data Entry Sheet'!BZ210="D",4,IF('Data Entry Sheet'!BZ210="E",5,""))))))</f>
        <v/>
      </c>
      <c r="BD210" s="0" t="str">
        <f aca="false">IF(A210="","",IF('Data Entry Sheet'!CA210="A",1,IF('Data Entry Sheet'!CA210="B",2,IF('Data Entry Sheet'!CA210="C",3,IF('Data Entry Sheet'!CA210="D",4,IF('Data Entry Sheet'!CA210="E",5,""))))))</f>
        <v/>
      </c>
      <c r="BE210" s="0" t="str">
        <f aca="false">IF(A210="","",IF('Data Entry Sheet'!CB210="A",1,IF('Data Entry Sheet'!CB210="B",2,IF('Data Entry Sheet'!CB210="C",3,IF('Data Entry Sheet'!CB210="D",4,IF('Data Entry Sheet'!CB210="E",5,""))))))</f>
        <v/>
      </c>
      <c r="BF210" s="0" t="str">
        <f aca="false">IF(A210="","",IF('Data Entry Sheet'!CC210="A",1,IF('Data Entry Sheet'!CC210="B",2,IF('Data Entry Sheet'!CC210="C",3,IF('Data Entry Sheet'!CC210="D",4,IF('Data Entry Sheet'!CC210="E",5,""))))))</f>
        <v/>
      </c>
      <c r="BG210" s="0" t="str">
        <f aca="false">IF(A210="","",IF('Data Entry Sheet'!CD210="A",1,IF('Data Entry Sheet'!CD210="B",2,IF('Data Entry Sheet'!CD210="C",3,IF('Data Entry Sheet'!CD210="D",4,IF('Data Entry Sheet'!CD210="E",5,""))))))</f>
        <v/>
      </c>
      <c r="BH210" s="0" t="str">
        <f aca="false">IF(A210="","",IF('Data Entry Sheet'!CE210="A",1,IF('Data Entry Sheet'!CE210="B",2,IF('Data Entry Sheet'!CE210="C",3,IF('Data Entry Sheet'!CE210="D",4,IF('Data Entry Sheet'!CE210="E",5,""))))))</f>
        <v/>
      </c>
      <c r="BI210" s="0" t="str">
        <f aca="false">IF(A210="","",IF('Data Entry Sheet'!CF210="A",1,IF('Data Entry Sheet'!CF210="B",2,IF('Data Entry Sheet'!CF210="C",3,IF('Data Entry Sheet'!CF210="D",4,IF('Data Entry Sheet'!CF210="E",5,""))))))</f>
        <v/>
      </c>
      <c r="BL210" s="65" t="str">
        <f aca="false">IF(A210="","",IF(ISERROR(AVERAGE(D210,(6-AA210),AG210,AK210,AL210,AO210)),"",AVERAGE(D210,(6-AA210),AG210,AK210,AL210,AO210)))</f>
        <v/>
      </c>
      <c r="BM210" s="65" t="str">
        <f aca="false">IF(A210="","",IF(ISERROR(AVERAGE(E210,F210,L210,(6-M210),W210,X210,AE210)),"",AVERAGE(E210,F210,L210,(6-M210),W210,X210,AE210)))</f>
        <v/>
      </c>
      <c r="BN210" s="65" t="str">
        <f aca="false">IF(A210="","",IF(ISERROR(AVERAGE(C210,I210,P210,AF210,AS210)),"",AVERAGE(C210,I210,P210,AF210,AS210)))</f>
        <v/>
      </c>
      <c r="BO210" s="65" t="str">
        <f aca="false">IF(A210="","",IF(ISERROR(AVERAGE(K210,S210,T210,AC210)),"",AVERAGE(K210,S210,T210,AC210)))</f>
        <v/>
      </c>
      <c r="BP210" s="65" t="str">
        <f aca="false">IF(A210="","",IF(ISERROR(AVERAGE(G210,H210,Y210,AT210)),"",AVERAGE(G210,H210,Y210,AT210)))</f>
        <v/>
      </c>
      <c r="BQ210" s="65" t="str">
        <f aca="false">IF(A210="","",IF(ISERROR(AVERAGE(R210,AB210,AH210,AI210)),"",AVERAGE(R210,AB210,AH210,AI210)))</f>
        <v/>
      </c>
      <c r="BS210" s="67" t="str">
        <f aca="false">IF(A210="","",IF(BL210="","",(BL210-1)*25))</f>
        <v/>
      </c>
      <c r="BT210" s="67" t="str">
        <f aca="false">IF(A210="","",IF(BM210="","",(BM210-1)*25))</f>
        <v/>
      </c>
      <c r="BU210" s="67" t="str">
        <f aca="false">IF(A210="","",IF(BN210="","",(BN210-1)*25))</f>
        <v/>
      </c>
      <c r="BV210" s="67" t="str">
        <f aca="false">IF(A210="","",IF(BO210="","",(BO210-1)*25))</f>
        <v/>
      </c>
      <c r="BW210" s="67" t="str">
        <f aca="false">IF(A210="","",IF(BP210="","",(BP210-1)*25))</f>
        <v/>
      </c>
      <c r="BX210" s="67" t="str">
        <f aca="false">IF(A210="","",IF(BQ210="","",(BQ210-1)*25))</f>
        <v/>
      </c>
    </row>
    <row r="211" customFormat="false" ht="12.75" hidden="false" customHeight="false" outlineLevel="0" collapsed="false">
      <c r="A211" s="0" t="str">
        <f aca="false">IF('Data Entry Sheet'!C211="","",'Data Entry Sheet'!C211)</f>
        <v/>
      </c>
      <c r="B211" s="0" t="str">
        <f aca="false">IF(A211="","",IF('Data Entry Sheet'!Y211="A",1,IF('Data Entry Sheet'!Y211="B",2,IF('Data Entry Sheet'!Y211="C",3,IF('Data Entry Sheet'!Y211="D",4,IF('Data Entry Sheet'!Y211="E",5,""))))))</f>
        <v/>
      </c>
      <c r="C211" s="0" t="str">
        <f aca="false">IF(A211="","",IF('Data Entry Sheet'!Z211="A",1,IF('Data Entry Sheet'!Z211="B",2,IF('Data Entry Sheet'!Z211="C",3,IF('Data Entry Sheet'!Z211="D",4,IF('Data Entry Sheet'!Z211="E",5,""))))))</f>
        <v/>
      </c>
      <c r="D211" s="0" t="str">
        <f aca="false">IF(A211="","",IF('Data Entry Sheet'!AA211="A",1,IF('Data Entry Sheet'!AA211="B",2,IF('Data Entry Sheet'!AA211="C",3,IF('Data Entry Sheet'!AA211="D",4,IF('Data Entry Sheet'!AA211="E",5,""))))))</f>
        <v/>
      </c>
      <c r="E211" s="0" t="str">
        <f aca="false">IF(A211="","",IF('Data Entry Sheet'!AB211="A",1,IF('Data Entry Sheet'!AB211="B",2,IF('Data Entry Sheet'!AB211="C",3,IF('Data Entry Sheet'!AB211="D",4,IF('Data Entry Sheet'!AB211="E",5,""))))))</f>
        <v/>
      </c>
      <c r="F211" s="0" t="str">
        <f aca="false">IF(A211="","",IF('Data Entry Sheet'!AC211="A",1,IF('Data Entry Sheet'!AC211="B",2,IF('Data Entry Sheet'!AC211="C",3,IF('Data Entry Sheet'!AC211="D",4,IF('Data Entry Sheet'!AC211="E",5,""))))))</f>
        <v/>
      </c>
      <c r="G211" s="0" t="str">
        <f aca="false">IF(A211="","",IF('Data Entry Sheet'!AD211="A",1,IF('Data Entry Sheet'!AD211="B",2,IF('Data Entry Sheet'!AD211="C",3,IF('Data Entry Sheet'!AD211="D",4,IF('Data Entry Sheet'!AD211="E",5,""))))))</f>
        <v/>
      </c>
      <c r="H211" s="0" t="str">
        <f aca="false">IF(A211="","",IF('Data Entry Sheet'!AE211="A",1,IF('Data Entry Sheet'!AE211="B",2,IF('Data Entry Sheet'!AE211="C",3,IF('Data Entry Sheet'!AE211="D",4,IF('Data Entry Sheet'!AE211="E",5,""))))))</f>
        <v/>
      </c>
      <c r="I211" s="0" t="str">
        <f aca="false">IF(A211="","",IF('Data Entry Sheet'!AF211="A",1,IF('Data Entry Sheet'!AF211="B",2,IF('Data Entry Sheet'!AF211="C",3,IF('Data Entry Sheet'!AF211="D",4,IF('Data Entry Sheet'!AF211="E",5,""))))))</f>
        <v/>
      </c>
      <c r="J211" s="0" t="str">
        <f aca="false">IF(A211="","",IF('Data Entry Sheet'!AG211="A",1,IF('Data Entry Sheet'!AG211="B",2,IF('Data Entry Sheet'!AG211="C",3,IF('Data Entry Sheet'!AG211="D",4,IF('Data Entry Sheet'!AG211="E",5,""))))))</f>
        <v/>
      </c>
      <c r="K211" s="0" t="str">
        <f aca="false">IF(A211="","",IF('Data Entry Sheet'!AH211="A",1,IF('Data Entry Sheet'!AH211="B",2,IF('Data Entry Sheet'!AH211="C",3,IF('Data Entry Sheet'!AH211="D",4,IF('Data Entry Sheet'!AH211="E",5,""))))))</f>
        <v/>
      </c>
      <c r="L211" s="0" t="str">
        <f aca="false">IF(A211="","",IF('Data Entry Sheet'!AI211="A",1,IF('Data Entry Sheet'!AI211="B",2,IF('Data Entry Sheet'!AI211="C",3,IF('Data Entry Sheet'!AI211="D",4,IF('Data Entry Sheet'!AI211="E",5,""))))))</f>
        <v/>
      </c>
      <c r="M211" s="0" t="str">
        <f aca="false">IF(A211="","",IF('Data Entry Sheet'!AJ211="A",1,IF('Data Entry Sheet'!AJ211="B",2,IF('Data Entry Sheet'!AJ211="C",3,IF('Data Entry Sheet'!AJ211="D",4,IF('Data Entry Sheet'!AJ211="E",5,""))))))</f>
        <v/>
      </c>
      <c r="N211" s="0" t="str">
        <f aca="false">IF(A211="","",IF('Data Entry Sheet'!AK211="A",1,IF('Data Entry Sheet'!AK211="B",2,IF('Data Entry Sheet'!AK211="C",3,IF('Data Entry Sheet'!AK211="D",4,IF('Data Entry Sheet'!AK211="E",5,""))))))</f>
        <v/>
      </c>
      <c r="O211" s="0" t="str">
        <f aca="false">IF(A211="","",IF('Data Entry Sheet'!AL211="A",1,IF('Data Entry Sheet'!AL211="B",2,IF('Data Entry Sheet'!AL211="C",3,IF('Data Entry Sheet'!AL211="D",4,IF('Data Entry Sheet'!AL211="E",5,""))))))</f>
        <v/>
      </c>
      <c r="P211" s="0" t="str">
        <f aca="false">IF(A211="","",IF('Data Entry Sheet'!AM211="A",1,IF('Data Entry Sheet'!AM211="B",2,IF('Data Entry Sheet'!AM211="C",3,IF('Data Entry Sheet'!AM211="D",4,IF('Data Entry Sheet'!AM211="E",5,""))))))</f>
        <v/>
      </c>
      <c r="Q211" s="0" t="str">
        <f aca="false">IF(A211="","",IF('Data Entry Sheet'!AN211="A",1,IF('Data Entry Sheet'!AN211="B",2,IF('Data Entry Sheet'!AN211="C",3,IF('Data Entry Sheet'!AN211="D",4,IF('Data Entry Sheet'!AN211="E",5,""))))))</f>
        <v/>
      </c>
      <c r="R211" s="0" t="str">
        <f aca="false">IF(A211="","",IF('Data Entry Sheet'!AO211="A",1,IF('Data Entry Sheet'!AO211="B",2,IF('Data Entry Sheet'!AO211="C",3,IF('Data Entry Sheet'!AO211="D",4,IF('Data Entry Sheet'!AO211="E",5,""))))))</f>
        <v/>
      </c>
      <c r="S211" s="0" t="str">
        <f aca="false">IF(A211="","",IF('Data Entry Sheet'!AP211="A",1,IF('Data Entry Sheet'!AP211="B",2,IF('Data Entry Sheet'!AP211="C",3,IF('Data Entry Sheet'!AP211="D",4,IF('Data Entry Sheet'!AP211="E",5,""))))))</f>
        <v/>
      </c>
      <c r="T211" s="0" t="str">
        <f aca="false">IF(A211="","",IF('Data Entry Sheet'!AQ211="A",1,IF('Data Entry Sheet'!AQ211="B",2,IF('Data Entry Sheet'!AQ211="C",3,IF('Data Entry Sheet'!AQ211="D",4,IF('Data Entry Sheet'!AQ211="E",5,""))))))</f>
        <v/>
      </c>
      <c r="U211" s="0" t="str">
        <f aca="false">IF(A211="","",IF('Data Entry Sheet'!AR211="A",1,IF('Data Entry Sheet'!AR211="B",2,IF('Data Entry Sheet'!AR211="C",3,IF('Data Entry Sheet'!AR211="D",4,IF('Data Entry Sheet'!AR211="E",5,""))))))</f>
        <v/>
      </c>
      <c r="V211" s="0" t="str">
        <f aca="false">IF(A211="","",IF('Data Entry Sheet'!AS211="A",1,IF('Data Entry Sheet'!AS211="B",2,IF('Data Entry Sheet'!AS211="C",3,IF('Data Entry Sheet'!AS211="D",4,IF('Data Entry Sheet'!AS211="E",5,""))))))</f>
        <v/>
      </c>
      <c r="W211" s="0" t="str">
        <f aca="false">IF(A211="","",IF('Data Entry Sheet'!AT211="A",1,IF('Data Entry Sheet'!AT211="B",2,IF('Data Entry Sheet'!AT211="C",3,IF('Data Entry Sheet'!AT211="D",4,IF('Data Entry Sheet'!AT211="E",5,""))))))</f>
        <v/>
      </c>
      <c r="X211" s="0" t="str">
        <f aca="false">IF(A211="","",IF('Data Entry Sheet'!AU211="A",1,IF('Data Entry Sheet'!AU211="B",2,IF('Data Entry Sheet'!AU211="C",3,IF('Data Entry Sheet'!AU211="D",4,IF('Data Entry Sheet'!AU211="E",5,""))))))</f>
        <v/>
      </c>
      <c r="Y211" s="0" t="str">
        <f aca="false">IF(A211="","",IF('Data Entry Sheet'!AV211="A",1,IF('Data Entry Sheet'!AV211="B",2,IF('Data Entry Sheet'!AV211="C",3,IF('Data Entry Sheet'!AV211="D",4,IF('Data Entry Sheet'!AV211="E",5,""))))))</f>
        <v/>
      </c>
      <c r="Z211" s="0" t="str">
        <f aca="false">IF(A211="","",IF('Data Entry Sheet'!AW211="A",1,IF('Data Entry Sheet'!AW211="B",2,IF('Data Entry Sheet'!AW211="C",3,IF('Data Entry Sheet'!AW211="D",4,IF('Data Entry Sheet'!AW211="E",5,""))))))</f>
        <v/>
      </c>
      <c r="AA211" s="0" t="str">
        <f aca="false">IF(A211="","",IF('Data Entry Sheet'!AX211="A",1,IF('Data Entry Sheet'!AX211="B",2,IF('Data Entry Sheet'!AX211="C",3,IF('Data Entry Sheet'!AX211="D",4,IF('Data Entry Sheet'!AX211="E",5,""))))))</f>
        <v/>
      </c>
      <c r="AB211" s="0" t="str">
        <f aca="false">IF(A211="","",IF('Data Entry Sheet'!AY211="A",1,IF('Data Entry Sheet'!AY211="B",2,IF('Data Entry Sheet'!AY211="C",3,IF('Data Entry Sheet'!AY211="D",4,IF('Data Entry Sheet'!AY211="E",5,""))))))</f>
        <v/>
      </c>
      <c r="AC211" s="0" t="str">
        <f aca="false">IF(A211="","",IF('Data Entry Sheet'!AZ211="A",1,IF('Data Entry Sheet'!AZ211="B",2,IF('Data Entry Sheet'!AZ211="C",3,IF('Data Entry Sheet'!AZ211="D",4,IF('Data Entry Sheet'!AZ211="E",5,""))))))</f>
        <v/>
      </c>
      <c r="AD211" s="0" t="str">
        <f aca="false">IF(A211="","",IF('Data Entry Sheet'!BA211="A",1,IF('Data Entry Sheet'!BA211="B",2,IF('Data Entry Sheet'!BA211="C",3,IF('Data Entry Sheet'!BA211="D",4,IF('Data Entry Sheet'!BA211="E",5,""))))))</f>
        <v/>
      </c>
      <c r="AE211" s="0" t="str">
        <f aca="false">IF(A211="","",IF('Data Entry Sheet'!BB211="A",1,IF('Data Entry Sheet'!BB211="B",2,IF('Data Entry Sheet'!BB211="C",3,IF('Data Entry Sheet'!BB211="D",4,IF('Data Entry Sheet'!BB211="E",5,""))))))</f>
        <v/>
      </c>
      <c r="AF211" s="0" t="str">
        <f aca="false">IF(A211="","",IF('Data Entry Sheet'!BC211="A",1,IF('Data Entry Sheet'!BC211="B",2,IF('Data Entry Sheet'!BC211="C",3,IF('Data Entry Sheet'!BC211="D",4,IF('Data Entry Sheet'!BC211="E",5,""))))))</f>
        <v/>
      </c>
      <c r="AG211" s="0" t="str">
        <f aca="false">IF(A211="","",IF('Data Entry Sheet'!BD211="A",1,IF('Data Entry Sheet'!BD211="B",2,IF('Data Entry Sheet'!BD211="C",3,IF('Data Entry Sheet'!BD211="D",4,IF('Data Entry Sheet'!BD211="E",5,""))))))</f>
        <v/>
      </c>
      <c r="AH211" s="0" t="str">
        <f aca="false">IF(A211="","",IF('Data Entry Sheet'!BE211="A",1,IF('Data Entry Sheet'!BE211="B",2,IF('Data Entry Sheet'!BE211="C",3,IF('Data Entry Sheet'!BE211="D",4,IF('Data Entry Sheet'!BE211="E",5,""))))))</f>
        <v/>
      </c>
      <c r="AI211" s="0" t="str">
        <f aca="false">IF(A211="","",IF('Data Entry Sheet'!BF211="A",1,IF('Data Entry Sheet'!BF211="B",2,IF('Data Entry Sheet'!BF211="C",3,IF('Data Entry Sheet'!BF211="D",4,IF('Data Entry Sheet'!BF211="E",5,""))))))</f>
        <v/>
      </c>
      <c r="AJ211" s="0" t="str">
        <f aca="false">IF(A211="","",IF('Data Entry Sheet'!BG211="A",1,IF('Data Entry Sheet'!BG211="B",2,IF('Data Entry Sheet'!BG211="C",3,IF('Data Entry Sheet'!BG211="D",4,IF('Data Entry Sheet'!BG211="E",5,""))))))</f>
        <v/>
      </c>
      <c r="AK211" s="0" t="str">
        <f aca="false">IF(A211="","",IF('Data Entry Sheet'!BH211="A",1,IF('Data Entry Sheet'!BH211="B",2,IF('Data Entry Sheet'!BH211="C",3,IF('Data Entry Sheet'!BH211="D",4,IF('Data Entry Sheet'!BH211="E",5,""))))))</f>
        <v/>
      </c>
      <c r="AL211" s="0" t="str">
        <f aca="false">IF(A211="","",IF('Data Entry Sheet'!BI211="A",1,IF('Data Entry Sheet'!BI211="B",2,IF('Data Entry Sheet'!BI211="C",3,IF('Data Entry Sheet'!BI211="D",4,IF('Data Entry Sheet'!BI211="E",5,""))))))</f>
        <v/>
      </c>
      <c r="AM211" s="0" t="str">
        <f aca="false">IF(A211="","",IF('Data Entry Sheet'!BJ211="A",1,IF('Data Entry Sheet'!BJ211="B",2,IF('Data Entry Sheet'!BJ211="C",3,IF('Data Entry Sheet'!BJ211="D",4,IF('Data Entry Sheet'!BJ211="E",5,""))))))</f>
        <v/>
      </c>
      <c r="AN211" s="0" t="str">
        <f aca="false">IF(A211="","",IF('Data Entry Sheet'!BK211="A",1,IF('Data Entry Sheet'!BK211="B",2,IF('Data Entry Sheet'!BK211="C",3,IF('Data Entry Sheet'!BK211="D",4,IF('Data Entry Sheet'!BK211="E",5,""))))))</f>
        <v/>
      </c>
      <c r="AO211" s="0" t="str">
        <f aca="false">IF(A211="","",IF('Data Entry Sheet'!BL211="A",1,IF('Data Entry Sheet'!BL211="B",2,IF('Data Entry Sheet'!BL211="C",3,IF('Data Entry Sheet'!BL211="D",4,IF('Data Entry Sheet'!BL211="E",5,""))))))</f>
        <v/>
      </c>
      <c r="AP211" s="0" t="str">
        <f aca="false">IF(A211="","",IF('Data Entry Sheet'!BM211="A",1,IF('Data Entry Sheet'!BM211="B",2,IF('Data Entry Sheet'!BM211="C",3,IF('Data Entry Sheet'!BM211="D",4,IF('Data Entry Sheet'!BM211="E",5,""))))))</f>
        <v/>
      </c>
      <c r="AQ211" s="0" t="str">
        <f aca="false">IF(A211="","",IF('Data Entry Sheet'!BN211="A",1,IF('Data Entry Sheet'!BN211="B",2,IF('Data Entry Sheet'!BN211="C",3,IF('Data Entry Sheet'!BN211="D",4,IF('Data Entry Sheet'!BN211="E",5,""))))))</f>
        <v/>
      </c>
      <c r="AR211" s="0" t="str">
        <f aca="false">IF(A211="","",IF('Data Entry Sheet'!BO211="A",1,IF('Data Entry Sheet'!BO211="B",2,IF('Data Entry Sheet'!BO211="C",3,IF('Data Entry Sheet'!BO211="D",4,IF('Data Entry Sheet'!BO211="E",5,""))))))</f>
        <v/>
      </c>
      <c r="AS211" s="0" t="str">
        <f aca="false">IF(A211="","",IF('Data Entry Sheet'!BP211="A",1,IF('Data Entry Sheet'!BP211="B",2,IF('Data Entry Sheet'!BP211="C",3,IF('Data Entry Sheet'!BP211="D",4,IF('Data Entry Sheet'!BP211="E",5,""))))))</f>
        <v/>
      </c>
      <c r="AT211" s="0" t="str">
        <f aca="false">IF(A211="","",IF('Data Entry Sheet'!BQ211="A",1,IF('Data Entry Sheet'!BQ211="B",2,IF('Data Entry Sheet'!BQ211="C",3,IF('Data Entry Sheet'!BQ211="D",4,IF('Data Entry Sheet'!BQ211="E",5,""))))))</f>
        <v/>
      </c>
      <c r="AU211" s="0" t="str">
        <f aca="false">IF(A211="","",IF('Data Entry Sheet'!BR211="A",1,IF('Data Entry Sheet'!BR211="B",2,IF('Data Entry Sheet'!BR211="C",3,IF('Data Entry Sheet'!BR211="D",4,IF('Data Entry Sheet'!BR211="E",5,""))))))</f>
        <v/>
      </c>
      <c r="AV211" s="0" t="str">
        <f aca="false">IF(A211="","",IF('Data Entry Sheet'!BS211="A",1,IF('Data Entry Sheet'!BS211="B",2,IF('Data Entry Sheet'!BS211="C",3,IF('Data Entry Sheet'!BS211="D",4,IF('Data Entry Sheet'!BS211="E",5,""))))))</f>
        <v/>
      </c>
      <c r="AW211" s="0" t="str">
        <f aca="false">IF(A211="","",IF('Data Entry Sheet'!BT211="A",1,IF('Data Entry Sheet'!BT211="B",2,IF('Data Entry Sheet'!BT211="C",3,IF('Data Entry Sheet'!BT211="D",4,IF('Data Entry Sheet'!BT211="E",5,""))))))</f>
        <v/>
      </c>
      <c r="AX211" s="0" t="str">
        <f aca="false">IF(A211="","",IF('Data Entry Sheet'!BU211="A",1,IF('Data Entry Sheet'!BU211="B",2,IF('Data Entry Sheet'!BU211="C",3,IF('Data Entry Sheet'!BU211="D",4,IF('Data Entry Sheet'!BU211="E",5,""))))))</f>
        <v/>
      </c>
      <c r="AY211" s="0" t="str">
        <f aca="false">IF(A211="","",IF('Data Entry Sheet'!BV211="A",1,IF('Data Entry Sheet'!BV211="B",2,IF('Data Entry Sheet'!BV211="C",3,IF('Data Entry Sheet'!BV211="D",4,IF('Data Entry Sheet'!BV211="E",5,""))))))</f>
        <v/>
      </c>
      <c r="AZ211" s="0" t="str">
        <f aca="false">IF(A211="","",IF('Data Entry Sheet'!BW211="A",1,IF('Data Entry Sheet'!BW211="B",2,IF('Data Entry Sheet'!BW211="C",3,IF('Data Entry Sheet'!BW211="D",4,IF('Data Entry Sheet'!BW211="E",5,""))))))</f>
        <v/>
      </c>
      <c r="BA211" s="0" t="str">
        <f aca="false">IF(A211="","",IF('Data Entry Sheet'!BX211="A",1,IF('Data Entry Sheet'!BX211="B",2,IF('Data Entry Sheet'!BX211="C",3,IF('Data Entry Sheet'!BX211="D",4,IF('Data Entry Sheet'!BX211="E",5,""))))))</f>
        <v/>
      </c>
      <c r="BB211" s="0" t="str">
        <f aca="false">IF(A211="","",IF('Data Entry Sheet'!BY211="A",1,IF('Data Entry Sheet'!BY211="B",2,IF('Data Entry Sheet'!BY211="C",3,IF('Data Entry Sheet'!BY211="D",4,IF('Data Entry Sheet'!BY211="E",5,""))))))</f>
        <v/>
      </c>
      <c r="BC211" s="0" t="str">
        <f aca="false">IF(A211="","",IF('Data Entry Sheet'!BZ211="A",1,IF('Data Entry Sheet'!BZ211="B",2,IF('Data Entry Sheet'!BZ211="C",3,IF('Data Entry Sheet'!BZ211="D",4,IF('Data Entry Sheet'!BZ211="E",5,""))))))</f>
        <v/>
      </c>
      <c r="BD211" s="0" t="str">
        <f aca="false">IF(A211="","",IF('Data Entry Sheet'!CA211="A",1,IF('Data Entry Sheet'!CA211="B",2,IF('Data Entry Sheet'!CA211="C",3,IF('Data Entry Sheet'!CA211="D",4,IF('Data Entry Sheet'!CA211="E",5,""))))))</f>
        <v/>
      </c>
      <c r="BE211" s="0" t="str">
        <f aca="false">IF(A211="","",IF('Data Entry Sheet'!CB211="A",1,IF('Data Entry Sheet'!CB211="B",2,IF('Data Entry Sheet'!CB211="C",3,IF('Data Entry Sheet'!CB211="D",4,IF('Data Entry Sheet'!CB211="E",5,""))))))</f>
        <v/>
      </c>
      <c r="BF211" s="0" t="str">
        <f aca="false">IF(A211="","",IF('Data Entry Sheet'!CC211="A",1,IF('Data Entry Sheet'!CC211="B",2,IF('Data Entry Sheet'!CC211="C",3,IF('Data Entry Sheet'!CC211="D",4,IF('Data Entry Sheet'!CC211="E",5,""))))))</f>
        <v/>
      </c>
      <c r="BG211" s="0" t="str">
        <f aca="false">IF(A211="","",IF('Data Entry Sheet'!CD211="A",1,IF('Data Entry Sheet'!CD211="B",2,IF('Data Entry Sheet'!CD211="C",3,IF('Data Entry Sheet'!CD211="D",4,IF('Data Entry Sheet'!CD211="E",5,""))))))</f>
        <v/>
      </c>
      <c r="BH211" s="0" t="str">
        <f aca="false">IF(A211="","",IF('Data Entry Sheet'!CE211="A",1,IF('Data Entry Sheet'!CE211="B",2,IF('Data Entry Sheet'!CE211="C",3,IF('Data Entry Sheet'!CE211="D",4,IF('Data Entry Sheet'!CE211="E",5,""))))))</f>
        <v/>
      </c>
      <c r="BI211" s="0" t="str">
        <f aca="false">IF(A211="","",IF('Data Entry Sheet'!CF211="A",1,IF('Data Entry Sheet'!CF211="B",2,IF('Data Entry Sheet'!CF211="C",3,IF('Data Entry Sheet'!CF211="D",4,IF('Data Entry Sheet'!CF211="E",5,""))))))</f>
        <v/>
      </c>
      <c r="BL211" s="65" t="str">
        <f aca="false">IF(A211="","",IF(ISERROR(AVERAGE(D211,(6-AA211),AG211,AK211,AL211,AO211)),"",AVERAGE(D211,(6-AA211),AG211,AK211,AL211,AO211)))</f>
        <v/>
      </c>
      <c r="BM211" s="65" t="str">
        <f aca="false">IF(A211="","",IF(ISERROR(AVERAGE(E211,F211,L211,(6-M211),W211,X211,AE211)),"",AVERAGE(E211,F211,L211,(6-M211),W211,X211,AE211)))</f>
        <v/>
      </c>
      <c r="BN211" s="65" t="str">
        <f aca="false">IF(A211="","",IF(ISERROR(AVERAGE(C211,I211,P211,AF211,AS211)),"",AVERAGE(C211,I211,P211,AF211,AS211)))</f>
        <v/>
      </c>
      <c r="BO211" s="65" t="str">
        <f aca="false">IF(A211="","",IF(ISERROR(AVERAGE(K211,S211,T211,AC211)),"",AVERAGE(K211,S211,T211,AC211)))</f>
        <v/>
      </c>
      <c r="BP211" s="65" t="str">
        <f aca="false">IF(A211="","",IF(ISERROR(AVERAGE(G211,H211,Y211,AT211)),"",AVERAGE(G211,H211,Y211,AT211)))</f>
        <v/>
      </c>
      <c r="BQ211" s="65" t="str">
        <f aca="false">IF(A211="","",IF(ISERROR(AVERAGE(R211,AB211,AH211,AI211)),"",AVERAGE(R211,AB211,AH211,AI211)))</f>
        <v/>
      </c>
      <c r="BS211" s="67" t="str">
        <f aca="false">IF(A211="","",IF(BL211="","",(BL211-1)*25))</f>
        <v/>
      </c>
      <c r="BT211" s="67" t="str">
        <f aca="false">IF(A211="","",IF(BM211="","",(BM211-1)*25))</f>
        <v/>
      </c>
      <c r="BU211" s="67" t="str">
        <f aca="false">IF(A211="","",IF(BN211="","",(BN211-1)*25))</f>
        <v/>
      </c>
      <c r="BV211" s="67" t="str">
        <f aca="false">IF(A211="","",IF(BO211="","",(BO211-1)*25))</f>
        <v/>
      </c>
      <c r="BW211" s="67" t="str">
        <f aca="false">IF(A211="","",IF(BP211="","",(BP211-1)*25))</f>
        <v/>
      </c>
      <c r="BX211" s="67" t="str">
        <f aca="false">IF(A211="","",IF(BQ211="","",(BQ211-1)*25))</f>
        <v/>
      </c>
    </row>
    <row r="212" customFormat="false" ht="12.75" hidden="false" customHeight="false" outlineLevel="0" collapsed="false">
      <c r="A212" s="0" t="str">
        <f aca="false">IF('Data Entry Sheet'!C212="","",'Data Entry Sheet'!C212)</f>
        <v/>
      </c>
      <c r="B212" s="0" t="str">
        <f aca="false">IF(A212="","",IF('Data Entry Sheet'!Y212="A",1,IF('Data Entry Sheet'!Y212="B",2,IF('Data Entry Sheet'!Y212="C",3,IF('Data Entry Sheet'!Y212="D",4,IF('Data Entry Sheet'!Y212="E",5,""))))))</f>
        <v/>
      </c>
      <c r="C212" s="0" t="str">
        <f aca="false">IF(A212="","",IF('Data Entry Sheet'!Z212="A",1,IF('Data Entry Sheet'!Z212="B",2,IF('Data Entry Sheet'!Z212="C",3,IF('Data Entry Sheet'!Z212="D",4,IF('Data Entry Sheet'!Z212="E",5,""))))))</f>
        <v/>
      </c>
      <c r="D212" s="0" t="str">
        <f aca="false">IF(A212="","",IF('Data Entry Sheet'!AA212="A",1,IF('Data Entry Sheet'!AA212="B",2,IF('Data Entry Sheet'!AA212="C",3,IF('Data Entry Sheet'!AA212="D",4,IF('Data Entry Sheet'!AA212="E",5,""))))))</f>
        <v/>
      </c>
      <c r="E212" s="0" t="str">
        <f aca="false">IF(A212="","",IF('Data Entry Sheet'!AB212="A",1,IF('Data Entry Sheet'!AB212="B",2,IF('Data Entry Sheet'!AB212="C",3,IF('Data Entry Sheet'!AB212="D",4,IF('Data Entry Sheet'!AB212="E",5,""))))))</f>
        <v/>
      </c>
      <c r="F212" s="0" t="str">
        <f aca="false">IF(A212="","",IF('Data Entry Sheet'!AC212="A",1,IF('Data Entry Sheet'!AC212="B",2,IF('Data Entry Sheet'!AC212="C",3,IF('Data Entry Sheet'!AC212="D",4,IF('Data Entry Sheet'!AC212="E",5,""))))))</f>
        <v/>
      </c>
      <c r="G212" s="0" t="str">
        <f aca="false">IF(A212="","",IF('Data Entry Sheet'!AD212="A",1,IF('Data Entry Sheet'!AD212="B",2,IF('Data Entry Sheet'!AD212="C",3,IF('Data Entry Sheet'!AD212="D",4,IF('Data Entry Sheet'!AD212="E",5,""))))))</f>
        <v/>
      </c>
      <c r="H212" s="0" t="str">
        <f aca="false">IF(A212="","",IF('Data Entry Sheet'!AE212="A",1,IF('Data Entry Sheet'!AE212="B",2,IF('Data Entry Sheet'!AE212="C",3,IF('Data Entry Sheet'!AE212="D",4,IF('Data Entry Sheet'!AE212="E",5,""))))))</f>
        <v/>
      </c>
      <c r="I212" s="0" t="str">
        <f aca="false">IF(A212="","",IF('Data Entry Sheet'!AF212="A",1,IF('Data Entry Sheet'!AF212="B",2,IF('Data Entry Sheet'!AF212="C",3,IF('Data Entry Sheet'!AF212="D",4,IF('Data Entry Sheet'!AF212="E",5,""))))))</f>
        <v/>
      </c>
      <c r="J212" s="0" t="str">
        <f aca="false">IF(A212="","",IF('Data Entry Sheet'!AG212="A",1,IF('Data Entry Sheet'!AG212="B",2,IF('Data Entry Sheet'!AG212="C",3,IF('Data Entry Sheet'!AG212="D",4,IF('Data Entry Sheet'!AG212="E",5,""))))))</f>
        <v/>
      </c>
      <c r="K212" s="0" t="str">
        <f aca="false">IF(A212="","",IF('Data Entry Sheet'!AH212="A",1,IF('Data Entry Sheet'!AH212="B",2,IF('Data Entry Sheet'!AH212="C",3,IF('Data Entry Sheet'!AH212="D",4,IF('Data Entry Sheet'!AH212="E",5,""))))))</f>
        <v/>
      </c>
      <c r="L212" s="0" t="str">
        <f aca="false">IF(A212="","",IF('Data Entry Sheet'!AI212="A",1,IF('Data Entry Sheet'!AI212="B",2,IF('Data Entry Sheet'!AI212="C",3,IF('Data Entry Sheet'!AI212="D",4,IF('Data Entry Sheet'!AI212="E",5,""))))))</f>
        <v/>
      </c>
      <c r="M212" s="0" t="str">
        <f aca="false">IF(A212="","",IF('Data Entry Sheet'!AJ212="A",1,IF('Data Entry Sheet'!AJ212="B",2,IF('Data Entry Sheet'!AJ212="C",3,IF('Data Entry Sheet'!AJ212="D",4,IF('Data Entry Sheet'!AJ212="E",5,""))))))</f>
        <v/>
      </c>
      <c r="N212" s="0" t="str">
        <f aca="false">IF(A212="","",IF('Data Entry Sheet'!AK212="A",1,IF('Data Entry Sheet'!AK212="B",2,IF('Data Entry Sheet'!AK212="C",3,IF('Data Entry Sheet'!AK212="D",4,IF('Data Entry Sheet'!AK212="E",5,""))))))</f>
        <v/>
      </c>
      <c r="O212" s="0" t="str">
        <f aca="false">IF(A212="","",IF('Data Entry Sheet'!AL212="A",1,IF('Data Entry Sheet'!AL212="B",2,IF('Data Entry Sheet'!AL212="C",3,IF('Data Entry Sheet'!AL212="D",4,IF('Data Entry Sheet'!AL212="E",5,""))))))</f>
        <v/>
      </c>
      <c r="P212" s="0" t="str">
        <f aca="false">IF(A212="","",IF('Data Entry Sheet'!AM212="A",1,IF('Data Entry Sheet'!AM212="B",2,IF('Data Entry Sheet'!AM212="C",3,IF('Data Entry Sheet'!AM212="D",4,IF('Data Entry Sheet'!AM212="E",5,""))))))</f>
        <v/>
      </c>
      <c r="Q212" s="0" t="str">
        <f aca="false">IF(A212="","",IF('Data Entry Sheet'!AN212="A",1,IF('Data Entry Sheet'!AN212="B",2,IF('Data Entry Sheet'!AN212="C",3,IF('Data Entry Sheet'!AN212="D",4,IF('Data Entry Sheet'!AN212="E",5,""))))))</f>
        <v/>
      </c>
      <c r="R212" s="0" t="str">
        <f aca="false">IF(A212="","",IF('Data Entry Sheet'!AO212="A",1,IF('Data Entry Sheet'!AO212="B",2,IF('Data Entry Sheet'!AO212="C",3,IF('Data Entry Sheet'!AO212="D",4,IF('Data Entry Sheet'!AO212="E",5,""))))))</f>
        <v/>
      </c>
      <c r="S212" s="0" t="str">
        <f aca="false">IF(A212="","",IF('Data Entry Sheet'!AP212="A",1,IF('Data Entry Sheet'!AP212="B",2,IF('Data Entry Sheet'!AP212="C",3,IF('Data Entry Sheet'!AP212="D",4,IF('Data Entry Sheet'!AP212="E",5,""))))))</f>
        <v/>
      </c>
      <c r="T212" s="0" t="str">
        <f aca="false">IF(A212="","",IF('Data Entry Sheet'!AQ212="A",1,IF('Data Entry Sheet'!AQ212="B",2,IF('Data Entry Sheet'!AQ212="C",3,IF('Data Entry Sheet'!AQ212="D",4,IF('Data Entry Sheet'!AQ212="E",5,""))))))</f>
        <v/>
      </c>
      <c r="U212" s="0" t="str">
        <f aca="false">IF(A212="","",IF('Data Entry Sheet'!AR212="A",1,IF('Data Entry Sheet'!AR212="B",2,IF('Data Entry Sheet'!AR212="C",3,IF('Data Entry Sheet'!AR212="D",4,IF('Data Entry Sheet'!AR212="E",5,""))))))</f>
        <v/>
      </c>
      <c r="V212" s="0" t="str">
        <f aca="false">IF(A212="","",IF('Data Entry Sheet'!AS212="A",1,IF('Data Entry Sheet'!AS212="B",2,IF('Data Entry Sheet'!AS212="C",3,IF('Data Entry Sheet'!AS212="D",4,IF('Data Entry Sheet'!AS212="E",5,""))))))</f>
        <v/>
      </c>
      <c r="W212" s="0" t="str">
        <f aca="false">IF(A212="","",IF('Data Entry Sheet'!AT212="A",1,IF('Data Entry Sheet'!AT212="B",2,IF('Data Entry Sheet'!AT212="C",3,IF('Data Entry Sheet'!AT212="D",4,IF('Data Entry Sheet'!AT212="E",5,""))))))</f>
        <v/>
      </c>
      <c r="X212" s="0" t="str">
        <f aca="false">IF(A212="","",IF('Data Entry Sheet'!AU212="A",1,IF('Data Entry Sheet'!AU212="B",2,IF('Data Entry Sheet'!AU212="C",3,IF('Data Entry Sheet'!AU212="D",4,IF('Data Entry Sheet'!AU212="E",5,""))))))</f>
        <v/>
      </c>
      <c r="Y212" s="0" t="str">
        <f aca="false">IF(A212="","",IF('Data Entry Sheet'!AV212="A",1,IF('Data Entry Sheet'!AV212="B",2,IF('Data Entry Sheet'!AV212="C",3,IF('Data Entry Sheet'!AV212="D",4,IF('Data Entry Sheet'!AV212="E",5,""))))))</f>
        <v/>
      </c>
      <c r="Z212" s="0" t="str">
        <f aca="false">IF(A212="","",IF('Data Entry Sheet'!AW212="A",1,IF('Data Entry Sheet'!AW212="B",2,IF('Data Entry Sheet'!AW212="C",3,IF('Data Entry Sheet'!AW212="D",4,IF('Data Entry Sheet'!AW212="E",5,""))))))</f>
        <v/>
      </c>
      <c r="AA212" s="0" t="str">
        <f aca="false">IF(A212="","",IF('Data Entry Sheet'!AX212="A",1,IF('Data Entry Sheet'!AX212="B",2,IF('Data Entry Sheet'!AX212="C",3,IF('Data Entry Sheet'!AX212="D",4,IF('Data Entry Sheet'!AX212="E",5,""))))))</f>
        <v/>
      </c>
      <c r="AB212" s="0" t="str">
        <f aca="false">IF(A212="","",IF('Data Entry Sheet'!AY212="A",1,IF('Data Entry Sheet'!AY212="B",2,IF('Data Entry Sheet'!AY212="C",3,IF('Data Entry Sheet'!AY212="D",4,IF('Data Entry Sheet'!AY212="E",5,""))))))</f>
        <v/>
      </c>
      <c r="AC212" s="0" t="str">
        <f aca="false">IF(A212="","",IF('Data Entry Sheet'!AZ212="A",1,IF('Data Entry Sheet'!AZ212="B",2,IF('Data Entry Sheet'!AZ212="C",3,IF('Data Entry Sheet'!AZ212="D",4,IF('Data Entry Sheet'!AZ212="E",5,""))))))</f>
        <v/>
      </c>
      <c r="AD212" s="0" t="str">
        <f aca="false">IF(A212="","",IF('Data Entry Sheet'!BA212="A",1,IF('Data Entry Sheet'!BA212="B",2,IF('Data Entry Sheet'!BA212="C",3,IF('Data Entry Sheet'!BA212="D",4,IF('Data Entry Sheet'!BA212="E",5,""))))))</f>
        <v/>
      </c>
      <c r="AE212" s="0" t="str">
        <f aca="false">IF(A212="","",IF('Data Entry Sheet'!BB212="A",1,IF('Data Entry Sheet'!BB212="B",2,IF('Data Entry Sheet'!BB212="C",3,IF('Data Entry Sheet'!BB212="D",4,IF('Data Entry Sheet'!BB212="E",5,""))))))</f>
        <v/>
      </c>
      <c r="AF212" s="0" t="str">
        <f aca="false">IF(A212="","",IF('Data Entry Sheet'!BC212="A",1,IF('Data Entry Sheet'!BC212="B",2,IF('Data Entry Sheet'!BC212="C",3,IF('Data Entry Sheet'!BC212="D",4,IF('Data Entry Sheet'!BC212="E",5,""))))))</f>
        <v/>
      </c>
      <c r="AG212" s="0" t="str">
        <f aca="false">IF(A212="","",IF('Data Entry Sheet'!BD212="A",1,IF('Data Entry Sheet'!BD212="B",2,IF('Data Entry Sheet'!BD212="C",3,IF('Data Entry Sheet'!BD212="D",4,IF('Data Entry Sheet'!BD212="E",5,""))))))</f>
        <v/>
      </c>
      <c r="AH212" s="0" t="str">
        <f aca="false">IF(A212="","",IF('Data Entry Sheet'!BE212="A",1,IF('Data Entry Sheet'!BE212="B",2,IF('Data Entry Sheet'!BE212="C",3,IF('Data Entry Sheet'!BE212="D",4,IF('Data Entry Sheet'!BE212="E",5,""))))))</f>
        <v/>
      </c>
      <c r="AI212" s="0" t="str">
        <f aca="false">IF(A212="","",IF('Data Entry Sheet'!BF212="A",1,IF('Data Entry Sheet'!BF212="B",2,IF('Data Entry Sheet'!BF212="C",3,IF('Data Entry Sheet'!BF212="D",4,IF('Data Entry Sheet'!BF212="E",5,""))))))</f>
        <v/>
      </c>
      <c r="AJ212" s="0" t="str">
        <f aca="false">IF(A212="","",IF('Data Entry Sheet'!BG212="A",1,IF('Data Entry Sheet'!BG212="B",2,IF('Data Entry Sheet'!BG212="C",3,IF('Data Entry Sheet'!BG212="D",4,IF('Data Entry Sheet'!BG212="E",5,""))))))</f>
        <v/>
      </c>
      <c r="AK212" s="0" t="str">
        <f aca="false">IF(A212="","",IF('Data Entry Sheet'!BH212="A",1,IF('Data Entry Sheet'!BH212="B",2,IF('Data Entry Sheet'!BH212="C",3,IF('Data Entry Sheet'!BH212="D",4,IF('Data Entry Sheet'!BH212="E",5,""))))))</f>
        <v/>
      </c>
      <c r="AL212" s="0" t="str">
        <f aca="false">IF(A212="","",IF('Data Entry Sheet'!BI212="A",1,IF('Data Entry Sheet'!BI212="B",2,IF('Data Entry Sheet'!BI212="C",3,IF('Data Entry Sheet'!BI212="D",4,IF('Data Entry Sheet'!BI212="E",5,""))))))</f>
        <v/>
      </c>
      <c r="AM212" s="0" t="str">
        <f aca="false">IF(A212="","",IF('Data Entry Sheet'!BJ212="A",1,IF('Data Entry Sheet'!BJ212="B",2,IF('Data Entry Sheet'!BJ212="C",3,IF('Data Entry Sheet'!BJ212="D",4,IF('Data Entry Sheet'!BJ212="E",5,""))))))</f>
        <v/>
      </c>
      <c r="AN212" s="0" t="str">
        <f aca="false">IF(A212="","",IF('Data Entry Sheet'!BK212="A",1,IF('Data Entry Sheet'!BK212="B",2,IF('Data Entry Sheet'!BK212="C",3,IF('Data Entry Sheet'!BK212="D",4,IF('Data Entry Sheet'!BK212="E",5,""))))))</f>
        <v/>
      </c>
      <c r="AO212" s="0" t="str">
        <f aca="false">IF(A212="","",IF('Data Entry Sheet'!BL212="A",1,IF('Data Entry Sheet'!BL212="B",2,IF('Data Entry Sheet'!BL212="C",3,IF('Data Entry Sheet'!BL212="D",4,IF('Data Entry Sheet'!BL212="E",5,""))))))</f>
        <v/>
      </c>
      <c r="AP212" s="0" t="str">
        <f aca="false">IF(A212="","",IF('Data Entry Sheet'!BM212="A",1,IF('Data Entry Sheet'!BM212="B",2,IF('Data Entry Sheet'!BM212="C",3,IF('Data Entry Sheet'!BM212="D",4,IF('Data Entry Sheet'!BM212="E",5,""))))))</f>
        <v/>
      </c>
      <c r="AQ212" s="0" t="str">
        <f aca="false">IF(A212="","",IF('Data Entry Sheet'!BN212="A",1,IF('Data Entry Sheet'!BN212="B",2,IF('Data Entry Sheet'!BN212="C",3,IF('Data Entry Sheet'!BN212="D",4,IF('Data Entry Sheet'!BN212="E",5,""))))))</f>
        <v/>
      </c>
      <c r="AR212" s="0" t="str">
        <f aca="false">IF(A212="","",IF('Data Entry Sheet'!BO212="A",1,IF('Data Entry Sheet'!BO212="B",2,IF('Data Entry Sheet'!BO212="C",3,IF('Data Entry Sheet'!BO212="D",4,IF('Data Entry Sheet'!BO212="E",5,""))))))</f>
        <v/>
      </c>
      <c r="AS212" s="0" t="str">
        <f aca="false">IF(A212="","",IF('Data Entry Sheet'!BP212="A",1,IF('Data Entry Sheet'!BP212="B",2,IF('Data Entry Sheet'!BP212="C",3,IF('Data Entry Sheet'!BP212="D",4,IF('Data Entry Sheet'!BP212="E",5,""))))))</f>
        <v/>
      </c>
      <c r="AT212" s="0" t="str">
        <f aca="false">IF(A212="","",IF('Data Entry Sheet'!BQ212="A",1,IF('Data Entry Sheet'!BQ212="B",2,IF('Data Entry Sheet'!BQ212="C",3,IF('Data Entry Sheet'!BQ212="D",4,IF('Data Entry Sheet'!BQ212="E",5,""))))))</f>
        <v/>
      </c>
      <c r="AU212" s="0" t="str">
        <f aca="false">IF(A212="","",IF('Data Entry Sheet'!BR212="A",1,IF('Data Entry Sheet'!BR212="B",2,IF('Data Entry Sheet'!BR212="C",3,IF('Data Entry Sheet'!BR212="D",4,IF('Data Entry Sheet'!BR212="E",5,""))))))</f>
        <v/>
      </c>
      <c r="AV212" s="0" t="str">
        <f aca="false">IF(A212="","",IF('Data Entry Sheet'!BS212="A",1,IF('Data Entry Sheet'!BS212="B",2,IF('Data Entry Sheet'!BS212="C",3,IF('Data Entry Sheet'!BS212="D",4,IF('Data Entry Sheet'!BS212="E",5,""))))))</f>
        <v/>
      </c>
      <c r="AW212" s="0" t="str">
        <f aca="false">IF(A212="","",IF('Data Entry Sheet'!BT212="A",1,IF('Data Entry Sheet'!BT212="B",2,IF('Data Entry Sheet'!BT212="C",3,IF('Data Entry Sheet'!BT212="D",4,IF('Data Entry Sheet'!BT212="E",5,""))))))</f>
        <v/>
      </c>
      <c r="AX212" s="0" t="str">
        <f aca="false">IF(A212="","",IF('Data Entry Sheet'!BU212="A",1,IF('Data Entry Sheet'!BU212="B",2,IF('Data Entry Sheet'!BU212="C",3,IF('Data Entry Sheet'!BU212="D",4,IF('Data Entry Sheet'!BU212="E",5,""))))))</f>
        <v/>
      </c>
      <c r="AY212" s="0" t="str">
        <f aca="false">IF(A212="","",IF('Data Entry Sheet'!BV212="A",1,IF('Data Entry Sheet'!BV212="B",2,IF('Data Entry Sheet'!BV212="C",3,IF('Data Entry Sheet'!BV212="D",4,IF('Data Entry Sheet'!BV212="E",5,""))))))</f>
        <v/>
      </c>
      <c r="AZ212" s="0" t="str">
        <f aca="false">IF(A212="","",IF('Data Entry Sheet'!BW212="A",1,IF('Data Entry Sheet'!BW212="B",2,IF('Data Entry Sheet'!BW212="C",3,IF('Data Entry Sheet'!BW212="D",4,IF('Data Entry Sheet'!BW212="E",5,""))))))</f>
        <v/>
      </c>
      <c r="BA212" s="0" t="str">
        <f aca="false">IF(A212="","",IF('Data Entry Sheet'!BX212="A",1,IF('Data Entry Sheet'!BX212="B",2,IF('Data Entry Sheet'!BX212="C",3,IF('Data Entry Sheet'!BX212="D",4,IF('Data Entry Sheet'!BX212="E",5,""))))))</f>
        <v/>
      </c>
      <c r="BB212" s="0" t="str">
        <f aca="false">IF(A212="","",IF('Data Entry Sheet'!BY212="A",1,IF('Data Entry Sheet'!BY212="B",2,IF('Data Entry Sheet'!BY212="C",3,IF('Data Entry Sheet'!BY212="D",4,IF('Data Entry Sheet'!BY212="E",5,""))))))</f>
        <v/>
      </c>
      <c r="BC212" s="0" t="str">
        <f aca="false">IF(A212="","",IF('Data Entry Sheet'!BZ212="A",1,IF('Data Entry Sheet'!BZ212="B",2,IF('Data Entry Sheet'!BZ212="C",3,IF('Data Entry Sheet'!BZ212="D",4,IF('Data Entry Sheet'!BZ212="E",5,""))))))</f>
        <v/>
      </c>
      <c r="BD212" s="0" t="str">
        <f aca="false">IF(A212="","",IF('Data Entry Sheet'!CA212="A",1,IF('Data Entry Sheet'!CA212="B",2,IF('Data Entry Sheet'!CA212="C",3,IF('Data Entry Sheet'!CA212="D",4,IF('Data Entry Sheet'!CA212="E",5,""))))))</f>
        <v/>
      </c>
      <c r="BE212" s="0" t="str">
        <f aca="false">IF(A212="","",IF('Data Entry Sheet'!CB212="A",1,IF('Data Entry Sheet'!CB212="B",2,IF('Data Entry Sheet'!CB212="C",3,IF('Data Entry Sheet'!CB212="D",4,IF('Data Entry Sheet'!CB212="E",5,""))))))</f>
        <v/>
      </c>
      <c r="BF212" s="0" t="str">
        <f aca="false">IF(A212="","",IF('Data Entry Sheet'!CC212="A",1,IF('Data Entry Sheet'!CC212="B",2,IF('Data Entry Sheet'!CC212="C",3,IF('Data Entry Sheet'!CC212="D",4,IF('Data Entry Sheet'!CC212="E",5,""))))))</f>
        <v/>
      </c>
      <c r="BG212" s="0" t="str">
        <f aca="false">IF(A212="","",IF('Data Entry Sheet'!CD212="A",1,IF('Data Entry Sheet'!CD212="B",2,IF('Data Entry Sheet'!CD212="C",3,IF('Data Entry Sheet'!CD212="D",4,IF('Data Entry Sheet'!CD212="E",5,""))))))</f>
        <v/>
      </c>
      <c r="BH212" s="0" t="str">
        <f aca="false">IF(A212="","",IF('Data Entry Sheet'!CE212="A",1,IF('Data Entry Sheet'!CE212="B",2,IF('Data Entry Sheet'!CE212="C",3,IF('Data Entry Sheet'!CE212="D",4,IF('Data Entry Sheet'!CE212="E",5,""))))))</f>
        <v/>
      </c>
      <c r="BI212" s="0" t="str">
        <f aca="false">IF(A212="","",IF('Data Entry Sheet'!CF212="A",1,IF('Data Entry Sheet'!CF212="B",2,IF('Data Entry Sheet'!CF212="C",3,IF('Data Entry Sheet'!CF212="D",4,IF('Data Entry Sheet'!CF212="E",5,""))))))</f>
        <v/>
      </c>
      <c r="BL212" s="65" t="str">
        <f aca="false">IF(A212="","",IF(ISERROR(AVERAGE(D212,(6-AA212),AG212,AK212,AL212,AO212)),"",AVERAGE(D212,(6-AA212),AG212,AK212,AL212,AO212)))</f>
        <v/>
      </c>
      <c r="BM212" s="65" t="str">
        <f aca="false">IF(A212="","",IF(ISERROR(AVERAGE(E212,F212,L212,(6-M212),W212,X212,AE212)),"",AVERAGE(E212,F212,L212,(6-M212),W212,X212,AE212)))</f>
        <v/>
      </c>
      <c r="BN212" s="65" t="str">
        <f aca="false">IF(A212="","",IF(ISERROR(AVERAGE(C212,I212,P212,AF212,AS212)),"",AVERAGE(C212,I212,P212,AF212,AS212)))</f>
        <v/>
      </c>
      <c r="BO212" s="65" t="str">
        <f aca="false">IF(A212="","",IF(ISERROR(AVERAGE(K212,S212,T212,AC212)),"",AVERAGE(K212,S212,T212,AC212)))</f>
        <v/>
      </c>
      <c r="BP212" s="65" t="str">
        <f aca="false">IF(A212="","",IF(ISERROR(AVERAGE(G212,H212,Y212,AT212)),"",AVERAGE(G212,H212,Y212,AT212)))</f>
        <v/>
      </c>
      <c r="BQ212" s="65" t="str">
        <f aca="false">IF(A212="","",IF(ISERROR(AVERAGE(R212,AB212,AH212,AI212)),"",AVERAGE(R212,AB212,AH212,AI212)))</f>
        <v/>
      </c>
      <c r="BS212" s="67" t="str">
        <f aca="false">IF(A212="","",IF(BL212="","",(BL212-1)*25))</f>
        <v/>
      </c>
      <c r="BT212" s="67" t="str">
        <f aca="false">IF(A212="","",IF(BM212="","",(BM212-1)*25))</f>
        <v/>
      </c>
      <c r="BU212" s="67" t="str">
        <f aca="false">IF(A212="","",IF(BN212="","",(BN212-1)*25))</f>
        <v/>
      </c>
      <c r="BV212" s="67" t="str">
        <f aca="false">IF(A212="","",IF(BO212="","",(BO212-1)*25))</f>
        <v/>
      </c>
      <c r="BW212" s="67" t="str">
        <f aca="false">IF(A212="","",IF(BP212="","",(BP212-1)*25))</f>
        <v/>
      </c>
      <c r="BX212" s="67" t="str">
        <f aca="false">IF(A212="","",IF(BQ212="","",(BQ212-1)*25))</f>
        <v/>
      </c>
    </row>
    <row r="213" customFormat="false" ht="12.75" hidden="false" customHeight="false" outlineLevel="0" collapsed="false">
      <c r="A213" s="0" t="str">
        <f aca="false">IF('Data Entry Sheet'!C213="","",'Data Entry Sheet'!C213)</f>
        <v/>
      </c>
      <c r="B213" s="0" t="str">
        <f aca="false">IF(A213="","",IF('Data Entry Sheet'!Y213="A",1,IF('Data Entry Sheet'!Y213="B",2,IF('Data Entry Sheet'!Y213="C",3,IF('Data Entry Sheet'!Y213="D",4,IF('Data Entry Sheet'!Y213="E",5,""))))))</f>
        <v/>
      </c>
      <c r="C213" s="0" t="str">
        <f aca="false">IF(A213="","",IF('Data Entry Sheet'!Z213="A",1,IF('Data Entry Sheet'!Z213="B",2,IF('Data Entry Sheet'!Z213="C",3,IF('Data Entry Sheet'!Z213="D",4,IF('Data Entry Sheet'!Z213="E",5,""))))))</f>
        <v/>
      </c>
      <c r="D213" s="0" t="str">
        <f aca="false">IF(A213="","",IF('Data Entry Sheet'!AA213="A",1,IF('Data Entry Sheet'!AA213="B",2,IF('Data Entry Sheet'!AA213="C",3,IF('Data Entry Sheet'!AA213="D",4,IF('Data Entry Sheet'!AA213="E",5,""))))))</f>
        <v/>
      </c>
      <c r="E213" s="0" t="str">
        <f aca="false">IF(A213="","",IF('Data Entry Sheet'!AB213="A",1,IF('Data Entry Sheet'!AB213="B",2,IF('Data Entry Sheet'!AB213="C",3,IF('Data Entry Sheet'!AB213="D",4,IF('Data Entry Sheet'!AB213="E",5,""))))))</f>
        <v/>
      </c>
      <c r="F213" s="0" t="str">
        <f aca="false">IF(A213="","",IF('Data Entry Sheet'!AC213="A",1,IF('Data Entry Sheet'!AC213="B",2,IF('Data Entry Sheet'!AC213="C",3,IF('Data Entry Sheet'!AC213="D",4,IF('Data Entry Sheet'!AC213="E",5,""))))))</f>
        <v/>
      </c>
      <c r="G213" s="0" t="str">
        <f aca="false">IF(A213="","",IF('Data Entry Sheet'!AD213="A",1,IF('Data Entry Sheet'!AD213="B",2,IF('Data Entry Sheet'!AD213="C",3,IF('Data Entry Sheet'!AD213="D",4,IF('Data Entry Sheet'!AD213="E",5,""))))))</f>
        <v/>
      </c>
      <c r="H213" s="0" t="str">
        <f aca="false">IF(A213="","",IF('Data Entry Sheet'!AE213="A",1,IF('Data Entry Sheet'!AE213="B",2,IF('Data Entry Sheet'!AE213="C",3,IF('Data Entry Sheet'!AE213="D",4,IF('Data Entry Sheet'!AE213="E",5,""))))))</f>
        <v/>
      </c>
      <c r="I213" s="0" t="str">
        <f aca="false">IF(A213="","",IF('Data Entry Sheet'!AF213="A",1,IF('Data Entry Sheet'!AF213="B",2,IF('Data Entry Sheet'!AF213="C",3,IF('Data Entry Sheet'!AF213="D",4,IF('Data Entry Sheet'!AF213="E",5,""))))))</f>
        <v/>
      </c>
      <c r="J213" s="0" t="str">
        <f aca="false">IF(A213="","",IF('Data Entry Sheet'!AG213="A",1,IF('Data Entry Sheet'!AG213="B",2,IF('Data Entry Sheet'!AG213="C",3,IF('Data Entry Sheet'!AG213="D",4,IF('Data Entry Sheet'!AG213="E",5,""))))))</f>
        <v/>
      </c>
      <c r="K213" s="0" t="str">
        <f aca="false">IF(A213="","",IF('Data Entry Sheet'!AH213="A",1,IF('Data Entry Sheet'!AH213="B",2,IF('Data Entry Sheet'!AH213="C",3,IF('Data Entry Sheet'!AH213="D",4,IF('Data Entry Sheet'!AH213="E",5,""))))))</f>
        <v/>
      </c>
      <c r="L213" s="0" t="str">
        <f aca="false">IF(A213="","",IF('Data Entry Sheet'!AI213="A",1,IF('Data Entry Sheet'!AI213="B",2,IF('Data Entry Sheet'!AI213="C",3,IF('Data Entry Sheet'!AI213="D",4,IF('Data Entry Sheet'!AI213="E",5,""))))))</f>
        <v/>
      </c>
      <c r="M213" s="0" t="str">
        <f aca="false">IF(A213="","",IF('Data Entry Sheet'!AJ213="A",1,IF('Data Entry Sheet'!AJ213="B",2,IF('Data Entry Sheet'!AJ213="C",3,IF('Data Entry Sheet'!AJ213="D",4,IF('Data Entry Sheet'!AJ213="E",5,""))))))</f>
        <v/>
      </c>
      <c r="N213" s="0" t="str">
        <f aca="false">IF(A213="","",IF('Data Entry Sheet'!AK213="A",1,IF('Data Entry Sheet'!AK213="B",2,IF('Data Entry Sheet'!AK213="C",3,IF('Data Entry Sheet'!AK213="D",4,IF('Data Entry Sheet'!AK213="E",5,""))))))</f>
        <v/>
      </c>
      <c r="O213" s="0" t="str">
        <f aca="false">IF(A213="","",IF('Data Entry Sheet'!AL213="A",1,IF('Data Entry Sheet'!AL213="B",2,IF('Data Entry Sheet'!AL213="C",3,IF('Data Entry Sheet'!AL213="D",4,IF('Data Entry Sheet'!AL213="E",5,""))))))</f>
        <v/>
      </c>
      <c r="P213" s="0" t="str">
        <f aca="false">IF(A213="","",IF('Data Entry Sheet'!AM213="A",1,IF('Data Entry Sheet'!AM213="B",2,IF('Data Entry Sheet'!AM213="C",3,IF('Data Entry Sheet'!AM213="D",4,IF('Data Entry Sheet'!AM213="E",5,""))))))</f>
        <v/>
      </c>
      <c r="Q213" s="0" t="str">
        <f aca="false">IF(A213="","",IF('Data Entry Sheet'!AN213="A",1,IF('Data Entry Sheet'!AN213="B",2,IF('Data Entry Sheet'!AN213="C",3,IF('Data Entry Sheet'!AN213="D",4,IF('Data Entry Sheet'!AN213="E",5,""))))))</f>
        <v/>
      </c>
      <c r="R213" s="0" t="str">
        <f aca="false">IF(A213="","",IF('Data Entry Sheet'!AO213="A",1,IF('Data Entry Sheet'!AO213="B",2,IF('Data Entry Sheet'!AO213="C",3,IF('Data Entry Sheet'!AO213="D",4,IF('Data Entry Sheet'!AO213="E",5,""))))))</f>
        <v/>
      </c>
      <c r="S213" s="0" t="str">
        <f aca="false">IF(A213="","",IF('Data Entry Sheet'!AP213="A",1,IF('Data Entry Sheet'!AP213="B",2,IF('Data Entry Sheet'!AP213="C",3,IF('Data Entry Sheet'!AP213="D",4,IF('Data Entry Sheet'!AP213="E",5,""))))))</f>
        <v/>
      </c>
      <c r="T213" s="0" t="str">
        <f aca="false">IF(A213="","",IF('Data Entry Sheet'!AQ213="A",1,IF('Data Entry Sheet'!AQ213="B",2,IF('Data Entry Sheet'!AQ213="C",3,IF('Data Entry Sheet'!AQ213="D",4,IF('Data Entry Sheet'!AQ213="E",5,""))))))</f>
        <v/>
      </c>
      <c r="U213" s="0" t="str">
        <f aca="false">IF(A213="","",IF('Data Entry Sheet'!AR213="A",1,IF('Data Entry Sheet'!AR213="B",2,IF('Data Entry Sheet'!AR213="C",3,IF('Data Entry Sheet'!AR213="D",4,IF('Data Entry Sheet'!AR213="E",5,""))))))</f>
        <v/>
      </c>
      <c r="V213" s="0" t="str">
        <f aca="false">IF(A213="","",IF('Data Entry Sheet'!AS213="A",1,IF('Data Entry Sheet'!AS213="B",2,IF('Data Entry Sheet'!AS213="C",3,IF('Data Entry Sheet'!AS213="D",4,IF('Data Entry Sheet'!AS213="E",5,""))))))</f>
        <v/>
      </c>
      <c r="W213" s="0" t="str">
        <f aca="false">IF(A213="","",IF('Data Entry Sheet'!AT213="A",1,IF('Data Entry Sheet'!AT213="B",2,IF('Data Entry Sheet'!AT213="C",3,IF('Data Entry Sheet'!AT213="D",4,IF('Data Entry Sheet'!AT213="E",5,""))))))</f>
        <v/>
      </c>
      <c r="X213" s="0" t="str">
        <f aca="false">IF(A213="","",IF('Data Entry Sheet'!AU213="A",1,IF('Data Entry Sheet'!AU213="B",2,IF('Data Entry Sheet'!AU213="C",3,IF('Data Entry Sheet'!AU213="D",4,IF('Data Entry Sheet'!AU213="E",5,""))))))</f>
        <v/>
      </c>
      <c r="Y213" s="0" t="str">
        <f aca="false">IF(A213="","",IF('Data Entry Sheet'!AV213="A",1,IF('Data Entry Sheet'!AV213="B",2,IF('Data Entry Sheet'!AV213="C",3,IF('Data Entry Sheet'!AV213="D",4,IF('Data Entry Sheet'!AV213="E",5,""))))))</f>
        <v/>
      </c>
      <c r="Z213" s="0" t="str">
        <f aca="false">IF(A213="","",IF('Data Entry Sheet'!AW213="A",1,IF('Data Entry Sheet'!AW213="B",2,IF('Data Entry Sheet'!AW213="C",3,IF('Data Entry Sheet'!AW213="D",4,IF('Data Entry Sheet'!AW213="E",5,""))))))</f>
        <v/>
      </c>
      <c r="AA213" s="0" t="str">
        <f aca="false">IF(A213="","",IF('Data Entry Sheet'!AX213="A",1,IF('Data Entry Sheet'!AX213="B",2,IF('Data Entry Sheet'!AX213="C",3,IF('Data Entry Sheet'!AX213="D",4,IF('Data Entry Sheet'!AX213="E",5,""))))))</f>
        <v/>
      </c>
      <c r="AB213" s="0" t="str">
        <f aca="false">IF(A213="","",IF('Data Entry Sheet'!AY213="A",1,IF('Data Entry Sheet'!AY213="B",2,IF('Data Entry Sheet'!AY213="C",3,IF('Data Entry Sheet'!AY213="D",4,IF('Data Entry Sheet'!AY213="E",5,""))))))</f>
        <v/>
      </c>
      <c r="AC213" s="0" t="str">
        <f aca="false">IF(A213="","",IF('Data Entry Sheet'!AZ213="A",1,IF('Data Entry Sheet'!AZ213="B",2,IF('Data Entry Sheet'!AZ213="C",3,IF('Data Entry Sheet'!AZ213="D",4,IF('Data Entry Sheet'!AZ213="E",5,""))))))</f>
        <v/>
      </c>
      <c r="AD213" s="0" t="str">
        <f aca="false">IF(A213="","",IF('Data Entry Sheet'!BA213="A",1,IF('Data Entry Sheet'!BA213="B",2,IF('Data Entry Sheet'!BA213="C",3,IF('Data Entry Sheet'!BA213="D",4,IF('Data Entry Sheet'!BA213="E",5,""))))))</f>
        <v/>
      </c>
      <c r="AE213" s="0" t="str">
        <f aca="false">IF(A213="","",IF('Data Entry Sheet'!BB213="A",1,IF('Data Entry Sheet'!BB213="B",2,IF('Data Entry Sheet'!BB213="C",3,IF('Data Entry Sheet'!BB213="D",4,IF('Data Entry Sheet'!BB213="E",5,""))))))</f>
        <v/>
      </c>
      <c r="AF213" s="0" t="str">
        <f aca="false">IF(A213="","",IF('Data Entry Sheet'!BC213="A",1,IF('Data Entry Sheet'!BC213="B",2,IF('Data Entry Sheet'!BC213="C",3,IF('Data Entry Sheet'!BC213="D",4,IF('Data Entry Sheet'!BC213="E",5,""))))))</f>
        <v/>
      </c>
      <c r="AG213" s="0" t="str">
        <f aca="false">IF(A213="","",IF('Data Entry Sheet'!BD213="A",1,IF('Data Entry Sheet'!BD213="B",2,IF('Data Entry Sheet'!BD213="C",3,IF('Data Entry Sheet'!BD213="D",4,IF('Data Entry Sheet'!BD213="E",5,""))))))</f>
        <v/>
      </c>
      <c r="AH213" s="0" t="str">
        <f aca="false">IF(A213="","",IF('Data Entry Sheet'!BE213="A",1,IF('Data Entry Sheet'!BE213="B",2,IF('Data Entry Sheet'!BE213="C",3,IF('Data Entry Sheet'!BE213="D",4,IF('Data Entry Sheet'!BE213="E",5,""))))))</f>
        <v/>
      </c>
      <c r="AI213" s="0" t="str">
        <f aca="false">IF(A213="","",IF('Data Entry Sheet'!BF213="A",1,IF('Data Entry Sheet'!BF213="B",2,IF('Data Entry Sheet'!BF213="C",3,IF('Data Entry Sheet'!BF213="D",4,IF('Data Entry Sheet'!BF213="E",5,""))))))</f>
        <v/>
      </c>
      <c r="AJ213" s="0" t="str">
        <f aca="false">IF(A213="","",IF('Data Entry Sheet'!BG213="A",1,IF('Data Entry Sheet'!BG213="B",2,IF('Data Entry Sheet'!BG213="C",3,IF('Data Entry Sheet'!BG213="D",4,IF('Data Entry Sheet'!BG213="E",5,""))))))</f>
        <v/>
      </c>
      <c r="AK213" s="0" t="str">
        <f aca="false">IF(A213="","",IF('Data Entry Sheet'!BH213="A",1,IF('Data Entry Sheet'!BH213="B",2,IF('Data Entry Sheet'!BH213="C",3,IF('Data Entry Sheet'!BH213="D",4,IF('Data Entry Sheet'!BH213="E",5,""))))))</f>
        <v/>
      </c>
      <c r="AL213" s="0" t="str">
        <f aca="false">IF(A213="","",IF('Data Entry Sheet'!BI213="A",1,IF('Data Entry Sheet'!BI213="B",2,IF('Data Entry Sheet'!BI213="C",3,IF('Data Entry Sheet'!BI213="D",4,IF('Data Entry Sheet'!BI213="E",5,""))))))</f>
        <v/>
      </c>
      <c r="AM213" s="0" t="str">
        <f aca="false">IF(A213="","",IF('Data Entry Sheet'!BJ213="A",1,IF('Data Entry Sheet'!BJ213="B",2,IF('Data Entry Sheet'!BJ213="C",3,IF('Data Entry Sheet'!BJ213="D",4,IF('Data Entry Sheet'!BJ213="E",5,""))))))</f>
        <v/>
      </c>
      <c r="AN213" s="0" t="str">
        <f aca="false">IF(A213="","",IF('Data Entry Sheet'!BK213="A",1,IF('Data Entry Sheet'!BK213="B",2,IF('Data Entry Sheet'!BK213="C",3,IF('Data Entry Sheet'!BK213="D",4,IF('Data Entry Sheet'!BK213="E",5,""))))))</f>
        <v/>
      </c>
      <c r="AO213" s="0" t="str">
        <f aca="false">IF(A213="","",IF('Data Entry Sheet'!BL213="A",1,IF('Data Entry Sheet'!BL213="B",2,IF('Data Entry Sheet'!BL213="C",3,IF('Data Entry Sheet'!BL213="D",4,IF('Data Entry Sheet'!BL213="E",5,""))))))</f>
        <v/>
      </c>
      <c r="AP213" s="0" t="str">
        <f aca="false">IF(A213="","",IF('Data Entry Sheet'!BM213="A",1,IF('Data Entry Sheet'!BM213="B",2,IF('Data Entry Sheet'!BM213="C",3,IF('Data Entry Sheet'!BM213="D",4,IF('Data Entry Sheet'!BM213="E",5,""))))))</f>
        <v/>
      </c>
      <c r="AQ213" s="0" t="str">
        <f aca="false">IF(A213="","",IF('Data Entry Sheet'!BN213="A",1,IF('Data Entry Sheet'!BN213="B",2,IF('Data Entry Sheet'!BN213="C",3,IF('Data Entry Sheet'!BN213="D",4,IF('Data Entry Sheet'!BN213="E",5,""))))))</f>
        <v/>
      </c>
      <c r="AR213" s="0" t="str">
        <f aca="false">IF(A213="","",IF('Data Entry Sheet'!BO213="A",1,IF('Data Entry Sheet'!BO213="B",2,IF('Data Entry Sheet'!BO213="C",3,IF('Data Entry Sheet'!BO213="D",4,IF('Data Entry Sheet'!BO213="E",5,""))))))</f>
        <v/>
      </c>
      <c r="AS213" s="0" t="str">
        <f aca="false">IF(A213="","",IF('Data Entry Sheet'!BP213="A",1,IF('Data Entry Sheet'!BP213="B",2,IF('Data Entry Sheet'!BP213="C",3,IF('Data Entry Sheet'!BP213="D",4,IF('Data Entry Sheet'!BP213="E",5,""))))))</f>
        <v/>
      </c>
      <c r="AT213" s="0" t="str">
        <f aca="false">IF(A213="","",IF('Data Entry Sheet'!BQ213="A",1,IF('Data Entry Sheet'!BQ213="B",2,IF('Data Entry Sheet'!BQ213="C",3,IF('Data Entry Sheet'!BQ213="D",4,IF('Data Entry Sheet'!BQ213="E",5,""))))))</f>
        <v/>
      </c>
      <c r="AU213" s="0" t="str">
        <f aca="false">IF(A213="","",IF('Data Entry Sheet'!BR213="A",1,IF('Data Entry Sheet'!BR213="B",2,IF('Data Entry Sheet'!BR213="C",3,IF('Data Entry Sheet'!BR213="D",4,IF('Data Entry Sheet'!BR213="E",5,""))))))</f>
        <v/>
      </c>
      <c r="AV213" s="0" t="str">
        <f aca="false">IF(A213="","",IF('Data Entry Sheet'!BS213="A",1,IF('Data Entry Sheet'!BS213="B",2,IF('Data Entry Sheet'!BS213="C",3,IF('Data Entry Sheet'!BS213="D",4,IF('Data Entry Sheet'!BS213="E",5,""))))))</f>
        <v/>
      </c>
      <c r="AW213" s="0" t="str">
        <f aca="false">IF(A213="","",IF('Data Entry Sheet'!BT213="A",1,IF('Data Entry Sheet'!BT213="B",2,IF('Data Entry Sheet'!BT213="C",3,IF('Data Entry Sheet'!BT213="D",4,IF('Data Entry Sheet'!BT213="E",5,""))))))</f>
        <v/>
      </c>
      <c r="AX213" s="0" t="str">
        <f aca="false">IF(A213="","",IF('Data Entry Sheet'!BU213="A",1,IF('Data Entry Sheet'!BU213="B",2,IF('Data Entry Sheet'!BU213="C",3,IF('Data Entry Sheet'!BU213="D",4,IF('Data Entry Sheet'!BU213="E",5,""))))))</f>
        <v/>
      </c>
      <c r="AY213" s="0" t="str">
        <f aca="false">IF(A213="","",IF('Data Entry Sheet'!BV213="A",1,IF('Data Entry Sheet'!BV213="B",2,IF('Data Entry Sheet'!BV213="C",3,IF('Data Entry Sheet'!BV213="D",4,IF('Data Entry Sheet'!BV213="E",5,""))))))</f>
        <v/>
      </c>
      <c r="AZ213" s="0" t="str">
        <f aca="false">IF(A213="","",IF('Data Entry Sheet'!BW213="A",1,IF('Data Entry Sheet'!BW213="B",2,IF('Data Entry Sheet'!BW213="C",3,IF('Data Entry Sheet'!BW213="D",4,IF('Data Entry Sheet'!BW213="E",5,""))))))</f>
        <v/>
      </c>
      <c r="BA213" s="0" t="str">
        <f aca="false">IF(A213="","",IF('Data Entry Sheet'!BX213="A",1,IF('Data Entry Sheet'!BX213="B",2,IF('Data Entry Sheet'!BX213="C",3,IF('Data Entry Sheet'!BX213="D",4,IF('Data Entry Sheet'!BX213="E",5,""))))))</f>
        <v/>
      </c>
      <c r="BB213" s="0" t="str">
        <f aca="false">IF(A213="","",IF('Data Entry Sheet'!BY213="A",1,IF('Data Entry Sheet'!BY213="B",2,IF('Data Entry Sheet'!BY213="C",3,IF('Data Entry Sheet'!BY213="D",4,IF('Data Entry Sheet'!BY213="E",5,""))))))</f>
        <v/>
      </c>
      <c r="BC213" s="0" t="str">
        <f aca="false">IF(A213="","",IF('Data Entry Sheet'!BZ213="A",1,IF('Data Entry Sheet'!BZ213="B",2,IF('Data Entry Sheet'!BZ213="C",3,IF('Data Entry Sheet'!BZ213="D",4,IF('Data Entry Sheet'!BZ213="E",5,""))))))</f>
        <v/>
      </c>
      <c r="BD213" s="0" t="str">
        <f aca="false">IF(A213="","",IF('Data Entry Sheet'!CA213="A",1,IF('Data Entry Sheet'!CA213="B",2,IF('Data Entry Sheet'!CA213="C",3,IF('Data Entry Sheet'!CA213="D",4,IF('Data Entry Sheet'!CA213="E",5,""))))))</f>
        <v/>
      </c>
      <c r="BE213" s="0" t="str">
        <f aca="false">IF(A213="","",IF('Data Entry Sheet'!CB213="A",1,IF('Data Entry Sheet'!CB213="B",2,IF('Data Entry Sheet'!CB213="C",3,IF('Data Entry Sheet'!CB213="D",4,IF('Data Entry Sheet'!CB213="E",5,""))))))</f>
        <v/>
      </c>
      <c r="BF213" s="0" t="str">
        <f aca="false">IF(A213="","",IF('Data Entry Sheet'!CC213="A",1,IF('Data Entry Sheet'!CC213="B",2,IF('Data Entry Sheet'!CC213="C",3,IF('Data Entry Sheet'!CC213="D",4,IF('Data Entry Sheet'!CC213="E",5,""))))))</f>
        <v/>
      </c>
      <c r="BG213" s="0" t="str">
        <f aca="false">IF(A213="","",IF('Data Entry Sheet'!CD213="A",1,IF('Data Entry Sheet'!CD213="B",2,IF('Data Entry Sheet'!CD213="C",3,IF('Data Entry Sheet'!CD213="D",4,IF('Data Entry Sheet'!CD213="E",5,""))))))</f>
        <v/>
      </c>
      <c r="BH213" s="0" t="str">
        <f aca="false">IF(A213="","",IF('Data Entry Sheet'!CE213="A",1,IF('Data Entry Sheet'!CE213="B",2,IF('Data Entry Sheet'!CE213="C",3,IF('Data Entry Sheet'!CE213="D",4,IF('Data Entry Sheet'!CE213="E",5,""))))))</f>
        <v/>
      </c>
      <c r="BI213" s="0" t="str">
        <f aca="false">IF(A213="","",IF('Data Entry Sheet'!CF213="A",1,IF('Data Entry Sheet'!CF213="B",2,IF('Data Entry Sheet'!CF213="C",3,IF('Data Entry Sheet'!CF213="D",4,IF('Data Entry Sheet'!CF213="E",5,""))))))</f>
        <v/>
      </c>
      <c r="BL213" s="65" t="str">
        <f aca="false">IF(A213="","",IF(ISERROR(AVERAGE(D213,(6-AA213),AG213,AK213,AL213,AO213)),"",AVERAGE(D213,(6-AA213),AG213,AK213,AL213,AO213)))</f>
        <v/>
      </c>
      <c r="BM213" s="65" t="str">
        <f aca="false">IF(A213="","",IF(ISERROR(AVERAGE(E213,F213,L213,(6-M213),W213,X213,AE213)),"",AVERAGE(E213,F213,L213,(6-M213),W213,X213,AE213)))</f>
        <v/>
      </c>
      <c r="BN213" s="65" t="str">
        <f aca="false">IF(A213="","",IF(ISERROR(AVERAGE(C213,I213,P213,AF213,AS213)),"",AVERAGE(C213,I213,P213,AF213,AS213)))</f>
        <v/>
      </c>
      <c r="BO213" s="65" t="str">
        <f aca="false">IF(A213="","",IF(ISERROR(AVERAGE(K213,S213,T213,AC213)),"",AVERAGE(K213,S213,T213,AC213)))</f>
        <v/>
      </c>
      <c r="BP213" s="65" t="str">
        <f aca="false">IF(A213="","",IF(ISERROR(AVERAGE(G213,H213,Y213,AT213)),"",AVERAGE(G213,H213,Y213,AT213)))</f>
        <v/>
      </c>
      <c r="BQ213" s="65" t="str">
        <f aca="false">IF(A213="","",IF(ISERROR(AVERAGE(R213,AB213,AH213,AI213)),"",AVERAGE(R213,AB213,AH213,AI213)))</f>
        <v/>
      </c>
      <c r="BS213" s="67" t="str">
        <f aca="false">IF(A213="","",IF(BL213="","",(BL213-1)*25))</f>
        <v/>
      </c>
      <c r="BT213" s="67" t="str">
        <f aca="false">IF(A213="","",IF(BM213="","",(BM213-1)*25))</f>
        <v/>
      </c>
      <c r="BU213" s="67" t="str">
        <f aca="false">IF(A213="","",IF(BN213="","",(BN213-1)*25))</f>
        <v/>
      </c>
      <c r="BV213" s="67" t="str">
        <f aca="false">IF(A213="","",IF(BO213="","",(BO213-1)*25))</f>
        <v/>
      </c>
      <c r="BW213" s="67" t="str">
        <f aca="false">IF(A213="","",IF(BP213="","",(BP213-1)*25))</f>
        <v/>
      </c>
      <c r="BX213" s="67" t="str">
        <f aca="false">IF(A213="","",IF(BQ213="","",(BQ213-1)*25))</f>
        <v/>
      </c>
    </row>
    <row r="214" customFormat="false" ht="12.75" hidden="false" customHeight="false" outlineLevel="0" collapsed="false">
      <c r="A214" s="0" t="str">
        <f aca="false">IF('Data Entry Sheet'!C214="","",'Data Entry Sheet'!C214)</f>
        <v/>
      </c>
      <c r="B214" s="0" t="str">
        <f aca="false">IF(A214="","",IF('Data Entry Sheet'!Y214="A",1,IF('Data Entry Sheet'!Y214="B",2,IF('Data Entry Sheet'!Y214="C",3,IF('Data Entry Sheet'!Y214="D",4,IF('Data Entry Sheet'!Y214="E",5,""))))))</f>
        <v/>
      </c>
      <c r="C214" s="0" t="str">
        <f aca="false">IF(A214="","",IF('Data Entry Sheet'!Z214="A",1,IF('Data Entry Sheet'!Z214="B",2,IF('Data Entry Sheet'!Z214="C",3,IF('Data Entry Sheet'!Z214="D",4,IF('Data Entry Sheet'!Z214="E",5,""))))))</f>
        <v/>
      </c>
      <c r="D214" s="0" t="str">
        <f aca="false">IF(A214="","",IF('Data Entry Sheet'!AA214="A",1,IF('Data Entry Sheet'!AA214="B",2,IF('Data Entry Sheet'!AA214="C",3,IF('Data Entry Sheet'!AA214="D",4,IF('Data Entry Sheet'!AA214="E",5,""))))))</f>
        <v/>
      </c>
      <c r="E214" s="0" t="str">
        <f aca="false">IF(A214="","",IF('Data Entry Sheet'!AB214="A",1,IF('Data Entry Sheet'!AB214="B",2,IF('Data Entry Sheet'!AB214="C",3,IF('Data Entry Sheet'!AB214="D",4,IF('Data Entry Sheet'!AB214="E",5,""))))))</f>
        <v/>
      </c>
      <c r="F214" s="0" t="str">
        <f aca="false">IF(A214="","",IF('Data Entry Sheet'!AC214="A",1,IF('Data Entry Sheet'!AC214="B",2,IF('Data Entry Sheet'!AC214="C",3,IF('Data Entry Sheet'!AC214="D",4,IF('Data Entry Sheet'!AC214="E",5,""))))))</f>
        <v/>
      </c>
      <c r="G214" s="0" t="str">
        <f aca="false">IF(A214="","",IF('Data Entry Sheet'!AD214="A",1,IF('Data Entry Sheet'!AD214="B",2,IF('Data Entry Sheet'!AD214="C",3,IF('Data Entry Sheet'!AD214="D",4,IF('Data Entry Sheet'!AD214="E",5,""))))))</f>
        <v/>
      </c>
      <c r="H214" s="0" t="str">
        <f aca="false">IF(A214="","",IF('Data Entry Sheet'!AE214="A",1,IF('Data Entry Sheet'!AE214="B",2,IF('Data Entry Sheet'!AE214="C",3,IF('Data Entry Sheet'!AE214="D",4,IF('Data Entry Sheet'!AE214="E",5,""))))))</f>
        <v/>
      </c>
      <c r="I214" s="0" t="str">
        <f aca="false">IF(A214="","",IF('Data Entry Sheet'!AF214="A",1,IF('Data Entry Sheet'!AF214="B",2,IF('Data Entry Sheet'!AF214="C",3,IF('Data Entry Sheet'!AF214="D",4,IF('Data Entry Sheet'!AF214="E",5,""))))))</f>
        <v/>
      </c>
      <c r="J214" s="0" t="str">
        <f aca="false">IF(A214="","",IF('Data Entry Sheet'!AG214="A",1,IF('Data Entry Sheet'!AG214="B",2,IF('Data Entry Sheet'!AG214="C",3,IF('Data Entry Sheet'!AG214="D",4,IF('Data Entry Sheet'!AG214="E",5,""))))))</f>
        <v/>
      </c>
      <c r="K214" s="0" t="str">
        <f aca="false">IF(A214="","",IF('Data Entry Sheet'!AH214="A",1,IF('Data Entry Sheet'!AH214="B",2,IF('Data Entry Sheet'!AH214="C",3,IF('Data Entry Sheet'!AH214="D",4,IF('Data Entry Sheet'!AH214="E",5,""))))))</f>
        <v/>
      </c>
      <c r="L214" s="0" t="str">
        <f aca="false">IF(A214="","",IF('Data Entry Sheet'!AI214="A",1,IF('Data Entry Sheet'!AI214="B",2,IF('Data Entry Sheet'!AI214="C",3,IF('Data Entry Sheet'!AI214="D",4,IF('Data Entry Sheet'!AI214="E",5,""))))))</f>
        <v/>
      </c>
      <c r="M214" s="0" t="str">
        <f aca="false">IF(A214="","",IF('Data Entry Sheet'!AJ214="A",1,IF('Data Entry Sheet'!AJ214="B",2,IF('Data Entry Sheet'!AJ214="C",3,IF('Data Entry Sheet'!AJ214="D",4,IF('Data Entry Sheet'!AJ214="E",5,""))))))</f>
        <v/>
      </c>
      <c r="N214" s="0" t="str">
        <f aca="false">IF(A214="","",IF('Data Entry Sheet'!AK214="A",1,IF('Data Entry Sheet'!AK214="B",2,IF('Data Entry Sheet'!AK214="C",3,IF('Data Entry Sheet'!AK214="D",4,IF('Data Entry Sheet'!AK214="E",5,""))))))</f>
        <v/>
      </c>
      <c r="O214" s="0" t="str">
        <f aca="false">IF(A214="","",IF('Data Entry Sheet'!AL214="A",1,IF('Data Entry Sheet'!AL214="B",2,IF('Data Entry Sheet'!AL214="C",3,IF('Data Entry Sheet'!AL214="D",4,IF('Data Entry Sheet'!AL214="E",5,""))))))</f>
        <v/>
      </c>
      <c r="P214" s="0" t="str">
        <f aca="false">IF(A214="","",IF('Data Entry Sheet'!AM214="A",1,IF('Data Entry Sheet'!AM214="B",2,IF('Data Entry Sheet'!AM214="C",3,IF('Data Entry Sheet'!AM214="D",4,IF('Data Entry Sheet'!AM214="E",5,""))))))</f>
        <v/>
      </c>
      <c r="Q214" s="0" t="str">
        <f aca="false">IF(A214="","",IF('Data Entry Sheet'!AN214="A",1,IF('Data Entry Sheet'!AN214="B",2,IF('Data Entry Sheet'!AN214="C",3,IF('Data Entry Sheet'!AN214="D",4,IF('Data Entry Sheet'!AN214="E",5,""))))))</f>
        <v/>
      </c>
      <c r="R214" s="0" t="str">
        <f aca="false">IF(A214="","",IF('Data Entry Sheet'!AO214="A",1,IF('Data Entry Sheet'!AO214="B",2,IF('Data Entry Sheet'!AO214="C",3,IF('Data Entry Sheet'!AO214="D",4,IF('Data Entry Sheet'!AO214="E",5,""))))))</f>
        <v/>
      </c>
      <c r="S214" s="0" t="str">
        <f aca="false">IF(A214="","",IF('Data Entry Sheet'!AP214="A",1,IF('Data Entry Sheet'!AP214="B",2,IF('Data Entry Sheet'!AP214="C",3,IF('Data Entry Sheet'!AP214="D",4,IF('Data Entry Sheet'!AP214="E",5,""))))))</f>
        <v/>
      </c>
      <c r="T214" s="0" t="str">
        <f aca="false">IF(A214="","",IF('Data Entry Sheet'!AQ214="A",1,IF('Data Entry Sheet'!AQ214="B",2,IF('Data Entry Sheet'!AQ214="C",3,IF('Data Entry Sheet'!AQ214="D",4,IF('Data Entry Sheet'!AQ214="E",5,""))))))</f>
        <v/>
      </c>
      <c r="U214" s="0" t="str">
        <f aca="false">IF(A214="","",IF('Data Entry Sheet'!AR214="A",1,IF('Data Entry Sheet'!AR214="B",2,IF('Data Entry Sheet'!AR214="C",3,IF('Data Entry Sheet'!AR214="D",4,IF('Data Entry Sheet'!AR214="E",5,""))))))</f>
        <v/>
      </c>
      <c r="V214" s="0" t="str">
        <f aca="false">IF(A214="","",IF('Data Entry Sheet'!AS214="A",1,IF('Data Entry Sheet'!AS214="B",2,IF('Data Entry Sheet'!AS214="C",3,IF('Data Entry Sheet'!AS214="D",4,IF('Data Entry Sheet'!AS214="E",5,""))))))</f>
        <v/>
      </c>
      <c r="W214" s="0" t="str">
        <f aca="false">IF(A214="","",IF('Data Entry Sheet'!AT214="A",1,IF('Data Entry Sheet'!AT214="B",2,IF('Data Entry Sheet'!AT214="C",3,IF('Data Entry Sheet'!AT214="D",4,IF('Data Entry Sheet'!AT214="E",5,""))))))</f>
        <v/>
      </c>
      <c r="X214" s="0" t="str">
        <f aca="false">IF(A214="","",IF('Data Entry Sheet'!AU214="A",1,IF('Data Entry Sheet'!AU214="B",2,IF('Data Entry Sheet'!AU214="C",3,IF('Data Entry Sheet'!AU214="D",4,IF('Data Entry Sheet'!AU214="E",5,""))))))</f>
        <v/>
      </c>
      <c r="Y214" s="0" t="str">
        <f aca="false">IF(A214="","",IF('Data Entry Sheet'!AV214="A",1,IF('Data Entry Sheet'!AV214="B",2,IF('Data Entry Sheet'!AV214="C",3,IF('Data Entry Sheet'!AV214="D",4,IF('Data Entry Sheet'!AV214="E",5,""))))))</f>
        <v/>
      </c>
      <c r="Z214" s="0" t="str">
        <f aca="false">IF(A214="","",IF('Data Entry Sheet'!AW214="A",1,IF('Data Entry Sheet'!AW214="B",2,IF('Data Entry Sheet'!AW214="C",3,IF('Data Entry Sheet'!AW214="D",4,IF('Data Entry Sheet'!AW214="E",5,""))))))</f>
        <v/>
      </c>
      <c r="AA214" s="0" t="str">
        <f aca="false">IF(A214="","",IF('Data Entry Sheet'!AX214="A",1,IF('Data Entry Sheet'!AX214="B",2,IF('Data Entry Sheet'!AX214="C",3,IF('Data Entry Sheet'!AX214="D",4,IF('Data Entry Sheet'!AX214="E",5,""))))))</f>
        <v/>
      </c>
      <c r="AB214" s="0" t="str">
        <f aca="false">IF(A214="","",IF('Data Entry Sheet'!AY214="A",1,IF('Data Entry Sheet'!AY214="B",2,IF('Data Entry Sheet'!AY214="C",3,IF('Data Entry Sheet'!AY214="D",4,IF('Data Entry Sheet'!AY214="E",5,""))))))</f>
        <v/>
      </c>
      <c r="AC214" s="0" t="str">
        <f aca="false">IF(A214="","",IF('Data Entry Sheet'!AZ214="A",1,IF('Data Entry Sheet'!AZ214="B",2,IF('Data Entry Sheet'!AZ214="C",3,IF('Data Entry Sheet'!AZ214="D",4,IF('Data Entry Sheet'!AZ214="E",5,""))))))</f>
        <v/>
      </c>
      <c r="AD214" s="0" t="str">
        <f aca="false">IF(A214="","",IF('Data Entry Sheet'!BA214="A",1,IF('Data Entry Sheet'!BA214="B",2,IF('Data Entry Sheet'!BA214="C",3,IF('Data Entry Sheet'!BA214="D",4,IF('Data Entry Sheet'!BA214="E",5,""))))))</f>
        <v/>
      </c>
      <c r="AE214" s="0" t="str">
        <f aca="false">IF(A214="","",IF('Data Entry Sheet'!BB214="A",1,IF('Data Entry Sheet'!BB214="B",2,IF('Data Entry Sheet'!BB214="C",3,IF('Data Entry Sheet'!BB214="D",4,IF('Data Entry Sheet'!BB214="E",5,""))))))</f>
        <v/>
      </c>
      <c r="AF214" s="0" t="str">
        <f aca="false">IF(A214="","",IF('Data Entry Sheet'!BC214="A",1,IF('Data Entry Sheet'!BC214="B",2,IF('Data Entry Sheet'!BC214="C",3,IF('Data Entry Sheet'!BC214="D",4,IF('Data Entry Sheet'!BC214="E",5,""))))))</f>
        <v/>
      </c>
      <c r="AG214" s="0" t="str">
        <f aca="false">IF(A214="","",IF('Data Entry Sheet'!BD214="A",1,IF('Data Entry Sheet'!BD214="B",2,IF('Data Entry Sheet'!BD214="C",3,IF('Data Entry Sheet'!BD214="D",4,IF('Data Entry Sheet'!BD214="E",5,""))))))</f>
        <v/>
      </c>
      <c r="AH214" s="0" t="str">
        <f aca="false">IF(A214="","",IF('Data Entry Sheet'!BE214="A",1,IF('Data Entry Sheet'!BE214="B",2,IF('Data Entry Sheet'!BE214="C",3,IF('Data Entry Sheet'!BE214="D",4,IF('Data Entry Sheet'!BE214="E",5,""))))))</f>
        <v/>
      </c>
      <c r="AI214" s="0" t="str">
        <f aca="false">IF(A214="","",IF('Data Entry Sheet'!BF214="A",1,IF('Data Entry Sheet'!BF214="B",2,IF('Data Entry Sheet'!BF214="C",3,IF('Data Entry Sheet'!BF214="D",4,IF('Data Entry Sheet'!BF214="E",5,""))))))</f>
        <v/>
      </c>
      <c r="AJ214" s="0" t="str">
        <f aca="false">IF(A214="","",IF('Data Entry Sheet'!BG214="A",1,IF('Data Entry Sheet'!BG214="B",2,IF('Data Entry Sheet'!BG214="C",3,IF('Data Entry Sheet'!BG214="D",4,IF('Data Entry Sheet'!BG214="E",5,""))))))</f>
        <v/>
      </c>
      <c r="AK214" s="0" t="str">
        <f aca="false">IF(A214="","",IF('Data Entry Sheet'!BH214="A",1,IF('Data Entry Sheet'!BH214="B",2,IF('Data Entry Sheet'!BH214="C",3,IF('Data Entry Sheet'!BH214="D",4,IF('Data Entry Sheet'!BH214="E",5,""))))))</f>
        <v/>
      </c>
      <c r="AL214" s="0" t="str">
        <f aca="false">IF(A214="","",IF('Data Entry Sheet'!BI214="A",1,IF('Data Entry Sheet'!BI214="B",2,IF('Data Entry Sheet'!BI214="C",3,IF('Data Entry Sheet'!BI214="D",4,IF('Data Entry Sheet'!BI214="E",5,""))))))</f>
        <v/>
      </c>
      <c r="AM214" s="0" t="str">
        <f aca="false">IF(A214="","",IF('Data Entry Sheet'!BJ214="A",1,IF('Data Entry Sheet'!BJ214="B",2,IF('Data Entry Sheet'!BJ214="C",3,IF('Data Entry Sheet'!BJ214="D",4,IF('Data Entry Sheet'!BJ214="E",5,""))))))</f>
        <v/>
      </c>
      <c r="AN214" s="0" t="str">
        <f aca="false">IF(A214="","",IF('Data Entry Sheet'!BK214="A",1,IF('Data Entry Sheet'!BK214="B",2,IF('Data Entry Sheet'!BK214="C",3,IF('Data Entry Sheet'!BK214="D",4,IF('Data Entry Sheet'!BK214="E",5,""))))))</f>
        <v/>
      </c>
      <c r="AO214" s="0" t="str">
        <f aca="false">IF(A214="","",IF('Data Entry Sheet'!BL214="A",1,IF('Data Entry Sheet'!BL214="B",2,IF('Data Entry Sheet'!BL214="C",3,IF('Data Entry Sheet'!BL214="D",4,IF('Data Entry Sheet'!BL214="E",5,""))))))</f>
        <v/>
      </c>
      <c r="AP214" s="0" t="str">
        <f aca="false">IF(A214="","",IF('Data Entry Sheet'!BM214="A",1,IF('Data Entry Sheet'!BM214="B",2,IF('Data Entry Sheet'!BM214="C",3,IF('Data Entry Sheet'!BM214="D",4,IF('Data Entry Sheet'!BM214="E",5,""))))))</f>
        <v/>
      </c>
      <c r="AQ214" s="0" t="str">
        <f aca="false">IF(A214="","",IF('Data Entry Sheet'!BN214="A",1,IF('Data Entry Sheet'!BN214="B",2,IF('Data Entry Sheet'!BN214="C",3,IF('Data Entry Sheet'!BN214="D",4,IF('Data Entry Sheet'!BN214="E",5,""))))))</f>
        <v/>
      </c>
      <c r="AR214" s="0" t="str">
        <f aca="false">IF(A214="","",IF('Data Entry Sheet'!BO214="A",1,IF('Data Entry Sheet'!BO214="B",2,IF('Data Entry Sheet'!BO214="C",3,IF('Data Entry Sheet'!BO214="D",4,IF('Data Entry Sheet'!BO214="E",5,""))))))</f>
        <v/>
      </c>
      <c r="AS214" s="0" t="str">
        <f aca="false">IF(A214="","",IF('Data Entry Sheet'!BP214="A",1,IF('Data Entry Sheet'!BP214="B",2,IF('Data Entry Sheet'!BP214="C",3,IF('Data Entry Sheet'!BP214="D",4,IF('Data Entry Sheet'!BP214="E",5,""))))))</f>
        <v/>
      </c>
      <c r="AT214" s="0" t="str">
        <f aca="false">IF(A214="","",IF('Data Entry Sheet'!BQ214="A",1,IF('Data Entry Sheet'!BQ214="B",2,IF('Data Entry Sheet'!BQ214="C",3,IF('Data Entry Sheet'!BQ214="D",4,IF('Data Entry Sheet'!BQ214="E",5,""))))))</f>
        <v/>
      </c>
      <c r="AU214" s="0" t="str">
        <f aca="false">IF(A214="","",IF('Data Entry Sheet'!BR214="A",1,IF('Data Entry Sheet'!BR214="B",2,IF('Data Entry Sheet'!BR214="C",3,IF('Data Entry Sheet'!BR214="D",4,IF('Data Entry Sheet'!BR214="E",5,""))))))</f>
        <v/>
      </c>
      <c r="AV214" s="0" t="str">
        <f aca="false">IF(A214="","",IF('Data Entry Sheet'!BS214="A",1,IF('Data Entry Sheet'!BS214="B",2,IF('Data Entry Sheet'!BS214="C",3,IF('Data Entry Sheet'!BS214="D",4,IF('Data Entry Sheet'!BS214="E",5,""))))))</f>
        <v/>
      </c>
      <c r="AW214" s="0" t="str">
        <f aca="false">IF(A214="","",IF('Data Entry Sheet'!BT214="A",1,IF('Data Entry Sheet'!BT214="B",2,IF('Data Entry Sheet'!BT214="C",3,IF('Data Entry Sheet'!BT214="D",4,IF('Data Entry Sheet'!BT214="E",5,""))))))</f>
        <v/>
      </c>
      <c r="AX214" s="0" t="str">
        <f aca="false">IF(A214="","",IF('Data Entry Sheet'!BU214="A",1,IF('Data Entry Sheet'!BU214="B",2,IF('Data Entry Sheet'!BU214="C",3,IF('Data Entry Sheet'!BU214="D",4,IF('Data Entry Sheet'!BU214="E",5,""))))))</f>
        <v/>
      </c>
      <c r="AY214" s="0" t="str">
        <f aca="false">IF(A214="","",IF('Data Entry Sheet'!BV214="A",1,IF('Data Entry Sheet'!BV214="B",2,IF('Data Entry Sheet'!BV214="C",3,IF('Data Entry Sheet'!BV214="D",4,IF('Data Entry Sheet'!BV214="E",5,""))))))</f>
        <v/>
      </c>
      <c r="AZ214" s="0" t="str">
        <f aca="false">IF(A214="","",IF('Data Entry Sheet'!BW214="A",1,IF('Data Entry Sheet'!BW214="B",2,IF('Data Entry Sheet'!BW214="C",3,IF('Data Entry Sheet'!BW214="D",4,IF('Data Entry Sheet'!BW214="E",5,""))))))</f>
        <v/>
      </c>
      <c r="BA214" s="0" t="str">
        <f aca="false">IF(A214="","",IF('Data Entry Sheet'!BX214="A",1,IF('Data Entry Sheet'!BX214="B",2,IF('Data Entry Sheet'!BX214="C",3,IF('Data Entry Sheet'!BX214="D",4,IF('Data Entry Sheet'!BX214="E",5,""))))))</f>
        <v/>
      </c>
      <c r="BB214" s="0" t="str">
        <f aca="false">IF(A214="","",IF('Data Entry Sheet'!BY214="A",1,IF('Data Entry Sheet'!BY214="B",2,IF('Data Entry Sheet'!BY214="C",3,IF('Data Entry Sheet'!BY214="D",4,IF('Data Entry Sheet'!BY214="E",5,""))))))</f>
        <v/>
      </c>
      <c r="BC214" s="0" t="str">
        <f aca="false">IF(A214="","",IF('Data Entry Sheet'!BZ214="A",1,IF('Data Entry Sheet'!BZ214="B",2,IF('Data Entry Sheet'!BZ214="C",3,IF('Data Entry Sheet'!BZ214="D",4,IF('Data Entry Sheet'!BZ214="E",5,""))))))</f>
        <v/>
      </c>
      <c r="BD214" s="0" t="str">
        <f aca="false">IF(A214="","",IF('Data Entry Sheet'!CA214="A",1,IF('Data Entry Sheet'!CA214="B",2,IF('Data Entry Sheet'!CA214="C",3,IF('Data Entry Sheet'!CA214="D",4,IF('Data Entry Sheet'!CA214="E",5,""))))))</f>
        <v/>
      </c>
      <c r="BE214" s="0" t="str">
        <f aca="false">IF(A214="","",IF('Data Entry Sheet'!CB214="A",1,IF('Data Entry Sheet'!CB214="B",2,IF('Data Entry Sheet'!CB214="C",3,IF('Data Entry Sheet'!CB214="D",4,IF('Data Entry Sheet'!CB214="E",5,""))))))</f>
        <v/>
      </c>
      <c r="BF214" s="0" t="str">
        <f aca="false">IF(A214="","",IF('Data Entry Sheet'!CC214="A",1,IF('Data Entry Sheet'!CC214="B",2,IF('Data Entry Sheet'!CC214="C",3,IF('Data Entry Sheet'!CC214="D",4,IF('Data Entry Sheet'!CC214="E",5,""))))))</f>
        <v/>
      </c>
      <c r="BG214" s="0" t="str">
        <f aca="false">IF(A214="","",IF('Data Entry Sheet'!CD214="A",1,IF('Data Entry Sheet'!CD214="B",2,IF('Data Entry Sheet'!CD214="C",3,IF('Data Entry Sheet'!CD214="D",4,IF('Data Entry Sheet'!CD214="E",5,""))))))</f>
        <v/>
      </c>
      <c r="BH214" s="0" t="str">
        <f aca="false">IF(A214="","",IF('Data Entry Sheet'!CE214="A",1,IF('Data Entry Sheet'!CE214="B",2,IF('Data Entry Sheet'!CE214="C",3,IF('Data Entry Sheet'!CE214="D",4,IF('Data Entry Sheet'!CE214="E",5,""))))))</f>
        <v/>
      </c>
      <c r="BI214" s="0" t="str">
        <f aca="false">IF(A214="","",IF('Data Entry Sheet'!CF214="A",1,IF('Data Entry Sheet'!CF214="B",2,IF('Data Entry Sheet'!CF214="C",3,IF('Data Entry Sheet'!CF214="D",4,IF('Data Entry Sheet'!CF214="E",5,""))))))</f>
        <v/>
      </c>
      <c r="BL214" s="65" t="str">
        <f aca="false">IF(A214="","",IF(ISERROR(AVERAGE(D214,(6-AA214),AG214,AK214,AL214,AO214)),"",AVERAGE(D214,(6-AA214),AG214,AK214,AL214,AO214)))</f>
        <v/>
      </c>
      <c r="BM214" s="65" t="str">
        <f aca="false">IF(A214="","",IF(ISERROR(AVERAGE(E214,F214,L214,(6-M214),W214,X214,AE214)),"",AVERAGE(E214,F214,L214,(6-M214),W214,X214,AE214)))</f>
        <v/>
      </c>
      <c r="BN214" s="65" t="str">
        <f aca="false">IF(A214="","",IF(ISERROR(AVERAGE(C214,I214,P214,AF214,AS214)),"",AVERAGE(C214,I214,P214,AF214,AS214)))</f>
        <v/>
      </c>
      <c r="BO214" s="65" t="str">
        <f aca="false">IF(A214="","",IF(ISERROR(AVERAGE(K214,S214,T214,AC214)),"",AVERAGE(K214,S214,T214,AC214)))</f>
        <v/>
      </c>
      <c r="BP214" s="65" t="str">
        <f aca="false">IF(A214="","",IF(ISERROR(AVERAGE(G214,H214,Y214,AT214)),"",AVERAGE(G214,H214,Y214,AT214)))</f>
        <v/>
      </c>
      <c r="BQ214" s="65" t="str">
        <f aca="false">IF(A214="","",IF(ISERROR(AVERAGE(R214,AB214,AH214,AI214)),"",AVERAGE(R214,AB214,AH214,AI214)))</f>
        <v/>
      </c>
      <c r="BS214" s="67" t="str">
        <f aca="false">IF(A214="","",IF(BL214="","",(BL214-1)*25))</f>
        <v/>
      </c>
      <c r="BT214" s="67" t="str">
        <f aca="false">IF(A214="","",IF(BM214="","",(BM214-1)*25))</f>
        <v/>
      </c>
      <c r="BU214" s="67" t="str">
        <f aca="false">IF(A214="","",IF(BN214="","",(BN214-1)*25))</f>
        <v/>
      </c>
      <c r="BV214" s="67" t="str">
        <f aca="false">IF(A214="","",IF(BO214="","",(BO214-1)*25))</f>
        <v/>
      </c>
      <c r="BW214" s="67" t="str">
        <f aca="false">IF(A214="","",IF(BP214="","",(BP214-1)*25))</f>
        <v/>
      </c>
      <c r="BX214" s="67" t="str">
        <f aca="false">IF(A214="","",IF(BQ214="","",(BQ214-1)*25))</f>
        <v/>
      </c>
    </row>
    <row r="215" customFormat="false" ht="12.75" hidden="false" customHeight="false" outlineLevel="0" collapsed="false">
      <c r="A215" s="0" t="str">
        <f aca="false">IF('Data Entry Sheet'!C215="","",'Data Entry Sheet'!C215)</f>
        <v/>
      </c>
      <c r="B215" s="0" t="str">
        <f aca="false">IF(A215="","",IF('Data Entry Sheet'!Y215="A",1,IF('Data Entry Sheet'!Y215="B",2,IF('Data Entry Sheet'!Y215="C",3,IF('Data Entry Sheet'!Y215="D",4,IF('Data Entry Sheet'!Y215="E",5,""))))))</f>
        <v/>
      </c>
      <c r="C215" s="0" t="str">
        <f aca="false">IF(A215="","",IF('Data Entry Sheet'!Z215="A",1,IF('Data Entry Sheet'!Z215="B",2,IF('Data Entry Sheet'!Z215="C",3,IF('Data Entry Sheet'!Z215="D",4,IF('Data Entry Sheet'!Z215="E",5,""))))))</f>
        <v/>
      </c>
      <c r="D215" s="0" t="str">
        <f aca="false">IF(A215="","",IF('Data Entry Sheet'!AA215="A",1,IF('Data Entry Sheet'!AA215="B",2,IF('Data Entry Sheet'!AA215="C",3,IF('Data Entry Sheet'!AA215="D",4,IF('Data Entry Sheet'!AA215="E",5,""))))))</f>
        <v/>
      </c>
      <c r="E215" s="0" t="str">
        <f aca="false">IF(A215="","",IF('Data Entry Sheet'!AB215="A",1,IF('Data Entry Sheet'!AB215="B",2,IF('Data Entry Sheet'!AB215="C",3,IF('Data Entry Sheet'!AB215="D",4,IF('Data Entry Sheet'!AB215="E",5,""))))))</f>
        <v/>
      </c>
      <c r="F215" s="0" t="str">
        <f aca="false">IF(A215="","",IF('Data Entry Sheet'!AC215="A",1,IF('Data Entry Sheet'!AC215="B",2,IF('Data Entry Sheet'!AC215="C",3,IF('Data Entry Sheet'!AC215="D",4,IF('Data Entry Sheet'!AC215="E",5,""))))))</f>
        <v/>
      </c>
      <c r="G215" s="0" t="str">
        <f aca="false">IF(A215="","",IF('Data Entry Sheet'!AD215="A",1,IF('Data Entry Sheet'!AD215="B",2,IF('Data Entry Sheet'!AD215="C",3,IF('Data Entry Sheet'!AD215="D",4,IF('Data Entry Sheet'!AD215="E",5,""))))))</f>
        <v/>
      </c>
      <c r="H215" s="0" t="str">
        <f aca="false">IF(A215="","",IF('Data Entry Sheet'!AE215="A",1,IF('Data Entry Sheet'!AE215="B",2,IF('Data Entry Sheet'!AE215="C",3,IF('Data Entry Sheet'!AE215="D",4,IF('Data Entry Sheet'!AE215="E",5,""))))))</f>
        <v/>
      </c>
      <c r="I215" s="0" t="str">
        <f aca="false">IF(A215="","",IF('Data Entry Sheet'!AF215="A",1,IF('Data Entry Sheet'!AF215="B",2,IF('Data Entry Sheet'!AF215="C",3,IF('Data Entry Sheet'!AF215="D",4,IF('Data Entry Sheet'!AF215="E",5,""))))))</f>
        <v/>
      </c>
      <c r="J215" s="0" t="str">
        <f aca="false">IF(A215="","",IF('Data Entry Sheet'!AG215="A",1,IF('Data Entry Sheet'!AG215="B",2,IF('Data Entry Sheet'!AG215="C",3,IF('Data Entry Sheet'!AG215="D",4,IF('Data Entry Sheet'!AG215="E",5,""))))))</f>
        <v/>
      </c>
      <c r="K215" s="0" t="str">
        <f aca="false">IF(A215="","",IF('Data Entry Sheet'!AH215="A",1,IF('Data Entry Sheet'!AH215="B",2,IF('Data Entry Sheet'!AH215="C",3,IF('Data Entry Sheet'!AH215="D",4,IF('Data Entry Sheet'!AH215="E",5,""))))))</f>
        <v/>
      </c>
      <c r="L215" s="0" t="str">
        <f aca="false">IF(A215="","",IF('Data Entry Sheet'!AI215="A",1,IF('Data Entry Sheet'!AI215="B",2,IF('Data Entry Sheet'!AI215="C",3,IF('Data Entry Sheet'!AI215="D",4,IF('Data Entry Sheet'!AI215="E",5,""))))))</f>
        <v/>
      </c>
      <c r="M215" s="0" t="str">
        <f aca="false">IF(A215="","",IF('Data Entry Sheet'!AJ215="A",1,IF('Data Entry Sheet'!AJ215="B",2,IF('Data Entry Sheet'!AJ215="C",3,IF('Data Entry Sheet'!AJ215="D",4,IF('Data Entry Sheet'!AJ215="E",5,""))))))</f>
        <v/>
      </c>
      <c r="N215" s="0" t="str">
        <f aca="false">IF(A215="","",IF('Data Entry Sheet'!AK215="A",1,IF('Data Entry Sheet'!AK215="B",2,IF('Data Entry Sheet'!AK215="C",3,IF('Data Entry Sheet'!AK215="D",4,IF('Data Entry Sheet'!AK215="E",5,""))))))</f>
        <v/>
      </c>
      <c r="O215" s="0" t="str">
        <f aca="false">IF(A215="","",IF('Data Entry Sheet'!AL215="A",1,IF('Data Entry Sheet'!AL215="B",2,IF('Data Entry Sheet'!AL215="C",3,IF('Data Entry Sheet'!AL215="D",4,IF('Data Entry Sheet'!AL215="E",5,""))))))</f>
        <v/>
      </c>
      <c r="P215" s="0" t="str">
        <f aca="false">IF(A215="","",IF('Data Entry Sheet'!AM215="A",1,IF('Data Entry Sheet'!AM215="B",2,IF('Data Entry Sheet'!AM215="C",3,IF('Data Entry Sheet'!AM215="D",4,IF('Data Entry Sheet'!AM215="E",5,""))))))</f>
        <v/>
      </c>
      <c r="Q215" s="0" t="str">
        <f aca="false">IF(A215="","",IF('Data Entry Sheet'!AN215="A",1,IF('Data Entry Sheet'!AN215="B",2,IF('Data Entry Sheet'!AN215="C",3,IF('Data Entry Sheet'!AN215="D",4,IF('Data Entry Sheet'!AN215="E",5,""))))))</f>
        <v/>
      </c>
      <c r="R215" s="0" t="str">
        <f aca="false">IF(A215="","",IF('Data Entry Sheet'!AO215="A",1,IF('Data Entry Sheet'!AO215="B",2,IF('Data Entry Sheet'!AO215="C",3,IF('Data Entry Sheet'!AO215="D",4,IF('Data Entry Sheet'!AO215="E",5,""))))))</f>
        <v/>
      </c>
      <c r="S215" s="0" t="str">
        <f aca="false">IF(A215="","",IF('Data Entry Sheet'!AP215="A",1,IF('Data Entry Sheet'!AP215="B",2,IF('Data Entry Sheet'!AP215="C",3,IF('Data Entry Sheet'!AP215="D",4,IF('Data Entry Sheet'!AP215="E",5,""))))))</f>
        <v/>
      </c>
      <c r="T215" s="0" t="str">
        <f aca="false">IF(A215="","",IF('Data Entry Sheet'!AQ215="A",1,IF('Data Entry Sheet'!AQ215="B",2,IF('Data Entry Sheet'!AQ215="C",3,IF('Data Entry Sheet'!AQ215="D",4,IF('Data Entry Sheet'!AQ215="E",5,""))))))</f>
        <v/>
      </c>
      <c r="U215" s="0" t="str">
        <f aca="false">IF(A215="","",IF('Data Entry Sheet'!AR215="A",1,IF('Data Entry Sheet'!AR215="B",2,IF('Data Entry Sheet'!AR215="C",3,IF('Data Entry Sheet'!AR215="D",4,IF('Data Entry Sheet'!AR215="E",5,""))))))</f>
        <v/>
      </c>
      <c r="V215" s="0" t="str">
        <f aca="false">IF(A215="","",IF('Data Entry Sheet'!AS215="A",1,IF('Data Entry Sheet'!AS215="B",2,IF('Data Entry Sheet'!AS215="C",3,IF('Data Entry Sheet'!AS215="D",4,IF('Data Entry Sheet'!AS215="E",5,""))))))</f>
        <v/>
      </c>
      <c r="W215" s="0" t="str">
        <f aca="false">IF(A215="","",IF('Data Entry Sheet'!AT215="A",1,IF('Data Entry Sheet'!AT215="B",2,IF('Data Entry Sheet'!AT215="C",3,IF('Data Entry Sheet'!AT215="D",4,IF('Data Entry Sheet'!AT215="E",5,""))))))</f>
        <v/>
      </c>
      <c r="X215" s="0" t="str">
        <f aca="false">IF(A215="","",IF('Data Entry Sheet'!AU215="A",1,IF('Data Entry Sheet'!AU215="B",2,IF('Data Entry Sheet'!AU215="C",3,IF('Data Entry Sheet'!AU215="D",4,IF('Data Entry Sheet'!AU215="E",5,""))))))</f>
        <v/>
      </c>
      <c r="Y215" s="0" t="str">
        <f aca="false">IF(A215="","",IF('Data Entry Sheet'!AV215="A",1,IF('Data Entry Sheet'!AV215="B",2,IF('Data Entry Sheet'!AV215="C",3,IF('Data Entry Sheet'!AV215="D",4,IF('Data Entry Sheet'!AV215="E",5,""))))))</f>
        <v/>
      </c>
      <c r="Z215" s="0" t="str">
        <f aca="false">IF(A215="","",IF('Data Entry Sheet'!AW215="A",1,IF('Data Entry Sheet'!AW215="B",2,IF('Data Entry Sheet'!AW215="C",3,IF('Data Entry Sheet'!AW215="D",4,IF('Data Entry Sheet'!AW215="E",5,""))))))</f>
        <v/>
      </c>
      <c r="AA215" s="0" t="str">
        <f aca="false">IF(A215="","",IF('Data Entry Sheet'!AX215="A",1,IF('Data Entry Sheet'!AX215="B",2,IF('Data Entry Sheet'!AX215="C",3,IF('Data Entry Sheet'!AX215="D",4,IF('Data Entry Sheet'!AX215="E",5,""))))))</f>
        <v/>
      </c>
      <c r="AB215" s="0" t="str">
        <f aca="false">IF(A215="","",IF('Data Entry Sheet'!AY215="A",1,IF('Data Entry Sheet'!AY215="B",2,IF('Data Entry Sheet'!AY215="C",3,IF('Data Entry Sheet'!AY215="D",4,IF('Data Entry Sheet'!AY215="E",5,""))))))</f>
        <v/>
      </c>
      <c r="AC215" s="0" t="str">
        <f aca="false">IF(A215="","",IF('Data Entry Sheet'!AZ215="A",1,IF('Data Entry Sheet'!AZ215="B",2,IF('Data Entry Sheet'!AZ215="C",3,IF('Data Entry Sheet'!AZ215="D",4,IF('Data Entry Sheet'!AZ215="E",5,""))))))</f>
        <v/>
      </c>
      <c r="AD215" s="0" t="str">
        <f aca="false">IF(A215="","",IF('Data Entry Sheet'!BA215="A",1,IF('Data Entry Sheet'!BA215="B",2,IF('Data Entry Sheet'!BA215="C",3,IF('Data Entry Sheet'!BA215="D",4,IF('Data Entry Sheet'!BA215="E",5,""))))))</f>
        <v/>
      </c>
      <c r="AE215" s="0" t="str">
        <f aca="false">IF(A215="","",IF('Data Entry Sheet'!BB215="A",1,IF('Data Entry Sheet'!BB215="B",2,IF('Data Entry Sheet'!BB215="C",3,IF('Data Entry Sheet'!BB215="D",4,IF('Data Entry Sheet'!BB215="E",5,""))))))</f>
        <v/>
      </c>
      <c r="AF215" s="0" t="str">
        <f aca="false">IF(A215="","",IF('Data Entry Sheet'!BC215="A",1,IF('Data Entry Sheet'!BC215="B",2,IF('Data Entry Sheet'!BC215="C",3,IF('Data Entry Sheet'!BC215="D",4,IF('Data Entry Sheet'!BC215="E",5,""))))))</f>
        <v/>
      </c>
      <c r="AG215" s="0" t="str">
        <f aca="false">IF(A215="","",IF('Data Entry Sheet'!BD215="A",1,IF('Data Entry Sheet'!BD215="B",2,IF('Data Entry Sheet'!BD215="C",3,IF('Data Entry Sheet'!BD215="D",4,IF('Data Entry Sheet'!BD215="E",5,""))))))</f>
        <v/>
      </c>
      <c r="AH215" s="0" t="str">
        <f aca="false">IF(A215="","",IF('Data Entry Sheet'!BE215="A",1,IF('Data Entry Sheet'!BE215="B",2,IF('Data Entry Sheet'!BE215="C",3,IF('Data Entry Sheet'!BE215="D",4,IF('Data Entry Sheet'!BE215="E",5,""))))))</f>
        <v/>
      </c>
      <c r="AI215" s="0" t="str">
        <f aca="false">IF(A215="","",IF('Data Entry Sheet'!BF215="A",1,IF('Data Entry Sheet'!BF215="B",2,IF('Data Entry Sheet'!BF215="C",3,IF('Data Entry Sheet'!BF215="D",4,IF('Data Entry Sheet'!BF215="E",5,""))))))</f>
        <v/>
      </c>
      <c r="AJ215" s="0" t="str">
        <f aca="false">IF(A215="","",IF('Data Entry Sheet'!BG215="A",1,IF('Data Entry Sheet'!BG215="B",2,IF('Data Entry Sheet'!BG215="C",3,IF('Data Entry Sheet'!BG215="D",4,IF('Data Entry Sheet'!BG215="E",5,""))))))</f>
        <v/>
      </c>
      <c r="AK215" s="0" t="str">
        <f aca="false">IF(A215="","",IF('Data Entry Sheet'!BH215="A",1,IF('Data Entry Sheet'!BH215="B",2,IF('Data Entry Sheet'!BH215="C",3,IF('Data Entry Sheet'!BH215="D",4,IF('Data Entry Sheet'!BH215="E",5,""))))))</f>
        <v/>
      </c>
      <c r="AL215" s="0" t="str">
        <f aca="false">IF(A215="","",IF('Data Entry Sheet'!BI215="A",1,IF('Data Entry Sheet'!BI215="B",2,IF('Data Entry Sheet'!BI215="C",3,IF('Data Entry Sheet'!BI215="D",4,IF('Data Entry Sheet'!BI215="E",5,""))))))</f>
        <v/>
      </c>
      <c r="AM215" s="0" t="str">
        <f aca="false">IF(A215="","",IF('Data Entry Sheet'!BJ215="A",1,IF('Data Entry Sheet'!BJ215="B",2,IF('Data Entry Sheet'!BJ215="C",3,IF('Data Entry Sheet'!BJ215="D",4,IF('Data Entry Sheet'!BJ215="E",5,""))))))</f>
        <v/>
      </c>
      <c r="AN215" s="0" t="str">
        <f aca="false">IF(A215="","",IF('Data Entry Sheet'!BK215="A",1,IF('Data Entry Sheet'!BK215="B",2,IF('Data Entry Sheet'!BK215="C",3,IF('Data Entry Sheet'!BK215="D",4,IF('Data Entry Sheet'!BK215="E",5,""))))))</f>
        <v/>
      </c>
      <c r="AO215" s="0" t="str">
        <f aca="false">IF(A215="","",IF('Data Entry Sheet'!BL215="A",1,IF('Data Entry Sheet'!BL215="B",2,IF('Data Entry Sheet'!BL215="C",3,IF('Data Entry Sheet'!BL215="D",4,IF('Data Entry Sheet'!BL215="E",5,""))))))</f>
        <v/>
      </c>
      <c r="AP215" s="0" t="str">
        <f aca="false">IF(A215="","",IF('Data Entry Sheet'!BM215="A",1,IF('Data Entry Sheet'!BM215="B",2,IF('Data Entry Sheet'!BM215="C",3,IF('Data Entry Sheet'!BM215="D",4,IF('Data Entry Sheet'!BM215="E",5,""))))))</f>
        <v/>
      </c>
      <c r="AQ215" s="0" t="str">
        <f aca="false">IF(A215="","",IF('Data Entry Sheet'!BN215="A",1,IF('Data Entry Sheet'!BN215="B",2,IF('Data Entry Sheet'!BN215="C",3,IF('Data Entry Sheet'!BN215="D",4,IF('Data Entry Sheet'!BN215="E",5,""))))))</f>
        <v/>
      </c>
      <c r="AR215" s="0" t="str">
        <f aca="false">IF(A215="","",IF('Data Entry Sheet'!BO215="A",1,IF('Data Entry Sheet'!BO215="B",2,IF('Data Entry Sheet'!BO215="C",3,IF('Data Entry Sheet'!BO215="D",4,IF('Data Entry Sheet'!BO215="E",5,""))))))</f>
        <v/>
      </c>
      <c r="AS215" s="0" t="str">
        <f aca="false">IF(A215="","",IF('Data Entry Sheet'!BP215="A",1,IF('Data Entry Sheet'!BP215="B",2,IF('Data Entry Sheet'!BP215="C",3,IF('Data Entry Sheet'!BP215="D",4,IF('Data Entry Sheet'!BP215="E",5,""))))))</f>
        <v/>
      </c>
      <c r="AT215" s="0" t="str">
        <f aca="false">IF(A215="","",IF('Data Entry Sheet'!BQ215="A",1,IF('Data Entry Sheet'!BQ215="B",2,IF('Data Entry Sheet'!BQ215="C",3,IF('Data Entry Sheet'!BQ215="D",4,IF('Data Entry Sheet'!BQ215="E",5,""))))))</f>
        <v/>
      </c>
      <c r="AU215" s="0" t="str">
        <f aca="false">IF(A215="","",IF('Data Entry Sheet'!BR215="A",1,IF('Data Entry Sheet'!BR215="B",2,IF('Data Entry Sheet'!BR215="C",3,IF('Data Entry Sheet'!BR215="D",4,IF('Data Entry Sheet'!BR215="E",5,""))))))</f>
        <v/>
      </c>
      <c r="AV215" s="0" t="str">
        <f aca="false">IF(A215="","",IF('Data Entry Sheet'!BS215="A",1,IF('Data Entry Sheet'!BS215="B",2,IF('Data Entry Sheet'!BS215="C",3,IF('Data Entry Sheet'!BS215="D",4,IF('Data Entry Sheet'!BS215="E",5,""))))))</f>
        <v/>
      </c>
      <c r="AW215" s="0" t="str">
        <f aca="false">IF(A215="","",IF('Data Entry Sheet'!BT215="A",1,IF('Data Entry Sheet'!BT215="B",2,IF('Data Entry Sheet'!BT215="C",3,IF('Data Entry Sheet'!BT215="D",4,IF('Data Entry Sheet'!BT215="E",5,""))))))</f>
        <v/>
      </c>
      <c r="AX215" s="0" t="str">
        <f aca="false">IF(A215="","",IF('Data Entry Sheet'!BU215="A",1,IF('Data Entry Sheet'!BU215="B",2,IF('Data Entry Sheet'!BU215="C",3,IF('Data Entry Sheet'!BU215="D",4,IF('Data Entry Sheet'!BU215="E",5,""))))))</f>
        <v/>
      </c>
      <c r="AY215" s="0" t="str">
        <f aca="false">IF(A215="","",IF('Data Entry Sheet'!BV215="A",1,IF('Data Entry Sheet'!BV215="B",2,IF('Data Entry Sheet'!BV215="C",3,IF('Data Entry Sheet'!BV215="D",4,IF('Data Entry Sheet'!BV215="E",5,""))))))</f>
        <v/>
      </c>
      <c r="AZ215" s="0" t="str">
        <f aca="false">IF(A215="","",IF('Data Entry Sheet'!BW215="A",1,IF('Data Entry Sheet'!BW215="B",2,IF('Data Entry Sheet'!BW215="C",3,IF('Data Entry Sheet'!BW215="D",4,IF('Data Entry Sheet'!BW215="E",5,""))))))</f>
        <v/>
      </c>
      <c r="BA215" s="0" t="str">
        <f aca="false">IF(A215="","",IF('Data Entry Sheet'!BX215="A",1,IF('Data Entry Sheet'!BX215="B",2,IF('Data Entry Sheet'!BX215="C",3,IF('Data Entry Sheet'!BX215="D",4,IF('Data Entry Sheet'!BX215="E",5,""))))))</f>
        <v/>
      </c>
      <c r="BB215" s="0" t="str">
        <f aca="false">IF(A215="","",IF('Data Entry Sheet'!BY215="A",1,IF('Data Entry Sheet'!BY215="B",2,IF('Data Entry Sheet'!BY215="C",3,IF('Data Entry Sheet'!BY215="D",4,IF('Data Entry Sheet'!BY215="E",5,""))))))</f>
        <v/>
      </c>
      <c r="BC215" s="0" t="str">
        <f aca="false">IF(A215="","",IF('Data Entry Sheet'!BZ215="A",1,IF('Data Entry Sheet'!BZ215="B",2,IF('Data Entry Sheet'!BZ215="C",3,IF('Data Entry Sheet'!BZ215="D",4,IF('Data Entry Sheet'!BZ215="E",5,""))))))</f>
        <v/>
      </c>
      <c r="BD215" s="0" t="str">
        <f aca="false">IF(A215="","",IF('Data Entry Sheet'!CA215="A",1,IF('Data Entry Sheet'!CA215="B",2,IF('Data Entry Sheet'!CA215="C",3,IF('Data Entry Sheet'!CA215="D",4,IF('Data Entry Sheet'!CA215="E",5,""))))))</f>
        <v/>
      </c>
      <c r="BE215" s="0" t="str">
        <f aca="false">IF(A215="","",IF('Data Entry Sheet'!CB215="A",1,IF('Data Entry Sheet'!CB215="B",2,IF('Data Entry Sheet'!CB215="C",3,IF('Data Entry Sheet'!CB215="D",4,IF('Data Entry Sheet'!CB215="E",5,""))))))</f>
        <v/>
      </c>
      <c r="BF215" s="0" t="str">
        <f aca="false">IF(A215="","",IF('Data Entry Sheet'!CC215="A",1,IF('Data Entry Sheet'!CC215="B",2,IF('Data Entry Sheet'!CC215="C",3,IF('Data Entry Sheet'!CC215="D",4,IF('Data Entry Sheet'!CC215="E",5,""))))))</f>
        <v/>
      </c>
      <c r="BG215" s="0" t="str">
        <f aca="false">IF(A215="","",IF('Data Entry Sheet'!CD215="A",1,IF('Data Entry Sheet'!CD215="B",2,IF('Data Entry Sheet'!CD215="C",3,IF('Data Entry Sheet'!CD215="D",4,IF('Data Entry Sheet'!CD215="E",5,""))))))</f>
        <v/>
      </c>
      <c r="BH215" s="0" t="str">
        <f aca="false">IF(A215="","",IF('Data Entry Sheet'!CE215="A",1,IF('Data Entry Sheet'!CE215="B",2,IF('Data Entry Sheet'!CE215="C",3,IF('Data Entry Sheet'!CE215="D",4,IF('Data Entry Sheet'!CE215="E",5,""))))))</f>
        <v/>
      </c>
      <c r="BI215" s="0" t="str">
        <f aca="false">IF(A215="","",IF('Data Entry Sheet'!CF215="A",1,IF('Data Entry Sheet'!CF215="B",2,IF('Data Entry Sheet'!CF215="C",3,IF('Data Entry Sheet'!CF215="D",4,IF('Data Entry Sheet'!CF215="E",5,""))))))</f>
        <v/>
      </c>
      <c r="BL215" s="65" t="str">
        <f aca="false">IF(A215="","",IF(ISERROR(AVERAGE(D215,(6-AA215),AG215,AK215,AL215,AO215)),"",AVERAGE(D215,(6-AA215),AG215,AK215,AL215,AO215)))</f>
        <v/>
      </c>
      <c r="BM215" s="65" t="str">
        <f aca="false">IF(A215="","",IF(ISERROR(AVERAGE(E215,F215,L215,(6-M215),W215,X215,AE215)),"",AVERAGE(E215,F215,L215,(6-M215),W215,X215,AE215)))</f>
        <v/>
      </c>
      <c r="BN215" s="65" t="str">
        <f aca="false">IF(A215="","",IF(ISERROR(AVERAGE(C215,I215,P215,AF215,AS215)),"",AVERAGE(C215,I215,P215,AF215,AS215)))</f>
        <v/>
      </c>
      <c r="BO215" s="65" t="str">
        <f aca="false">IF(A215="","",IF(ISERROR(AVERAGE(K215,S215,T215,AC215)),"",AVERAGE(K215,S215,T215,AC215)))</f>
        <v/>
      </c>
      <c r="BP215" s="65" t="str">
        <f aca="false">IF(A215="","",IF(ISERROR(AVERAGE(G215,H215,Y215,AT215)),"",AVERAGE(G215,H215,Y215,AT215)))</f>
        <v/>
      </c>
      <c r="BQ215" s="65" t="str">
        <f aca="false">IF(A215="","",IF(ISERROR(AVERAGE(R215,AB215,AH215,AI215)),"",AVERAGE(R215,AB215,AH215,AI215)))</f>
        <v/>
      </c>
      <c r="BS215" s="67" t="str">
        <f aca="false">IF(A215="","",IF(BL215="","",(BL215-1)*25))</f>
        <v/>
      </c>
      <c r="BT215" s="67" t="str">
        <f aca="false">IF(A215="","",IF(BM215="","",(BM215-1)*25))</f>
        <v/>
      </c>
      <c r="BU215" s="67" t="str">
        <f aca="false">IF(A215="","",IF(BN215="","",(BN215-1)*25))</f>
        <v/>
      </c>
      <c r="BV215" s="67" t="str">
        <f aca="false">IF(A215="","",IF(BO215="","",(BO215-1)*25))</f>
        <v/>
      </c>
      <c r="BW215" s="67" t="str">
        <f aca="false">IF(A215="","",IF(BP215="","",(BP215-1)*25))</f>
        <v/>
      </c>
      <c r="BX215" s="67" t="str">
        <f aca="false">IF(A215="","",IF(BQ215="","",(BQ215-1)*25))</f>
        <v/>
      </c>
    </row>
    <row r="216" customFormat="false" ht="12.75" hidden="false" customHeight="false" outlineLevel="0" collapsed="false">
      <c r="A216" s="0" t="str">
        <f aca="false">IF('Data Entry Sheet'!C216="","",'Data Entry Sheet'!C216)</f>
        <v/>
      </c>
      <c r="B216" s="0" t="str">
        <f aca="false">IF(A216="","",IF('Data Entry Sheet'!Y216="A",1,IF('Data Entry Sheet'!Y216="B",2,IF('Data Entry Sheet'!Y216="C",3,IF('Data Entry Sheet'!Y216="D",4,IF('Data Entry Sheet'!Y216="E",5,""))))))</f>
        <v/>
      </c>
      <c r="C216" s="0" t="str">
        <f aca="false">IF(A216="","",IF('Data Entry Sheet'!Z216="A",1,IF('Data Entry Sheet'!Z216="B",2,IF('Data Entry Sheet'!Z216="C",3,IF('Data Entry Sheet'!Z216="D",4,IF('Data Entry Sheet'!Z216="E",5,""))))))</f>
        <v/>
      </c>
      <c r="D216" s="0" t="str">
        <f aca="false">IF(A216="","",IF('Data Entry Sheet'!AA216="A",1,IF('Data Entry Sheet'!AA216="B",2,IF('Data Entry Sheet'!AA216="C",3,IF('Data Entry Sheet'!AA216="D",4,IF('Data Entry Sheet'!AA216="E",5,""))))))</f>
        <v/>
      </c>
      <c r="E216" s="0" t="str">
        <f aca="false">IF(A216="","",IF('Data Entry Sheet'!AB216="A",1,IF('Data Entry Sheet'!AB216="B",2,IF('Data Entry Sheet'!AB216="C",3,IF('Data Entry Sheet'!AB216="D",4,IF('Data Entry Sheet'!AB216="E",5,""))))))</f>
        <v/>
      </c>
      <c r="F216" s="0" t="str">
        <f aca="false">IF(A216="","",IF('Data Entry Sheet'!AC216="A",1,IF('Data Entry Sheet'!AC216="B",2,IF('Data Entry Sheet'!AC216="C",3,IF('Data Entry Sheet'!AC216="D",4,IF('Data Entry Sheet'!AC216="E",5,""))))))</f>
        <v/>
      </c>
      <c r="G216" s="0" t="str">
        <f aca="false">IF(A216="","",IF('Data Entry Sheet'!AD216="A",1,IF('Data Entry Sheet'!AD216="B",2,IF('Data Entry Sheet'!AD216="C",3,IF('Data Entry Sheet'!AD216="D",4,IF('Data Entry Sheet'!AD216="E",5,""))))))</f>
        <v/>
      </c>
      <c r="H216" s="0" t="str">
        <f aca="false">IF(A216="","",IF('Data Entry Sheet'!AE216="A",1,IF('Data Entry Sheet'!AE216="B",2,IF('Data Entry Sheet'!AE216="C",3,IF('Data Entry Sheet'!AE216="D",4,IF('Data Entry Sheet'!AE216="E",5,""))))))</f>
        <v/>
      </c>
      <c r="I216" s="0" t="str">
        <f aca="false">IF(A216="","",IF('Data Entry Sheet'!AF216="A",1,IF('Data Entry Sheet'!AF216="B",2,IF('Data Entry Sheet'!AF216="C",3,IF('Data Entry Sheet'!AF216="D",4,IF('Data Entry Sheet'!AF216="E",5,""))))))</f>
        <v/>
      </c>
      <c r="J216" s="0" t="str">
        <f aca="false">IF(A216="","",IF('Data Entry Sheet'!AG216="A",1,IF('Data Entry Sheet'!AG216="B",2,IF('Data Entry Sheet'!AG216="C",3,IF('Data Entry Sheet'!AG216="D",4,IF('Data Entry Sheet'!AG216="E",5,""))))))</f>
        <v/>
      </c>
      <c r="K216" s="0" t="str">
        <f aca="false">IF(A216="","",IF('Data Entry Sheet'!AH216="A",1,IF('Data Entry Sheet'!AH216="B",2,IF('Data Entry Sheet'!AH216="C",3,IF('Data Entry Sheet'!AH216="D",4,IF('Data Entry Sheet'!AH216="E",5,""))))))</f>
        <v/>
      </c>
      <c r="L216" s="0" t="str">
        <f aca="false">IF(A216="","",IF('Data Entry Sheet'!AI216="A",1,IF('Data Entry Sheet'!AI216="B",2,IF('Data Entry Sheet'!AI216="C",3,IF('Data Entry Sheet'!AI216="D",4,IF('Data Entry Sheet'!AI216="E",5,""))))))</f>
        <v/>
      </c>
      <c r="M216" s="0" t="str">
        <f aca="false">IF(A216="","",IF('Data Entry Sheet'!AJ216="A",1,IF('Data Entry Sheet'!AJ216="B",2,IF('Data Entry Sheet'!AJ216="C",3,IF('Data Entry Sheet'!AJ216="D",4,IF('Data Entry Sheet'!AJ216="E",5,""))))))</f>
        <v/>
      </c>
      <c r="N216" s="0" t="str">
        <f aca="false">IF(A216="","",IF('Data Entry Sheet'!AK216="A",1,IF('Data Entry Sheet'!AK216="B",2,IF('Data Entry Sheet'!AK216="C",3,IF('Data Entry Sheet'!AK216="D",4,IF('Data Entry Sheet'!AK216="E",5,""))))))</f>
        <v/>
      </c>
      <c r="O216" s="0" t="str">
        <f aca="false">IF(A216="","",IF('Data Entry Sheet'!AL216="A",1,IF('Data Entry Sheet'!AL216="B",2,IF('Data Entry Sheet'!AL216="C",3,IF('Data Entry Sheet'!AL216="D",4,IF('Data Entry Sheet'!AL216="E",5,""))))))</f>
        <v/>
      </c>
      <c r="P216" s="0" t="str">
        <f aca="false">IF(A216="","",IF('Data Entry Sheet'!AM216="A",1,IF('Data Entry Sheet'!AM216="B",2,IF('Data Entry Sheet'!AM216="C",3,IF('Data Entry Sheet'!AM216="D",4,IF('Data Entry Sheet'!AM216="E",5,""))))))</f>
        <v/>
      </c>
      <c r="Q216" s="0" t="str">
        <f aca="false">IF(A216="","",IF('Data Entry Sheet'!AN216="A",1,IF('Data Entry Sheet'!AN216="B",2,IF('Data Entry Sheet'!AN216="C",3,IF('Data Entry Sheet'!AN216="D",4,IF('Data Entry Sheet'!AN216="E",5,""))))))</f>
        <v/>
      </c>
      <c r="R216" s="0" t="str">
        <f aca="false">IF(A216="","",IF('Data Entry Sheet'!AO216="A",1,IF('Data Entry Sheet'!AO216="B",2,IF('Data Entry Sheet'!AO216="C",3,IF('Data Entry Sheet'!AO216="D",4,IF('Data Entry Sheet'!AO216="E",5,""))))))</f>
        <v/>
      </c>
      <c r="S216" s="0" t="str">
        <f aca="false">IF(A216="","",IF('Data Entry Sheet'!AP216="A",1,IF('Data Entry Sheet'!AP216="B",2,IF('Data Entry Sheet'!AP216="C",3,IF('Data Entry Sheet'!AP216="D",4,IF('Data Entry Sheet'!AP216="E",5,""))))))</f>
        <v/>
      </c>
      <c r="T216" s="0" t="str">
        <f aca="false">IF(A216="","",IF('Data Entry Sheet'!AQ216="A",1,IF('Data Entry Sheet'!AQ216="B",2,IF('Data Entry Sheet'!AQ216="C",3,IF('Data Entry Sheet'!AQ216="D",4,IF('Data Entry Sheet'!AQ216="E",5,""))))))</f>
        <v/>
      </c>
      <c r="U216" s="0" t="str">
        <f aca="false">IF(A216="","",IF('Data Entry Sheet'!AR216="A",1,IF('Data Entry Sheet'!AR216="B",2,IF('Data Entry Sheet'!AR216="C",3,IF('Data Entry Sheet'!AR216="D",4,IF('Data Entry Sheet'!AR216="E",5,""))))))</f>
        <v/>
      </c>
      <c r="V216" s="0" t="str">
        <f aca="false">IF(A216="","",IF('Data Entry Sheet'!AS216="A",1,IF('Data Entry Sheet'!AS216="B",2,IF('Data Entry Sheet'!AS216="C",3,IF('Data Entry Sheet'!AS216="D",4,IF('Data Entry Sheet'!AS216="E",5,""))))))</f>
        <v/>
      </c>
      <c r="W216" s="0" t="str">
        <f aca="false">IF(A216="","",IF('Data Entry Sheet'!AT216="A",1,IF('Data Entry Sheet'!AT216="B",2,IF('Data Entry Sheet'!AT216="C",3,IF('Data Entry Sheet'!AT216="D",4,IF('Data Entry Sheet'!AT216="E",5,""))))))</f>
        <v/>
      </c>
      <c r="X216" s="0" t="str">
        <f aca="false">IF(A216="","",IF('Data Entry Sheet'!AU216="A",1,IF('Data Entry Sheet'!AU216="B",2,IF('Data Entry Sheet'!AU216="C",3,IF('Data Entry Sheet'!AU216="D",4,IF('Data Entry Sheet'!AU216="E",5,""))))))</f>
        <v/>
      </c>
      <c r="Y216" s="0" t="str">
        <f aca="false">IF(A216="","",IF('Data Entry Sheet'!AV216="A",1,IF('Data Entry Sheet'!AV216="B",2,IF('Data Entry Sheet'!AV216="C",3,IF('Data Entry Sheet'!AV216="D",4,IF('Data Entry Sheet'!AV216="E",5,""))))))</f>
        <v/>
      </c>
      <c r="Z216" s="0" t="str">
        <f aca="false">IF(A216="","",IF('Data Entry Sheet'!AW216="A",1,IF('Data Entry Sheet'!AW216="B",2,IF('Data Entry Sheet'!AW216="C",3,IF('Data Entry Sheet'!AW216="D",4,IF('Data Entry Sheet'!AW216="E",5,""))))))</f>
        <v/>
      </c>
      <c r="AA216" s="0" t="str">
        <f aca="false">IF(A216="","",IF('Data Entry Sheet'!AX216="A",1,IF('Data Entry Sheet'!AX216="B",2,IF('Data Entry Sheet'!AX216="C",3,IF('Data Entry Sheet'!AX216="D",4,IF('Data Entry Sheet'!AX216="E",5,""))))))</f>
        <v/>
      </c>
      <c r="AB216" s="0" t="str">
        <f aca="false">IF(A216="","",IF('Data Entry Sheet'!AY216="A",1,IF('Data Entry Sheet'!AY216="B",2,IF('Data Entry Sheet'!AY216="C",3,IF('Data Entry Sheet'!AY216="D",4,IF('Data Entry Sheet'!AY216="E",5,""))))))</f>
        <v/>
      </c>
      <c r="AC216" s="0" t="str">
        <f aca="false">IF(A216="","",IF('Data Entry Sheet'!AZ216="A",1,IF('Data Entry Sheet'!AZ216="B",2,IF('Data Entry Sheet'!AZ216="C",3,IF('Data Entry Sheet'!AZ216="D",4,IF('Data Entry Sheet'!AZ216="E",5,""))))))</f>
        <v/>
      </c>
      <c r="AD216" s="0" t="str">
        <f aca="false">IF(A216="","",IF('Data Entry Sheet'!BA216="A",1,IF('Data Entry Sheet'!BA216="B",2,IF('Data Entry Sheet'!BA216="C",3,IF('Data Entry Sheet'!BA216="D",4,IF('Data Entry Sheet'!BA216="E",5,""))))))</f>
        <v/>
      </c>
      <c r="AE216" s="0" t="str">
        <f aca="false">IF(A216="","",IF('Data Entry Sheet'!BB216="A",1,IF('Data Entry Sheet'!BB216="B",2,IF('Data Entry Sheet'!BB216="C",3,IF('Data Entry Sheet'!BB216="D",4,IF('Data Entry Sheet'!BB216="E",5,""))))))</f>
        <v/>
      </c>
      <c r="AF216" s="0" t="str">
        <f aca="false">IF(A216="","",IF('Data Entry Sheet'!BC216="A",1,IF('Data Entry Sheet'!BC216="B",2,IF('Data Entry Sheet'!BC216="C",3,IF('Data Entry Sheet'!BC216="D",4,IF('Data Entry Sheet'!BC216="E",5,""))))))</f>
        <v/>
      </c>
      <c r="AG216" s="0" t="str">
        <f aca="false">IF(A216="","",IF('Data Entry Sheet'!BD216="A",1,IF('Data Entry Sheet'!BD216="B",2,IF('Data Entry Sheet'!BD216="C",3,IF('Data Entry Sheet'!BD216="D",4,IF('Data Entry Sheet'!BD216="E",5,""))))))</f>
        <v/>
      </c>
      <c r="AH216" s="0" t="str">
        <f aca="false">IF(A216="","",IF('Data Entry Sheet'!BE216="A",1,IF('Data Entry Sheet'!BE216="B",2,IF('Data Entry Sheet'!BE216="C",3,IF('Data Entry Sheet'!BE216="D",4,IF('Data Entry Sheet'!BE216="E",5,""))))))</f>
        <v/>
      </c>
      <c r="AI216" s="0" t="str">
        <f aca="false">IF(A216="","",IF('Data Entry Sheet'!BF216="A",1,IF('Data Entry Sheet'!BF216="B",2,IF('Data Entry Sheet'!BF216="C",3,IF('Data Entry Sheet'!BF216="D",4,IF('Data Entry Sheet'!BF216="E",5,""))))))</f>
        <v/>
      </c>
      <c r="AJ216" s="0" t="str">
        <f aca="false">IF(A216="","",IF('Data Entry Sheet'!BG216="A",1,IF('Data Entry Sheet'!BG216="B",2,IF('Data Entry Sheet'!BG216="C",3,IF('Data Entry Sheet'!BG216="D",4,IF('Data Entry Sheet'!BG216="E",5,""))))))</f>
        <v/>
      </c>
      <c r="AK216" s="0" t="str">
        <f aca="false">IF(A216="","",IF('Data Entry Sheet'!BH216="A",1,IF('Data Entry Sheet'!BH216="B",2,IF('Data Entry Sheet'!BH216="C",3,IF('Data Entry Sheet'!BH216="D",4,IF('Data Entry Sheet'!BH216="E",5,""))))))</f>
        <v/>
      </c>
      <c r="AL216" s="0" t="str">
        <f aca="false">IF(A216="","",IF('Data Entry Sheet'!BI216="A",1,IF('Data Entry Sheet'!BI216="B",2,IF('Data Entry Sheet'!BI216="C",3,IF('Data Entry Sheet'!BI216="D",4,IF('Data Entry Sheet'!BI216="E",5,""))))))</f>
        <v/>
      </c>
      <c r="AM216" s="0" t="str">
        <f aca="false">IF(A216="","",IF('Data Entry Sheet'!BJ216="A",1,IF('Data Entry Sheet'!BJ216="B",2,IF('Data Entry Sheet'!BJ216="C",3,IF('Data Entry Sheet'!BJ216="D",4,IF('Data Entry Sheet'!BJ216="E",5,""))))))</f>
        <v/>
      </c>
      <c r="AN216" s="0" t="str">
        <f aca="false">IF(A216="","",IF('Data Entry Sheet'!BK216="A",1,IF('Data Entry Sheet'!BK216="B",2,IF('Data Entry Sheet'!BK216="C",3,IF('Data Entry Sheet'!BK216="D",4,IF('Data Entry Sheet'!BK216="E",5,""))))))</f>
        <v/>
      </c>
      <c r="AO216" s="0" t="str">
        <f aca="false">IF(A216="","",IF('Data Entry Sheet'!BL216="A",1,IF('Data Entry Sheet'!BL216="B",2,IF('Data Entry Sheet'!BL216="C",3,IF('Data Entry Sheet'!BL216="D",4,IF('Data Entry Sheet'!BL216="E",5,""))))))</f>
        <v/>
      </c>
      <c r="AP216" s="0" t="str">
        <f aca="false">IF(A216="","",IF('Data Entry Sheet'!BM216="A",1,IF('Data Entry Sheet'!BM216="B",2,IF('Data Entry Sheet'!BM216="C",3,IF('Data Entry Sheet'!BM216="D",4,IF('Data Entry Sheet'!BM216="E",5,""))))))</f>
        <v/>
      </c>
      <c r="AQ216" s="0" t="str">
        <f aca="false">IF(A216="","",IF('Data Entry Sheet'!BN216="A",1,IF('Data Entry Sheet'!BN216="B",2,IF('Data Entry Sheet'!BN216="C",3,IF('Data Entry Sheet'!BN216="D",4,IF('Data Entry Sheet'!BN216="E",5,""))))))</f>
        <v/>
      </c>
      <c r="AR216" s="0" t="str">
        <f aca="false">IF(A216="","",IF('Data Entry Sheet'!BO216="A",1,IF('Data Entry Sheet'!BO216="B",2,IF('Data Entry Sheet'!BO216="C",3,IF('Data Entry Sheet'!BO216="D",4,IF('Data Entry Sheet'!BO216="E",5,""))))))</f>
        <v/>
      </c>
      <c r="AS216" s="0" t="str">
        <f aca="false">IF(A216="","",IF('Data Entry Sheet'!BP216="A",1,IF('Data Entry Sheet'!BP216="B",2,IF('Data Entry Sheet'!BP216="C",3,IF('Data Entry Sheet'!BP216="D",4,IF('Data Entry Sheet'!BP216="E",5,""))))))</f>
        <v/>
      </c>
      <c r="AT216" s="0" t="str">
        <f aca="false">IF(A216="","",IF('Data Entry Sheet'!BQ216="A",1,IF('Data Entry Sheet'!BQ216="B",2,IF('Data Entry Sheet'!BQ216="C",3,IF('Data Entry Sheet'!BQ216="D",4,IF('Data Entry Sheet'!BQ216="E",5,""))))))</f>
        <v/>
      </c>
      <c r="AU216" s="0" t="str">
        <f aca="false">IF(A216="","",IF('Data Entry Sheet'!BR216="A",1,IF('Data Entry Sheet'!BR216="B",2,IF('Data Entry Sheet'!BR216="C",3,IF('Data Entry Sheet'!BR216="D",4,IF('Data Entry Sheet'!BR216="E",5,""))))))</f>
        <v/>
      </c>
      <c r="AV216" s="0" t="str">
        <f aca="false">IF(A216="","",IF('Data Entry Sheet'!BS216="A",1,IF('Data Entry Sheet'!BS216="B",2,IF('Data Entry Sheet'!BS216="C",3,IF('Data Entry Sheet'!BS216="D",4,IF('Data Entry Sheet'!BS216="E",5,""))))))</f>
        <v/>
      </c>
      <c r="AW216" s="0" t="str">
        <f aca="false">IF(A216="","",IF('Data Entry Sheet'!BT216="A",1,IF('Data Entry Sheet'!BT216="B",2,IF('Data Entry Sheet'!BT216="C",3,IF('Data Entry Sheet'!BT216="D",4,IF('Data Entry Sheet'!BT216="E",5,""))))))</f>
        <v/>
      </c>
      <c r="AX216" s="0" t="str">
        <f aca="false">IF(A216="","",IF('Data Entry Sheet'!BU216="A",1,IF('Data Entry Sheet'!BU216="B",2,IF('Data Entry Sheet'!BU216="C",3,IF('Data Entry Sheet'!BU216="D",4,IF('Data Entry Sheet'!BU216="E",5,""))))))</f>
        <v/>
      </c>
      <c r="AY216" s="0" t="str">
        <f aca="false">IF(A216="","",IF('Data Entry Sheet'!BV216="A",1,IF('Data Entry Sheet'!BV216="B",2,IF('Data Entry Sheet'!BV216="C",3,IF('Data Entry Sheet'!BV216="D",4,IF('Data Entry Sheet'!BV216="E",5,""))))))</f>
        <v/>
      </c>
      <c r="AZ216" s="0" t="str">
        <f aca="false">IF(A216="","",IF('Data Entry Sheet'!BW216="A",1,IF('Data Entry Sheet'!BW216="B",2,IF('Data Entry Sheet'!BW216="C",3,IF('Data Entry Sheet'!BW216="D",4,IF('Data Entry Sheet'!BW216="E",5,""))))))</f>
        <v/>
      </c>
      <c r="BA216" s="0" t="str">
        <f aca="false">IF(A216="","",IF('Data Entry Sheet'!BX216="A",1,IF('Data Entry Sheet'!BX216="B",2,IF('Data Entry Sheet'!BX216="C",3,IF('Data Entry Sheet'!BX216="D",4,IF('Data Entry Sheet'!BX216="E",5,""))))))</f>
        <v/>
      </c>
      <c r="BB216" s="0" t="str">
        <f aca="false">IF(A216="","",IF('Data Entry Sheet'!BY216="A",1,IF('Data Entry Sheet'!BY216="B",2,IF('Data Entry Sheet'!BY216="C",3,IF('Data Entry Sheet'!BY216="D",4,IF('Data Entry Sheet'!BY216="E",5,""))))))</f>
        <v/>
      </c>
      <c r="BC216" s="0" t="str">
        <f aca="false">IF(A216="","",IF('Data Entry Sheet'!BZ216="A",1,IF('Data Entry Sheet'!BZ216="B",2,IF('Data Entry Sheet'!BZ216="C",3,IF('Data Entry Sheet'!BZ216="D",4,IF('Data Entry Sheet'!BZ216="E",5,""))))))</f>
        <v/>
      </c>
      <c r="BD216" s="0" t="str">
        <f aca="false">IF(A216="","",IF('Data Entry Sheet'!CA216="A",1,IF('Data Entry Sheet'!CA216="B",2,IF('Data Entry Sheet'!CA216="C",3,IF('Data Entry Sheet'!CA216="D",4,IF('Data Entry Sheet'!CA216="E",5,""))))))</f>
        <v/>
      </c>
      <c r="BE216" s="0" t="str">
        <f aca="false">IF(A216="","",IF('Data Entry Sheet'!CB216="A",1,IF('Data Entry Sheet'!CB216="B",2,IF('Data Entry Sheet'!CB216="C",3,IF('Data Entry Sheet'!CB216="D",4,IF('Data Entry Sheet'!CB216="E",5,""))))))</f>
        <v/>
      </c>
      <c r="BF216" s="0" t="str">
        <f aca="false">IF(A216="","",IF('Data Entry Sheet'!CC216="A",1,IF('Data Entry Sheet'!CC216="B",2,IF('Data Entry Sheet'!CC216="C",3,IF('Data Entry Sheet'!CC216="D",4,IF('Data Entry Sheet'!CC216="E",5,""))))))</f>
        <v/>
      </c>
      <c r="BG216" s="0" t="str">
        <f aca="false">IF(A216="","",IF('Data Entry Sheet'!CD216="A",1,IF('Data Entry Sheet'!CD216="B",2,IF('Data Entry Sheet'!CD216="C",3,IF('Data Entry Sheet'!CD216="D",4,IF('Data Entry Sheet'!CD216="E",5,""))))))</f>
        <v/>
      </c>
      <c r="BH216" s="0" t="str">
        <f aca="false">IF(A216="","",IF('Data Entry Sheet'!CE216="A",1,IF('Data Entry Sheet'!CE216="B",2,IF('Data Entry Sheet'!CE216="C",3,IF('Data Entry Sheet'!CE216="D",4,IF('Data Entry Sheet'!CE216="E",5,""))))))</f>
        <v/>
      </c>
      <c r="BI216" s="0" t="str">
        <f aca="false">IF(A216="","",IF('Data Entry Sheet'!CF216="A",1,IF('Data Entry Sheet'!CF216="B",2,IF('Data Entry Sheet'!CF216="C",3,IF('Data Entry Sheet'!CF216="D",4,IF('Data Entry Sheet'!CF216="E",5,""))))))</f>
        <v/>
      </c>
      <c r="BL216" s="65" t="str">
        <f aca="false">IF(A216="","",IF(ISERROR(AVERAGE(D216,(6-AA216),AG216,AK216,AL216,AO216)),"",AVERAGE(D216,(6-AA216),AG216,AK216,AL216,AO216)))</f>
        <v/>
      </c>
      <c r="BM216" s="65" t="str">
        <f aca="false">IF(A216="","",IF(ISERROR(AVERAGE(E216,F216,L216,(6-M216),W216,X216,AE216)),"",AVERAGE(E216,F216,L216,(6-M216),W216,X216,AE216)))</f>
        <v/>
      </c>
      <c r="BN216" s="65" t="str">
        <f aca="false">IF(A216="","",IF(ISERROR(AVERAGE(C216,I216,P216,AF216,AS216)),"",AVERAGE(C216,I216,P216,AF216,AS216)))</f>
        <v/>
      </c>
      <c r="BO216" s="65" t="str">
        <f aca="false">IF(A216="","",IF(ISERROR(AVERAGE(K216,S216,T216,AC216)),"",AVERAGE(K216,S216,T216,AC216)))</f>
        <v/>
      </c>
      <c r="BP216" s="65" t="str">
        <f aca="false">IF(A216="","",IF(ISERROR(AVERAGE(G216,H216,Y216,AT216)),"",AVERAGE(G216,H216,Y216,AT216)))</f>
        <v/>
      </c>
      <c r="BQ216" s="65" t="str">
        <f aca="false">IF(A216="","",IF(ISERROR(AVERAGE(R216,AB216,AH216,AI216)),"",AVERAGE(R216,AB216,AH216,AI216)))</f>
        <v/>
      </c>
      <c r="BS216" s="67" t="str">
        <f aca="false">IF(A216="","",IF(BL216="","",(BL216-1)*25))</f>
        <v/>
      </c>
      <c r="BT216" s="67" t="str">
        <f aca="false">IF(A216="","",IF(BM216="","",(BM216-1)*25))</f>
        <v/>
      </c>
      <c r="BU216" s="67" t="str">
        <f aca="false">IF(A216="","",IF(BN216="","",(BN216-1)*25))</f>
        <v/>
      </c>
      <c r="BV216" s="67" t="str">
        <f aca="false">IF(A216="","",IF(BO216="","",(BO216-1)*25))</f>
        <v/>
      </c>
      <c r="BW216" s="67" t="str">
        <f aca="false">IF(A216="","",IF(BP216="","",(BP216-1)*25))</f>
        <v/>
      </c>
      <c r="BX216" s="67" t="str">
        <f aca="false">IF(A216="","",IF(BQ216="","",(BQ216-1)*25))</f>
        <v/>
      </c>
    </row>
    <row r="217" customFormat="false" ht="12.75" hidden="false" customHeight="false" outlineLevel="0" collapsed="false">
      <c r="A217" s="0" t="str">
        <f aca="false">IF('Data Entry Sheet'!C217="","",'Data Entry Sheet'!C217)</f>
        <v/>
      </c>
      <c r="B217" s="0" t="str">
        <f aca="false">IF(A217="","",IF('Data Entry Sheet'!Y217="A",1,IF('Data Entry Sheet'!Y217="B",2,IF('Data Entry Sheet'!Y217="C",3,IF('Data Entry Sheet'!Y217="D",4,IF('Data Entry Sheet'!Y217="E",5,""))))))</f>
        <v/>
      </c>
      <c r="C217" s="0" t="str">
        <f aca="false">IF(A217="","",IF('Data Entry Sheet'!Z217="A",1,IF('Data Entry Sheet'!Z217="B",2,IF('Data Entry Sheet'!Z217="C",3,IF('Data Entry Sheet'!Z217="D",4,IF('Data Entry Sheet'!Z217="E",5,""))))))</f>
        <v/>
      </c>
      <c r="D217" s="0" t="str">
        <f aca="false">IF(A217="","",IF('Data Entry Sheet'!AA217="A",1,IF('Data Entry Sheet'!AA217="B",2,IF('Data Entry Sheet'!AA217="C",3,IF('Data Entry Sheet'!AA217="D",4,IF('Data Entry Sheet'!AA217="E",5,""))))))</f>
        <v/>
      </c>
      <c r="E217" s="0" t="str">
        <f aca="false">IF(A217="","",IF('Data Entry Sheet'!AB217="A",1,IF('Data Entry Sheet'!AB217="B",2,IF('Data Entry Sheet'!AB217="C",3,IF('Data Entry Sheet'!AB217="D",4,IF('Data Entry Sheet'!AB217="E",5,""))))))</f>
        <v/>
      </c>
      <c r="F217" s="0" t="str">
        <f aca="false">IF(A217="","",IF('Data Entry Sheet'!AC217="A",1,IF('Data Entry Sheet'!AC217="B",2,IF('Data Entry Sheet'!AC217="C",3,IF('Data Entry Sheet'!AC217="D",4,IF('Data Entry Sheet'!AC217="E",5,""))))))</f>
        <v/>
      </c>
      <c r="G217" s="0" t="str">
        <f aca="false">IF(A217="","",IF('Data Entry Sheet'!AD217="A",1,IF('Data Entry Sheet'!AD217="B",2,IF('Data Entry Sheet'!AD217="C",3,IF('Data Entry Sheet'!AD217="D",4,IF('Data Entry Sheet'!AD217="E",5,""))))))</f>
        <v/>
      </c>
      <c r="H217" s="0" t="str">
        <f aca="false">IF(A217="","",IF('Data Entry Sheet'!AE217="A",1,IF('Data Entry Sheet'!AE217="B",2,IF('Data Entry Sheet'!AE217="C",3,IF('Data Entry Sheet'!AE217="D",4,IF('Data Entry Sheet'!AE217="E",5,""))))))</f>
        <v/>
      </c>
      <c r="I217" s="0" t="str">
        <f aca="false">IF(A217="","",IF('Data Entry Sheet'!AF217="A",1,IF('Data Entry Sheet'!AF217="B",2,IF('Data Entry Sheet'!AF217="C",3,IF('Data Entry Sheet'!AF217="D",4,IF('Data Entry Sheet'!AF217="E",5,""))))))</f>
        <v/>
      </c>
      <c r="J217" s="0" t="str">
        <f aca="false">IF(A217="","",IF('Data Entry Sheet'!AG217="A",1,IF('Data Entry Sheet'!AG217="B",2,IF('Data Entry Sheet'!AG217="C",3,IF('Data Entry Sheet'!AG217="D",4,IF('Data Entry Sheet'!AG217="E",5,""))))))</f>
        <v/>
      </c>
      <c r="K217" s="0" t="str">
        <f aca="false">IF(A217="","",IF('Data Entry Sheet'!AH217="A",1,IF('Data Entry Sheet'!AH217="B",2,IF('Data Entry Sheet'!AH217="C",3,IF('Data Entry Sheet'!AH217="D",4,IF('Data Entry Sheet'!AH217="E",5,""))))))</f>
        <v/>
      </c>
      <c r="L217" s="0" t="str">
        <f aca="false">IF(A217="","",IF('Data Entry Sheet'!AI217="A",1,IF('Data Entry Sheet'!AI217="B",2,IF('Data Entry Sheet'!AI217="C",3,IF('Data Entry Sheet'!AI217="D",4,IF('Data Entry Sheet'!AI217="E",5,""))))))</f>
        <v/>
      </c>
      <c r="M217" s="0" t="str">
        <f aca="false">IF(A217="","",IF('Data Entry Sheet'!AJ217="A",1,IF('Data Entry Sheet'!AJ217="B",2,IF('Data Entry Sheet'!AJ217="C",3,IF('Data Entry Sheet'!AJ217="D",4,IF('Data Entry Sheet'!AJ217="E",5,""))))))</f>
        <v/>
      </c>
      <c r="N217" s="0" t="str">
        <f aca="false">IF(A217="","",IF('Data Entry Sheet'!AK217="A",1,IF('Data Entry Sheet'!AK217="B",2,IF('Data Entry Sheet'!AK217="C",3,IF('Data Entry Sheet'!AK217="D",4,IF('Data Entry Sheet'!AK217="E",5,""))))))</f>
        <v/>
      </c>
      <c r="O217" s="0" t="str">
        <f aca="false">IF(A217="","",IF('Data Entry Sheet'!AL217="A",1,IF('Data Entry Sheet'!AL217="B",2,IF('Data Entry Sheet'!AL217="C",3,IF('Data Entry Sheet'!AL217="D",4,IF('Data Entry Sheet'!AL217="E",5,""))))))</f>
        <v/>
      </c>
      <c r="P217" s="0" t="str">
        <f aca="false">IF(A217="","",IF('Data Entry Sheet'!AM217="A",1,IF('Data Entry Sheet'!AM217="B",2,IF('Data Entry Sheet'!AM217="C",3,IF('Data Entry Sheet'!AM217="D",4,IF('Data Entry Sheet'!AM217="E",5,""))))))</f>
        <v/>
      </c>
      <c r="Q217" s="0" t="str">
        <f aca="false">IF(A217="","",IF('Data Entry Sheet'!AN217="A",1,IF('Data Entry Sheet'!AN217="B",2,IF('Data Entry Sheet'!AN217="C",3,IF('Data Entry Sheet'!AN217="D",4,IF('Data Entry Sheet'!AN217="E",5,""))))))</f>
        <v/>
      </c>
      <c r="R217" s="0" t="str">
        <f aca="false">IF(A217="","",IF('Data Entry Sheet'!AO217="A",1,IF('Data Entry Sheet'!AO217="B",2,IF('Data Entry Sheet'!AO217="C",3,IF('Data Entry Sheet'!AO217="D",4,IF('Data Entry Sheet'!AO217="E",5,""))))))</f>
        <v/>
      </c>
      <c r="S217" s="0" t="str">
        <f aca="false">IF(A217="","",IF('Data Entry Sheet'!AP217="A",1,IF('Data Entry Sheet'!AP217="B",2,IF('Data Entry Sheet'!AP217="C",3,IF('Data Entry Sheet'!AP217="D",4,IF('Data Entry Sheet'!AP217="E",5,""))))))</f>
        <v/>
      </c>
      <c r="T217" s="0" t="str">
        <f aca="false">IF(A217="","",IF('Data Entry Sheet'!AQ217="A",1,IF('Data Entry Sheet'!AQ217="B",2,IF('Data Entry Sheet'!AQ217="C",3,IF('Data Entry Sheet'!AQ217="D",4,IF('Data Entry Sheet'!AQ217="E",5,""))))))</f>
        <v/>
      </c>
      <c r="U217" s="0" t="str">
        <f aca="false">IF(A217="","",IF('Data Entry Sheet'!AR217="A",1,IF('Data Entry Sheet'!AR217="B",2,IF('Data Entry Sheet'!AR217="C",3,IF('Data Entry Sheet'!AR217="D",4,IF('Data Entry Sheet'!AR217="E",5,""))))))</f>
        <v/>
      </c>
      <c r="V217" s="0" t="str">
        <f aca="false">IF(A217="","",IF('Data Entry Sheet'!AS217="A",1,IF('Data Entry Sheet'!AS217="B",2,IF('Data Entry Sheet'!AS217="C",3,IF('Data Entry Sheet'!AS217="D",4,IF('Data Entry Sheet'!AS217="E",5,""))))))</f>
        <v/>
      </c>
      <c r="W217" s="0" t="str">
        <f aca="false">IF(A217="","",IF('Data Entry Sheet'!AT217="A",1,IF('Data Entry Sheet'!AT217="B",2,IF('Data Entry Sheet'!AT217="C",3,IF('Data Entry Sheet'!AT217="D",4,IF('Data Entry Sheet'!AT217="E",5,""))))))</f>
        <v/>
      </c>
      <c r="X217" s="0" t="str">
        <f aca="false">IF(A217="","",IF('Data Entry Sheet'!AU217="A",1,IF('Data Entry Sheet'!AU217="B",2,IF('Data Entry Sheet'!AU217="C",3,IF('Data Entry Sheet'!AU217="D",4,IF('Data Entry Sheet'!AU217="E",5,""))))))</f>
        <v/>
      </c>
      <c r="Y217" s="0" t="str">
        <f aca="false">IF(A217="","",IF('Data Entry Sheet'!AV217="A",1,IF('Data Entry Sheet'!AV217="B",2,IF('Data Entry Sheet'!AV217="C",3,IF('Data Entry Sheet'!AV217="D",4,IF('Data Entry Sheet'!AV217="E",5,""))))))</f>
        <v/>
      </c>
      <c r="Z217" s="0" t="str">
        <f aca="false">IF(A217="","",IF('Data Entry Sheet'!AW217="A",1,IF('Data Entry Sheet'!AW217="B",2,IF('Data Entry Sheet'!AW217="C",3,IF('Data Entry Sheet'!AW217="D",4,IF('Data Entry Sheet'!AW217="E",5,""))))))</f>
        <v/>
      </c>
      <c r="AA217" s="0" t="str">
        <f aca="false">IF(A217="","",IF('Data Entry Sheet'!AX217="A",1,IF('Data Entry Sheet'!AX217="B",2,IF('Data Entry Sheet'!AX217="C",3,IF('Data Entry Sheet'!AX217="D",4,IF('Data Entry Sheet'!AX217="E",5,""))))))</f>
        <v/>
      </c>
      <c r="AB217" s="0" t="str">
        <f aca="false">IF(A217="","",IF('Data Entry Sheet'!AY217="A",1,IF('Data Entry Sheet'!AY217="B",2,IF('Data Entry Sheet'!AY217="C",3,IF('Data Entry Sheet'!AY217="D",4,IF('Data Entry Sheet'!AY217="E",5,""))))))</f>
        <v/>
      </c>
      <c r="AC217" s="0" t="str">
        <f aca="false">IF(A217="","",IF('Data Entry Sheet'!AZ217="A",1,IF('Data Entry Sheet'!AZ217="B",2,IF('Data Entry Sheet'!AZ217="C",3,IF('Data Entry Sheet'!AZ217="D",4,IF('Data Entry Sheet'!AZ217="E",5,""))))))</f>
        <v/>
      </c>
      <c r="AD217" s="0" t="str">
        <f aca="false">IF(A217="","",IF('Data Entry Sheet'!BA217="A",1,IF('Data Entry Sheet'!BA217="B",2,IF('Data Entry Sheet'!BA217="C",3,IF('Data Entry Sheet'!BA217="D",4,IF('Data Entry Sheet'!BA217="E",5,""))))))</f>
        <v/>
      </c>
      <c r="AE217" s="0" t="str">
        <f aca="false">IF(A217="","",IF('Data Entry Sheet'!BB217="A",1,IF('Data Entry Sheet'!BB217="B",2,IF('Data Entry Sheet'!BB217="C",3,IF('Data Entry Sheet'!BB217="D",4,IF('Data Entry Sheet'!BB217="E",5,""))))))</f>
        <v/>
      </c>
      <c r="AF217" s="0" t="str">
        <f aca="false">IF(A217="","",IF('Data Entry Sheet'!BC217="A",1,IF('Data Entry Sheet'!BC217="B",2,IF('Data Entry Sheet'!BC217="C",3,IF('Data Entry Sheet'!BC217="D",4,IF('Data Entry Sheet'!BC217="E",5,""))))))</f>
        <v/>
      </c>
      <c r="AG217" s="0" t="str">
        <f aca="false">IF(A217="","",IF('Data Entry Sheet'!BD217="A",1,IF('Data Entry Sheet'!BD217="B",2,IF('Data Entry Sheet'!BD217="C",3,IF('Data Entry Sheet'!BD217="D",4,IF('Data Entry Sheet'!BD217="E",5,""))))))</f>
        <v/>
      </c>
      <c r="AH217" s="0" t="str">
        <f aca="false">IF(A217="","",IF('Data Entry Sheet'!BE217="A",1,IF('Data Entry Sheet'!BE217="B",2,IF('Data Entry Sheet'!BE217="C",3,IF('Data Entry Sheet'!BE217="D",4,IF('Data Entry Sheet'!BE217="E",5,""))))))</f>
        <v/>
      </c>
      <c r="AI217" s="0" t="str">
        <f aca="false">IF(A217="","",IF('Data Entry Sheet'!BF217="A",1,IF('Data Entry Sheet'!BF217="B",2,IF('Data Entry Sheet'!BF217="C",3,IF('Data Entry Sheet'!BF217="D",4,IF('Data Entry Sheet'!BF217="E",5,""))))))</f>
        <v/>
      </c>
      <c r="AJ217" s="0" t="str">
        <f aca="false">IF(A217="","",IF('Data Entry Sheet'!BG217="A",1,IF('Data Entry Sheet'!BG217="B",2,IF('Data Entry Sheet'!BG217="C",3,IF('Data Entry Sheet'!BG217="D",4,IF('Data Entry Sheet'!BG217="E",5,""))))))</f>
        <v/>
      </c>
      <c r="AK217" s="0" t="str">
        <f aca="false">IF(A217="","",IF('Data Entry Sheet'!BH217="A",1,IF('Data Entry Sheet'!BH217="B",2,IF('Data Entry Sheet'!BH217="C",3,IF('Data Entry Sheet'!BH217="D",4,IF('Data Entry Sheet'!BH217="E",5,""))))))</f>
        <v/>
      </c>
      <c r="AL217" s="0" t="str">
        <f aca="false">IF(A217="","",IF('Data Entry Sheet'!BI217="A",1,IF('Data Entry Sheet'!BI217="B",2,IF('Data Entry Sheet'!BI217="C",3,IF('Data Entry Sheet'!BI217="D",4,IF('Data Entry Sheet'!BI217="E",5,""))))))</f>
        <v/>
      </c>
      <c r="AM217" s="0" t="str">
        <f aca="false">IF(A217="","",IF('Data Entry Sheet'!BJ217="A",1,IF('Data Entry Sheet'!BJ217="B",2,IF('Data Entry Sheet'!BJ217="C",3,IF('Data Entry Sheet'!BJ217="D",4,IF('Data Entry Sheet'!BJ217="E",5,""))))))</f>
        <v/>
      </c>
      <c r="AN217" s="0" t="str">
        <f aca="false">IF(A217="","",IF('Data Entry Sheet'!BK217="A",1,IF('Data Entry Sheet'!BK217="B",2,IF('Data Entry Sheet'!BK217="C",3,IF('Data Entry Sheet'!BK217="D",4,IF('Data Entry Sheet'!BK217="E",5,""))))))</f>
        <v/>
      </c>
      <c r="AO217" s="0" t="str">
        <f aca="false">IF(A217="","",IF('Data Entry Sheet'!BL217="A",1,IF('Data Entry Sheet'!BL217="B",2,IF('Data Entry Sheet'!BL217="C",3,IF('Data Entry Sheet'!BL217="D",4,IF('Data Entry Sheet'!BL217="E",5,""))))))</f>
        <v/>
      </c>
      <c r="AP217" s="0" t="str">
        <f aca="false">IF(A217="","",IF('Data Entry Sheet'!BM217="A",1,IF('Data Entry Sheet'!BM217="B",2,IF('Data Entry Sheet'!BM217="C",3,IF('Data Entry Sheet'!BM217="D",4,IF('Data Entry Sheet'!BM217="E",5,""))))))</f>
        <v/>
      </c>
      <c r="AQ217" s="0" t="str">
        <f aca="false">IF(A217="","",IF('Data Entry Sheet'!BN217="A",1,IF('Data Entry Sheet'!BN217="B",2,IF('Data Entry Sheet'!BN217="C",3,IF('Data Entry Sheet'!BN217="D",4,IF('Data Entry Sheet'!BN217="E",5,""))))))</f>
        <v/>
      </c>
      <c r="AR217" s="0" t="str">
        <f aca="false">IF(A217="","",IF('Data Entry Sheet'!BO217="A",1,IF('Data Entry Sheet'!BO217="B",2,IF('Data Entry Sheet'!BO217="C",3,IF('Data Entry Sheet'!BO217="D",4,IF('Data Entry Sheet'!BO217="E",5,""))))))</f>
        <v/>
      </c>
      <c r="AS217" s="0" t="str">
        <f aca="false">IF(A217="","",IF('Data Entry Sheet'!BP217="A",1,IF('Data Entry Sheet'!BP217="B",2,IF('Data Entry Sheet'!BP217="C",3,IF('Data Entry Sheet'!BP217="D",4,IF('Data Entry Sheet'!BP217="E",5,""))))))</f>
        <v/>
      </c>
      <c r="AT217" s="0" t="str">
        <f aca="false">IF(A217="","",IF('Data Entry Sheet'!BQ217="A",1,IF('Data Entry Sheet'!BQ217="B",2,IF('Data Entry Sheet'!BQ217="C",3,IF('Data Entry Sheet'!BQ217="D",4,IF('Data Entry Sheet'!BQ217="E",5,""))))))</f>
        <v/>
      </c>
      <c r="AU217" s="0" t="str">
        <f aca="false">IF(A217="","",IF('Data Entry Sheet'!BR217="A",1,IF('Data Entry Sheet'!BR217="B",2,IF('Data Entry Sheet'!BR217="C",3,IF('Data Entry Sheet'!BR217="D",4,IF('Data Entry Sheet'!BR217="E",5,""))))))</f>
        <v/>
      </c>
      <c r="AV217" s="0" t="str">
        <f aca="false">IF(A217="","",IF('Data Entry Sheet'!BS217="A",1,IF('Data Entry Sheet'!BS217="B",2,IF('Data Entry Sheet'!BS217="C",3,IF('Data Entry Sheet'!BS217="D",4,IF('Data Entry Sheet'!BS217="E",5,""))))))</f>
        <v/>
      </c>
      <c r="AW217" s="0" t="str">
        <f aca="false">IF(A217="","",IF('Data Entry Sheet'!BT217="A",1,IF('Data Entry Sheet'!BT217="B",2,IF('Data Entry Sheet'!BT217="C",3,IF('Data Entry Sheet'!BT217="D",4,IF('Data Entry Sheet'!BT217="E",5,""))))))</f>
        <v/>
      </c>
      <c r="AX217" s="0" t="str">
        <f aca="false">IF(A217="","",IF('Data Entry Sheet'!BU217="A",1,IF('Data Entry Sheet'!BU217="B",2,IF('Data Entry Sheet'!BU217="C",3,IF('Data Entry Sheet'!BU217="D",4,IF('Data Entry Sheet'!BU217="E",5,""))))))</f>
        <v/>
      </c>
      <c r="AY217" s="0" t="str">
        <f aca="false">IF(A217="","",IF('Data Entry Sheet'!BV217="A",1,IF('Data Entry Sheet'!BV217="B",2,IF('Data Entry Sheet'!BV217="C",3,IF('Data Entry Sheet'!BV217="D",4,IF('Data Entry Sheet'!BV217="E",5,""))))))</f>
        <v/>
      </c>
      <c r="AZ217" s="0" t="str">
        <f aca="false">IF(A217="","",IF('Data Entry Sheet'!BW217="A",1,IF('Data Entry Sheet'!BW217="B",2,IF('Data Entry Sheet'!BW217="C",3,IF('Data Entry Sheet'!BW217="D",4,IF('Data Entry Sheet'!BW217="E",5,""))))))</f>
        <v/>
      </c>
      <c r="BA217" s="0" t="str">
        <f aca="false">IF(A217="","",IF('Data Entry Sheet'!BX217="A",1,IF('Data Entry Sheet'!BX217="B",2,IF('Data Entry Sheet'!BX217="C",3,IF('Data Entry Sheet'!BX217="D",4,IF('Data Entry Sheet'!BX217="E",5,""))))))</f>
        <v/>
      </c>
      <c r="BB217" s="0" t="str">
        <f aca="false">IF(A217="","",IF('Data Entry Sheet'!BY217="A",1,IF('Data Entry Sheet'!BY217="B",2,IF('Data Entry Sheet'!BY217="C",3,IF('Data Entry Sheet'!BY217="D",4,IF('Data Entry Sheet'!BY217="E",5,""))))))</f>
        <v/>
      </c>
      <c r="BC217" s="0" t="str">
        <f aca="false">IF(A217="","",IF('Data Entry Sheet'!BZ217="A",1,IF('Data Entry Sheet'!BZ217="B",2,IF('Data Entry Sheet'!BZ217="C",3,IF('Data Entry Sheet'!BZ217="D",4,IF('Data Entry Sheet'!BZ217="E",5,""))))))</f>
        <v/>
      </c>
      <c r="BD217" s="0" t="str">
        <f aca="false">IF(A217="","",IF('Data Entry Sheet'!CA217="A",1,IF('Data Entry Sheet'!CA217="B",2,IF('Data Entry Sheet'!CA217="C",3,IF('Data Entry Sheet'!CA217="D",4,IF('Data Entry Sheet'!CA217="E",5,""))))))</f>
        <v/>
      </c>
      <c r="BE217" s="0" t="str">
        <f aca="false">IF(A217="","",IF('Data Entry Sheet'!CB217="A",1,IF('Data Entry Sheet'!CB217="B",2,IF('Data Entry Sheet'!CB217="C",3,IF('Data Entry Sheet'!CB217="D",4,IF('Data Entry Sheet'!CB217="E",5,""))))))</f>
        <v/>
      </c>
      <c r="BF217" s="0" t="str">
        <f aca="false">IF(A217="","",IF('Data Entry Sheet'!CC217="A",1,IF('Data Entry Sheet'!CC217="B",2,IF('Data Entry Sheet'!CC217="C",3,IF('Data Entry Sheet'!CC217="D",4,IF('Data Entry Sheet'!CC217="E",5,""))))))</f>
        <v/>
      </c>
      <c r="BG217" s="0" t="str">
        <f aca="false">IF(A217="","",IF('Data Entry Sheet'!CD217="A",1,IF('Data Entry Sheet'!CD217="B",2,IF('Data Entry Sheet'!CD217="C",3,IF('Data Entry Sheet'!CD217="D",4,IF('Data Entry Sheet'!CD217="E",5,""))))))</f>
        <v/>
      </c>
      <c r="BH217" s="0" t="str">
        <f aca="false">IF(A217="","",IF('Data Entry Sheet'!CE217="A",1,IF('Data Entry Sheet'!CE217="B",2,IF('Data Entry Sheet'!CE217="C",3,IF('Data Entry Sheet'!CE217="D",4,IF('Data Entry Sheet'!CE217="E",5,""))))))</f>
        <v/>
      </c>
      <c r="BI217" s="0" t="str">
        <f aca="false">IF(A217="","",IF('Data Entry Sheet'!CF217="A",1,IF('Data Entry Sheet'!CF217="B",2,IF('Data Entry Sheet'!CF217="C",3,IF('Data Entry Sheet'!CF217="D",4,IF('Data Entry Sheet'!CF217="E",5,""))))))</f>
        <v/>
      </c>
      <c r="BL217" s="65" t="str">
        <f aca="false">IF(A217="","",IF(ISERROR(AVERAGE(D217,(6-AA217),AG217,AK217,AL217,AO217)),"",AVERAGE(D217,(6-AA217),AG217,AK217,AL217,AO217)))</f>
        <v/>
      </c>
      <c r="BM217" s="65" t="str">
        <f aca="false">IF(A217="","",IF(ISERROR(AVERAGE(E217,F217,L217,(6-M217),W217,X217,AE217)),"",AVERAGE(E217,F217,L217,(6-M217),W217,X217,AE217)))</f>
        <v/>
      </c>
      <c r="BN217" s="65" t="str">
        <f aca="false">IF(A217="","",IF(ISERROR(AVERAGE(C217,I217,P217,AF217,AS217)),"",AVERAGE(C217,I217,P217,AF217,AS217)))</f>
        <v/>
      </c>
      <c r="BO217" s="65" t="str">
        <f aca="false">IF(A217="","",IF(ISERROR(AVERAGE(K217,S217,T217,AC217)),"",AVERAGE(K217,S217,T217,AC217)))</f>
        <v/>
      </c>
      <c r="BP217" s="65" t="str">
        <f aca="false">IF(A217="","",IF(ISERROR(AVERAGE(G217,H217,Y217,AT217)),"",AVERAGE(G217,H217,Y217,AT217)))</f>
        <v/>
      </c>
      <c r="BQ217" s="65" t="str">
        <f aca="false">IF(A217="","",IF(ISERROR(AVERAGE(R217,AB217,AH217,AI217)),"",AVERAGE(R217,AB217,AH217,AI217)))</f>
        <v/>
      </c>
      <c r="BS217" s="67" t="str">
        <f aca="false">IF(A217="","",IF(BL217="","",(BL217-1)*25))</f>
        <v/>
      </c>
      <c r="BT217" s="67" t="str">
        <f aca="false">IF(A217="","",IF(BM217="","",(BM217-1)*25))</f>
        <v/>
      </c>
      <c r="BU217" s="67" t="str">
        <f aca="false">IF(A217="","",IF(BN217="","",(BN217-1)*25))</f>
        <v/>
      </c>
      <c r="BV217" s="67" t="str">
        <f aca="false">IF(A217="","",IF(BO217="","",(BO217-1)*25))</f>
        <v/>
      </c>
      <c r="BW217" s="67" t="str">
        <f aca="false">IF(A217="","",IF(BP217="","",(BP217-1)*25))</f>
        <v/>
      </c>
      <c r="BX217" s="67" t="str">
        <f aca="false">IF(A217="","",IF(BQ217="","",(BQ217-1)*25))</f>
        <v/>
      </c>
    </row>
    <row r="218" customFormat="false" ht="12.75" hidden="false" customHeight="false" outlineLevel="0" collapsed="false">
      <c r="A218" s="0" t="str">
        <f aca="false">IF('Data Entry Sheet'!C218="","",'Data Entry Sheet'!C218)</f>
        <v/>
      </c>
      <c r="B218" s="0" t="str">
        <f aca="false">IF(A218="","",IF('Data Entry Sheet'!Y218="A",1,IF('Data Entry Sheet'!Y218="B",2,IF('Data Entry Sheet'!Y218="C",3,IF('Data Entry Sheet'!Y218="D",4,IF('Data Entry Sheet'!Y218="E",5,""))))))</f>
        <v/>
      </c>
      <c r="C218" s="0" t="str">
        <f aca="false">IF(A218="","",IF('Data Entry Sheet'!Z218="A",1,IF('Data Entry Sheet'!Z218="B",2,IF('Data Entry Sheet'!Z218="C",3,IF('Data Entry Sheet'!Z218="D",4,IF('Data Entry Sheet'!Z218="E",5,""))))))</f>
        <v/>
      </c>
      <c r="D218" s="0" t="str">
        <f aca="false">IF(A218="","",IF('Data Entry Sheet'!AA218="A",1,IF('Data Entry Sheet'!AA218="B",2,IF('Data Entry Sheet'!AA218="C",3,IF('Data Entry Sheet'!AA218="D",4,IF('Data Entry Sheet'!AA218="E",5,""))))))</f>
        <v/>
      </c>
      <c r="E218" s="0" t="str">
        <f aca="false">IF(A218="","",IF('Data Entry Sheet'!AB218="A",1,IF('Data Entry Sheet'!AB218="B",2,IF('Data Entry Sheet'!AB218="C",3,IF('Data Entry Sheet'!AB218="D",4,IF('Data Entry Sheet'!AB218="E",5,""))))))</f>
        <v/>
      </c>
      <c r="F218" s="0" t="str">
        <f aca="false">IF(A218="","",IF('Data Entry Sheet'!AC218="A",1,IF('Data Entry Sheet'!AC218="B",2,IF('Data Entry Sheet'!AC218="C",3,IF('Data Entry Sheet'!AC218="D",4,IF('Data Entry Sheet'!AC218="E",5,""))))))</f>
        <v/>
      </c>
      <c r="G218" s="0" t="str">
        <f aca="false">IF(A218="","",IF('Data Entry Sheet'!AD218="A",1,IF('Data Entry Sheet'!AD218="B",2,IF('Data Entry Sheet'!AD218="C",3,IF('Data Entry Sheet'!AD218="D",4,IF('Data Entry Sheet'!AD218="E",5,""))))))</f>
        <v/>
      </c>
      <c r="H218" s="0" t="str">
        <f aca="false">IF(A218="","",IF('Data Entry Sheet'!AE218="A",1,IF('Data Entry Sheet'!AE218="B",2,IF('Data Entry Sheet'!AE218="C",3,IF('Data Entry Sheet'!AE218="D",4,IF('Data Entry Sheet'!AE218="E",5,""))))))</f>
        <v/>
      </c>
      <c r="I218" s="0" t="str">
        <f aca="false">IF(A218="","",IF('Data Entry Sheet'!AF218="A",1,IF('Data Entry Sheet'!AF218="B",2,IF('Data Entry Sheet'!AF218="C",3,IF('Data Entry Sheet'!AF218="D",4,IF('Data Entry Sheet'!AF218="E",5,""))))))</f>
        <v/>
      </c>
      <c r="J218" s="0" t="str">
        <f aca="false">IF(A218="","",IF('Data Entry Sheet'!AG218="A",1,IF('Data Entry Sheet'!AG218="B",2,IF('Data Entry Sheet'!AG218="C",3,IF('Data Entry Sheet'!AG218="D",4,IF('Data Entry Sheet'!AG218="E",5,""))))))</f>
        <v/>
      </c>
      <c r="K218" s="0" t="str">
        <f aca="false">IF(A218="","",IF('Data Entry Sheet'!AH218="A",1,IF('Data Entry Sheet'!AH218="B",2,IF('Data Entry Sheet'!AH218="C",3,IF('Data Entry Sheet'!AH218="D",4,IF('Data Entry Sheet'!AH218="E",5,""))))))</f>
        <v/>
      </c>
      <c r="L218" s="0" t="str">
        <f aca="false">IF(A218="","",IF('Data Entry Sheet'!AI218="A",1,IF('Data Entry Sheet'!AI218="B",2,IF('Data Entry Sheet'!AI218="C",3,IF('Data Entry Sheet'!AI218="D",4,IF('Data Entry Sheet'!AI218="E",5,""))))))</f>
        <v/>
      </c>
      <c r="M218" s="0" t="str">
        <f aca="false">IF(A218="","",IF('Data Entry Sheet'!AJ218="A",1,IF('Data Entry Sheet'!AJ218="B",2,IF('Data Entry Sheet'!AJ218="C",3,IF('Data Entry Sheet'!AJ218="D",4,IF('Data Entry Sheet'!AJ218="E",5,""))))))</f>
        <v/>
      </c>
      <c r="N218" s="0" t="str">
        <f aca="false">IF(A218="","",IF('Data Entry Sheet'!AK218="A",1,IF('Data Entry Sheet'!AK218="B",2,IF('Data Entry Sheet'!AK218="C",3,IF('Data Entry Sheet'!AK218="D",4,IF('Data Entry Sheet'!AK218="E",5,""))))))</f>
        <v/>
      </c>
      <c r="O218" s="0" t="str">
        <f aca="false">IF(A218="","",IF('Data Entry Sheet'!AL218="A",1,IF('Data Entry Sheet'!AL218="B",2,IF('Data Entry Sheet'!AL218="C",3,IF('Data Entry Sheet'!AL218="D",4,IF('Data Entry Sheet'!AL218="E",5,""))))))</f>
        <v/>
      </c>
      <c r="P218" s="0" t="str">
        <f aca="false">IF(A218="","",IF('Data Entry Sheet'!AM218="A",1,IF('Data Entry Sheet'!AM218="B",2,IF('Data Entry Sheet'!AM218="C",3,IF('Data Entry Sheet'!AM218="D",4,IF('Data Entry Sheet'!AM218="E",5,""))))))</f>
        <v/>
      </c>
      <c r="Q218" s="0" t="str">
        <f aca="false">IF(A218="","",IF('Data Entry Sheet'!AN218="A",1,IF('Data Entry Sheet'!AN218="B",2,IF('Data Entry Sheet'!AN218="C",3,IF('Data Entry Sheet'!AN218="D",4,IF('Data Entry Sheet'!AN218="E",5,""))))))</f>
        <v/>
      </c>
      <c r="R218" s="0" t="str">
        <f aca="false">IF(A218="","",IF('Data Entry Sheet'!AO218="A",1,IF('Data Entry Sheet'!AO218="B",2,IF('Data Entry Sheet'!AO218="C",3,IF('Data Entry Sheet'!AO218="D",4,IF('Data Entry Sheet'!AO218="E",5,""))))))</f>
        <v/>
      </c>
      <c r="S218" s="0" t="str">
        <f aca="false">IF(A218="","",IF('Data Entry Sheet'!AP218="A",1,IF('Data Entry Sheet'!AP218="B",2,IF('Data Entry Sheet'!AP218="C",3,IF('Data Entry Sheet'!AP218="D",4,IF('Data Entry Sheet'!AP218="E",5,""))))))</f>
        <v/>
      </c>
      <c r="T218" s="0" t="str">
        <f aca="false">IF(A218="","",IF('Data Entry Sheet'!AQ218="A",1,IF('Data Entry Sheet'!AQ218="B",2,IF('Data Entry Sheet'!AQ218="C",3,IF('Data Entry Sheet'!AQ218="D",4,IF('Data Entry Sheet'!AQ218="E",5,""))))))</f>
        <v/>
      </c>
      <c r="U218" s="0" t="str">
        <f aca="false">IF(A218="","",IF('Data Entry Sheet'!AR218="A",1,IF('Data Entry Sheet'!AR218="B",2,IF('Data Entry Sheet'!AR218="C",3,IF('Data Entry Sheet'!AR218="D",4,IF('Data Entry Sheet'!AR218="E",5,""))))))</f>
        <v/>
      </c>
      <c r="V218" s="0" t="str">
        <f aca="false">IF(A218="","",IF('Data Entry Sheet'!AS218="A",1,IF('Data Entry Sheet'!AS218="B",2,IF('Data Entry Sheet'!AS218="C",3,IF('Data Entry Sheet'!AS218="D",4,IF('Data Entry Sheet'!AS218="E",5,""))))))</f>
        <v/>
      </c>
      <c r="W218" s="0" t="str">
        <f aca="false">IF(A218="","",IF('Data Entry Sheet'!AT218="A",1,IF('Data Entry Sheet'!AT218="B",2,IF('Data Entry Sheet'!AT218="C",3,IF('Data Entry Sheet'!AT218="D",4,IF('Data Entry Sheet'!AT218="E",5,""))))))</f>
        <v/>
      </c>
      <c r="X218" s="0" t="str">
        <f aca="false">IF(A218="","",IF('Data Entry Sheet'!AU218="A",1,IF('Data Entry Sheet'!AU218="B",2,IF('Data Entry Sheet'!AU218="C",3,IF('Data Entry Sheet'!AU218="D",4,IF('Data Entry Sheet'!AU218="E",5,""))))))</f>
        <v/>
      </c>
      <c r="Y218" s="0" t="str">
        <f aca="false">IF(A218="","",IF('Data Entry Sheet'!AV218="A",1,IF('Data Entry Sheet'!AV218="B",2,IF('Data Entry Sheet'!AV218="C",3,IF('Data Entry Sheet'!AV218="D",4,IF('Data Entry Sheet'!AV218="E",5,""))))))</f>
        <v/>
      </c>
      <c r="Z218" s="0" t="str">
        <f aca="false">IF(A218="","",IF('Data Entry Sheet'!AW218="A",1,IF('Data Entry Sheet'!AW218="B",2,IF('Data Entry Sheet'!AW218="C",3,IF('Data Entry Sheet'!AW218="D",4,IF('Data Entry Sheet'!AW218="E",5,""))))))</f>
        <v/>
      </c>
      <c r="AA218" s="0" t="str">
        <f aca="false">IF(A218="","",IF('Data Entry Sheet'!AX218="A",1,IF('Data Entry Sheet'!AX218="B",2,IF('Data Entry Sheet'!AX218="C",3,IF('Data Entry Sheet'!AX218="D",4,IF('Data Entry Sheet'!AX218="E",5,""))))))</f>
        <v/>
      </c>
      <c r="AB218" s="0" t="str">
        <f aca="false">IF(A218="","",IF('Data Entry Sheet'!AY218="A",1,IF('Data Entry Sheet'!AY218="B",2,IF('Data Entry Sheet'!AY218="C",3,IF('Data Entry Sheet'!AY218="D",4,IF('Data Entry Sheet'!AY218="E",5,""))))))</f>
        <v/>
      </c>
      <c r="AC218" s="0" t="str">
        <f aca="false">IF(A218="","",IF('Data Entry Sheet'!AZ218="A",1,IF('Data Entry Sheet'!AZ218="B",2,IF('Data Entry Sheet'!AZ218="C",3,IF('Data Entry Sheet'!AZ218="D",4,IF('Data Entry Sheet'!AZ218="E",5,""))))))</f>
        <v/>
      </c>
      <c r="AD218" s="0" t="str">
        <f aca="false">IF(A218="","",IF('Data Entry Sheet'!BA218="A",1,IF('Data Entry Sheet'!BA218="B",2,IF('Data Entry Sheet'!BA218="C",3,IF('Data Entry Sheet'!BA218="D",4,IF('Data Entry Sheet'!BA218="E",5,""))))))</f>
        <v/>
      </c>
      <c r="AE218" s="0" t="str">
        <f aca="false">IF(A218="","",IF('Data Entry Sheet'!BB218="A",1,IF('Data Entry Sheet'!BB218="B",2,IF('Data Entry Sheet'!BB218="C",3,IF('Data Entry Sheet'!BB218="D",4,IF('Data Entry Sheet'!BB218="E",5,""))))))</f>
        <v/>
      </c>
      <c r="AF218" s="0" t="str">
        <f aca="false">IF(A218="","",IF('Data Entry Sheet'!BC218="A",1,IF('Data Entry Sheet'!BC218="B",2,IF('Data Entry Sheet'!BC218="C",3,IF('Data Entry Sheet'!BC218="D",4,IF('Data Entry Sheet'!BC218="E",5,""))))))</f>
        <v/>
      </c>
      <c r="AG218" s="0" t="str">
        <f aca="false">IF(A218="","",IF('Data Entry Sheet'!BD218="A",1,IF('Data Entry Sheet'!BD218="B",2,IF('Data Entry Sheet'!BD218="C",3,IF('Data Entry Sheet'!BD218="D",4,IF('Data Entry Sheet'!BD218="E",5,""))))))</f>
        <v/>
      </c>
      <c r="AH218" s="0" t="str">
        <f aca="false">IF(A218="","",IF('Data Entry Sheet'!BE218="A",1,IF('Data Entry Sheet'!BE218="B",2,IF('Data Entry Sheet'!BE218="C",3,IF('Data Entry Sheet'!BE218="D",4,IF('Data Entry Sheet'!BE218="E",5,""))))))</f>
        <v/>
      </c>
      <c r="AI218" s="0" t="str">
        <f aca="false">IF(A218="","",IF('Data Entry Sheet'!BF218="A",1,IF('Data Entry Sheet'!BF218="B",2,IF('Data Entry Sheet'!BF218="C",3,IF('Data Entry Sheet'!BF218="D",4,IF('Data Entry Sheet'!BF218="E",5,""))))))</f>
        <v/>
      </c>
      <c r="AJ218" s="0" t="str">
        <f aca="false">IF(A218="","",IF('Data Entry Sheet'!BG218="A",1,IF('Data Entry Sheet'!BG218="B",2,IF('Data Entry Sheet'!BG218="C",3,IF('Data Entry Sheet'!BG218="D",4,IF('Data Entry Sheet'!BG218="E",5,""))))))</f>
        <v/>
      </c>
      <c r="AK218" s="0" t="str">
        <f aca="false">IF(A218="","",IF('Data Entry Sheet'!BH218="A",1,IF('Data Entry Sheet'!BH218="B",2,IF('Data Entry Sheet'!BH218="C",3,IF('Data Entry Sheet'!BH218="D",4,IF('Data Entry Sheet'!BH218="E",5,""))))))</f>
        <v/>
      </c>
      <c r="AL218" s="0" t="str">
        <f aca="false">IF(A218="","",IF('Data Entry Sheet'!BI218="A",1,IF('Data Entry Sheet'!BI218="B",2,IF('Data Entry Sheet'!BI218="C",3,IF('Data Entry Sheet'!BI218="D",4,IF('Data Entry Sheet'!BI218="E",5,""))))))</f>
        <v/>
      </c>
      <c r="AM218" s="0" t="str">
        <f aca="false">IF(A218="","",IF('Data Entry Sheet'!BJ218="A",1,IF('Data Entry Sheet'!BJ218="B",2,IF('Data Entry Sheet'!BJ218="C",3,IF('Data Entry Sheet'!BJ218="D",4,IF('Data Entry Sheet'!BJ218="E",5,""))))))</f>
        <v/>
      </c>
      <c r="AN218" s="0" t="str">
        <f aca="false">IF(A218="","",IF('Data Entry Sheet'!BK218="A",1,IF('Data Entry Sheet'!BK218="B",2,IF('Data Entry Sheet'!BK218="C",3,IF('Data Entry Sheet'!BK218="D",4,IF('Data Entry Sheet'!BK218="E",5,""))))))</f>
        <v/>
      </c>
      <c r="AO218" s="0" t="str">
        <f aca="false">IF(A218="","",IF('Data Entry Sheet'!BL218="A",1,IF('Data Entry Sheet'!BL218="B",2,IF('Data Entry Sheet'!BL218="C",3,IF('Data Entry Sheet'!BL218="D",4,IF('Data Entry Sheet'!BL218="E",5,""))))))</f>
        <v/>
      </c>
      <c r="AP218" s="0" t="str">
        <f aca="false">IF(A218="","",IF('Data Entry Sheet'!BM218="A",1,IF('Data Entry Sheet'!BM218="B",2,IF('Data Entry Sheet'!BM218="C",3,IF('Data Entry Sheet'!BM218="D",4,IF('Data Entry Sheet'!BM218="E",5,""))))))</f>
        <v/>
      </c>
      <c r="AQ218" s="0" t="str">
        <f aca="false">IF(A218="","",IF('Data Entry Sheet'!BN218="A",1,IF('Data Entry Sheet'!BN218="B",2,IF('Data Entry Sheet'!BN218="C",3,IF('Data Entry Sheet'!BN218="D",4,IF('Data Entry Sheet'!BN218="E",5,""))))))</f>
        <v/>
      </c>
      <c r="AR218" s="0" t="str">
        <f aca="false">IF(A218="","",IF('Data Entry Sheet'!BO218="A",1,IF('Data Entry Sheet'!BO218="B",2,IF('Data Entry Sheet'!BO218="C",3,IF('Data Entry Sheet'!BO218="D",4,IF('Data Entry Sheet'!BO218="E",5,""))))))</f>
        <v/>
      </c>
      <c r="AS218" s="0" t="str">
        <f aca="false">IF(A218="","",IF('Data Entry Sheet'!BP218="A",1,IF('Data Entry Sheet'!BP218="B",2,IF('Data Entry Sheet'!BP218="C",3,IF('Data Entry Sheet'!BP218="D",4,IF('Data Entry Sheet'!BP218="E",5,""))))))</f>
        <v/>
      </c>
      <c r="AT218" s="0" t="str">
        <f aca="false">IF(A218="","",IF('Data Entry Sheet'!BQ218="A",1,IF('Data Entry Sheet'!BQ218="B",2,IF('Data Entry Sheet'!BQ218="C",3,IF('Data Entry Sheet'!BQ218="D",4,IF('Data Entry Sheet'!BQ218="E",5,""))))))</f>
        <v/>
      </c>
      <c r="AU218" s="0" t="str">
        <f aca="false">IF(A218="","",IF('Data Entry Sheet'!BR218="A",1,IF('Data Entry Sheet'!BR218="B",2,IF('Data Entry Sheet'!BR218="C",3,IF('Data Entry Sheet'!BR218="D",4,IF('Data Entry Sheet'!BR218="E",5,""))))))</f>
        <v/>
      </c>
      <c r="AV218" s="0" t="str">
        <f aca="false">IF(A218="","",IF('Data Entry Sheet'!BS218="A",1,IF('Data Entry Sheet'!BS218="B",2,IF('Data Entry Sheet'!BS218="C",3,IF('Data Entry Sheet'!BS218="D",4,IF('Data Entry Sheet'!BS218="E",5,""))))))</f>
        <v/>
      </c>
      <c r="AW218" s="0" t="str">
        <f aca="false">IF(A218="","",IF('Data Entry Sheet'!BT218="A",1,IF('Data Entry Sheet'!BT218="B",2,IF('Data Entry Sheet'!BT218="C",3,IF('Data Entry Sheet'!BT218="D",4,IF('Data Entry Sheet'!BT218="E",5,""))))))</f>
        <v/>
      </c>
      <c r="AX218" s="0" t="str">
        <f aca="false">IF(A218="","",IF('Data Entry Sheet'!BU218="A",1,IF('Data Entry Sheet'!BU218="B",2,IF('Data Entry Sheet'!BU218="C",3,IF('Data Entry Sheet'!BU218="D",4,IF('Data Entry Sheet'!BU218="E",5,""))))))</f>
        <v/>
      </c>
      <c r="AY218" s="0" t="str">
        <f aca="false">IF(A218="","",IF('Data Entry Sheet'!BV218="A",1,IF('Data Entry Sheet'!BV218="B",2,IF('Data Entry Sheet'!BV218="C",3,IF('Data Entry Sheet'!BV218="D",4,IF('Data Entry Sheet'!BV218="E",5,""))))))</f>
        <v/>
      </c>
      <c r="AZ218" s="0" t="str">
        <f aca="false">IF(A218="","",IF('Data Entry Sheet'!BW218="A",1,IF('Data Entry Sheet'!BW218="B",2,IF('Data Entry Sheet'!BW218="C",3,IF('Data Entry Sheet'!BW218="D",4,IF('Data Entry Sheet'!BW218="E",5,""))))))</f>
        <v/>
      </c>
      <c r="BA218" s="0" t="str">
        <f aca="false">IF(A218="","",IF('Data Entry Sheet'!BX218="A",1,IF('Data Entry Sheet'!BX218="B",2,IF('Data Entry Sheet'!BX218="C",3,IF('Data Entry Sheet'!BX218="D",4,IF('Data Entry Sheet'!BX218="E",5,""))))))</f>
        <v/>
      </c>
      <c r="BB218" s="0" t="str">
        <f aca="false">IF(A218="","",IF('Data Entry Sheet'!BY218="A",1,IF('Data Entry Sheet'!BY218="B",2,IF('Data Entry Sheet'!BY218="C",3,IF('Data Entry Sheet'!BY218="D",4,IF('Data Entry Sheet'!BY218="E",5,""))))))</f>
        <v/>
      </c>
      <c r="BC218" s="0" t="str">
        <f aca="false">IF(A218="","",IF('Data Entry Sheet'!BZ218="A",1,IF('Data Entry Sheet'!BZ218="B",2,IF('Data Entry Sheet'!BZ218="C",3,IF('Data Entry Sheet'!BZ218="D",4,IF('Data Entry Sheet'!BZ218="E",5,""))))))</f>
        <v/>
      </c>
      <c r="BD218" s="0" t="str">
        <f aca="false">IF(A218="","",IF('Data Entry Sheet'!CA218="A",1,IF('Data Entry Sheet'!CA218="B",2,IF('Data Entry Sheet'!CA218="C",3,IF('Data Entry Sheet'!CA218="D",4,IF('Data Entry Sheet'!CA218="E",5,""))))))</f>
        <v/>
      </c>
      <c r="BE218" s="0" t="str">
        <f aca="false">IF(A218="","",IF('Data Entry Sheet'!CB218="A",1,IF('Data Entry Sheet'!CB218="B",2,IF('Data Entry Sheet'!CB218="C",3,IF('Data Entry Sheet'!CB218="D",4,IF('Data Entry Sheet'!CB218="E",5,""))))))</f>
        <v/>
      </c>
      <c r="BF218" s="0" t="str">
        <f aca="false">IF(A218="","",IF('Data Entry Sheet'!CC218="A",1,IF('Data Entry Sheet'!CC218="B",2,IF('Data Entry Sheet'!CC218="C",3,IF('Data Entry Sheet'!CC218="D",4,IF('Data Entry Sheet'!CC218="E",5,""))))))</f>
        <v/>
      </c>
      <c r="BG218" s="0" t="str">
        <f aca="false">IF(A218="","",IF('Data Entry Sheet'!CD218="A",1,IF('Data Entry Sheet'!CD218="B",2,IF('Data Entry Sheet'!CD218="C",3,IF('Data Entry Sheet'!CD218="D",4,IF('Data Entry Sheet'!CD218="E",5,""))))))</f>
        <v/>
      </c>
      <c r="BH218" s="0" t="str">
        <f aca="false">IF(A218="","",IF('Data Entry Sheet'!CE218="A",1,IF('Data Entry Sheet'!CE218="B",2,IF('Data Entry Sheet'!CE218="C",3,IF('Data Entry Sheet'!CE218="D",4,IF('Data Entry Sheet'!CE218="E",5,""))))))</f>
        <v/>
      </c>
      <c r="BI218" s="0" t="str">
        <f aca="false">IF(A218="","",IF('Data Entry Sheet'!CF218="A",1,IF('Data Entry Sheet'!CF218="B",2,IF('Data Entry Sheet'!CF218="C",3,IF('Data Entry Sheet'!CF218="D",4,IF('Data Entry Sheet'!CF218="E",5,""))))))</f>
        <v/>
      </c>
      <c r="BL218" s="65" t="str">
        <f aca="false">IF(A218="","",IF(ISERROR(AVERAGE(D218,(6-AA218),AG218,AK218,AL218,AO218)),"",AVERAGE(D218,(6-AA218),AG218,AK218,AL218,AO218)))</f>
        <v/>
      </c>
      <c r="BM218" s="65" t="str">
        <f aca="false">IF(A218="","",IF(ISERROR(AVERAGE(E218,F218,L218,(6-M218),W218,X218,AE218)),"",AVERAGE(E218,F218,L218,(6-M218),W218,X218,AE218)))</f>
        <v/>
      </c>
      <c r="BN218" s="65" t="str">
        <f aca="false">IF(A218="","",IF(ISERROR(AVERAGE(C218,I218,P218,AF218,AS218)),"",AVERAGE(C218,I218,P218,AF218,AS218)))</f>
        <v/>
      </c>
      <c r="BO218" s="65" t="str">
        <f aca="false">IF(A218="","",IF(ISERROR(AVERAGE(K218,S218,T218,AC218)),"",AVERAGE(K218,S218,T218,AC218)))</f>
        <v/>
      </c>
      <c r="BP218" s="65" t="str">
        <f aca="false">IF(A218="","",IF(ISERROR(AVERAGE(G218,H218,Y218,AT218)),"",AVERAGE(G218,H218,Y218,AT218)))</f>
        <v/>
      </c>
      <c r="BQ218" s="65" t="str">
        <f aca="false">IF(A218="","",IF(ISERROR(AVERAGE(R218,AB218,AH218,AI218)),"",AVERAGE(R218,AB218,AH218,AI218)))</f>
        <v/>
      </c>
      <c r="BS218" s="67" t="str">
        <f aca="false">IF(A218="","",IF(BL218="","",(BL218-1)*25))</f>
        <v/>
      </c>
      <c r="BT218" s="67" t="str">
        <f aca="false">IF(A218="","",IF(BM218="","",(BM218-1)*25))</f>
        <v/>
      </c>
      <c r="BU218" s="67" t="str">
        <f aca="false">IF(A218="","",IF(BN218="","",(BN218-1)*25))</f>
        <v/>
      </c>
      <c r="BV218" s="67" t="str">
        <f aca="false">IF(A218="","",IF(BO218="","",(BO218-1)*25))</f>
        <v/>
      </c>
      <c r="BW218" s="67" t="str">
        <f aca="false">IF(A218="","",IF(BP218="","",(BP218-1)*25))</f>
        <v/>
      </c>
      <c r="BX218" s="67" t="str">
        <f aca="false">IF(A218="","",IF(BQ218="","",(BQ218-1)*25))</f>
        <v/>
      </c>
    </row>
    <row r="219" customFormat="false" ht="12.75" hidden="false" customHeight="false" outlineLevel="0" collapsed="false">
      <c r="A219" s="0" t="str">
        <f aca="false">IF('Data Entry Sheet'!C219="","",'Data Entry Sheet'!C219)</f>
        <v/>
      </c>
      <c r="B219" s="0" t="str">
        <f aca="false">IF(A219="","",IF('Data Entry Sheet'!Y219="A",1,IF('Data Entry Sheet'!Y219="B",2,IF('Data Entry Sheet'!Y219="C",3,IF('Data Entry Sheet'!Y219="D",4,IF('Data Entry Sheet'!Y219="E",5,""))))))</f>
        <v/>
      </c>
      <c r="C219" s="0" t="str">
        <f aca="false">IF(A219="","",IF('Data Entry Sheet'!Z219="A",1,IF('Data Entry Sheet'!Z219="B",2,IF('Data Entry Sheet'!Z219="C",3,IF('Data Entry Sheet'!Z219="D",4,IF('Data Entry Sheet'!Z219="E",5,""))))))</f>
        <v/>
      </c>
      <c r="D219" s="0" t="str">
        <f aca="false">IF(A219="","",IF('Data Entry Sheet'!AA219="A",1,IF('Data Entry Sheet'!AA219="B",2,IF('Data Entry Sheet'!AA219="C",3,IF('Data Entry Sheet'!AA219="D",4,IF('Data Entry Sheet'!AA219="E",5,""))))))</f>
        <v/>
      </c>
      <c r="E219" s="0" t="str">
        <f aca="false">IF(A219="","",IF('Data Entry Sheet'!AB219="A",1,IF('Data Entry Sheet'!AB219="B",2,IF('Data Entry Sheet'!AB219="C",3,IF('Data Entry Sheet'!AB219="D",4,IF('Data Entry Sheet'!AB219="E",5,""))))))</f>
        <v/>
      </c>
      <c r="F219" s="0" t="str">
        <f aca="false">IF(A219="","",IF('Data Entry Sheet'!AC219="A",1,IF('Data Entry Sheet'!AC219="B",2,IF('Data Entry Sheet'!AC219="C",3,IF('Data Entry Sheet'!AC219="D",4,IF('Data Entry Sheet'!AC219="E",5,""))))))</f>
        <v/>
      </c>
      <c r="G219" s="0" t="str">
        <f aca="false">IF(A219="","",IF('Data Entry Sheet'!AD219="A",1,IF('Data Entry Sheet'!AD219="B",2,IF('Data Entry Sheet'!AD219="C",3,IF('Data Entry Sheet'!AD219="D",4,IF('Data Entry Sheet'!AD219="E",5,""))))))</f>
        <v/>
      </c>
      <c r="H219" s="0" t="str">
        <f aca="false">IF(A219="","",IF('Data Entry Sheet'!AE219="A",1,IF('Data Entry Sheet'!AE219="B",2,IF('Data Entry Sheet'!AE219="C",3,IF('Data Entry Sheet'!AE219="D",4,IF('Data Entry Sheet'!AE219="E",5,""))))))</f>
        <v/>
      </c>
      <c r="I219" s="0" t="str">
        <f aca="false">IF(A219="","",IF('Data Entry Sheet'!AF219="A",1,IF('Data Entry Sheet'!AF219="B",2,IF('Data Entry Sheet'!AF219="C",3,IF('Data Entry Sheet'!AF219="D",4,IF('Data Entry Sheet'!AF219="E",5,""))))))</f>
        <v/>
      </c>
      <c r="J219" s="0" t="str">
        <f aca="false">IF(A219="","",IF('Data Entry Sheet'!AG219="A",1,IF('Data Entry Sheet'!AG219="B",2,IF('Data Entry Sheet'!AG219="C",3,IF('Data Entry Sheet'!AG219="D",4,IF('Data Entry Sheet'!AG219="E",5,""))))))</f>
        <v/>
      </c>
      <c r="K219" s="0" t="str">
        <f aca="false">IF(A219="","",IF('Data Entry Sheet'!AH219="A",1,IF('Data Entry Sheet'!AH219="B",2,IF('Data Entry Sheet'!AH219="C",3,IF('Data Entry Sheet'!AH219="D",4,IF('Data Entry Sheet'!AH219="E",5,""))))))</f>
        <v/>
      </c>
      <c r="L219" s="0" t="str">
        <f aca="false">IF(A219="","",IF('Data Entry Sheet'!AI219="A",1,IF('Data Entry Sheet'!AI219="B",2,IF('Data Entry Sheet'!AI219="C",3,IF('Data Entry Sheet'!AI219="D",4,IF('Data Entry Sheet'!AI219="E",5,""))))))</f>
        <v/>
      </c>
      <c r="M219" s="0" t="str">
        <f aca="false">IF(A219="","",IF('Data Entry Sheet'!AJ219="A",1,IF('Data Entry Sheet'!AJ219="B",2,IF('Data Entry Sheet'!AJ219="C",3,IF('Data Entry Sheet'!AJ219="D",4,IF('Data Entry Sheet'!AJ219="E",5,""))))))</f>
        <v/>
      </c>
      <c r="N219" s="0" t="str">
        <f aca="false">IF(A219="","",IF('Data Entry Sheet'!AK219="A",1,IF('Data Entry Sheet'!AK219="B",2,IF('Data Entry Sheet'!AK219="C",3,IF('Data Entry Sheet'!AK219="D",4,IF('Data Entry Sheet'!AK219="E",5,""))))))</f>
        <v/>
      </c>
      <c r="O219" s="0" t="str">
        <f aca="false">IF(A219="","",IF('Data Entry Sheet'!AL219="A",1,IF('Data Entry Sheet'!AL219="B",2,IF('Data Entry Sheet'!AL219="C",3,IF('Data Entry Sheet'!AL219="D",4,IF('Data Entry Sheet'!AL219="E",5,""))))))</f>
        <v/>
      </c>
      <c r="P219" s="0" t="str">
        <f aca="false">IF(A219="","",IF('Data Entry Sheet'!AM219="A",1,IF('Data Entry Sheet'!AM219="B",2,IF('Data Entry Sheet'!AM219="C",3,IF('Data Entry Sheet'!AM219="D",4,IF('Data Entry Sheet'!AM219="E",5,""))))))</f>
        <v/>
      </c>
      <c r="Q219" s="0" t="str">
        <f aca="false">IF(A219="","",IF('Data Entry Sheet'!AN219="A",1,IF('Data Entry Sheet'!AN219="B",2,IF('Data Entry Sheet'!AN219="C",3,IF('Data Entry Sheet'!AN219="D",4,IF('Data Entry Sheet'!AN219="E",5,""))))))</f>
        <v/>
      </c>
      <c r="R219" s="0" t="str">
        <f aca="false">IF(A219="","",IF('Data Entry Sheet'!AO219="A",1,IF('Data Entry Sheet'!AO219="B",2,IF('Data Entry Sheet'!AO219="C",3,IF('Data Entry Sheet'!AO219="D",4,IF('Data Entry Sheet'!AO219="E",5,""))))))</f>
        <v/>
      </c>
      <c r="S219" s="0" t="str">
        <f aca="false">IF(A219="","",IF('Data Entry Sheet'!AP219="A",1,IF('Data Entry Sheet'!AP219="B",2,IF('Data Entry Sheet'!AP219="C",3,IF('Data Entry Sheet'!AP219="D",4,IF('Data Entry Sheet'!AP219="E",5,""))))))</f>
        <v/>
      </c>
      <c r="T219" s="0" t="str">
        <f aca="false">IF(A219="","",IF('Data Entry Sheet'!AQ219="A",1,IF('Data Entry Sheet'!AQ219="B",2,IF('Data Entry Sheet'!AQ219="C",3,IF('Data Entry Sheet'!AQ219="D",4,IF('Data Entry Sheet'!AQ219="E",5,""))))))</f>
        <v/>
      </c>
      <c r="U219" s="0" t="str">
        <f aca="false">IF(A219="","",IF('Data Entry Sheet'!AR219="A",1,IF('Data Entry Sheet'!AR219="B",2,IF('Data Entry Sheet'!AR219="C",3,IF('Data Entry Sheet'!AR219="D",4,IF('Data Entry Sheet'!AR219="E",5,""))))))</f>
        <v/>
      </c>
      <c r="V219" s="0" t="str">
        <f aca="false">IF(A219="","",IF('Data Entry Sheet'!AS219="A",1,IF('Data Entry Sheet'!AS219="B",2,IF('Data Entry Sheet'!AS219="C",3,IF('Data Entry Sheet'!AS219="D",4,IF('Data Entry Sheet'!AS219="E",5,""))))))</f>
        <v/>
      </c>
      <c r="W219" s="0" t="str">
        <f aca="false">IF(A219="","",IF('Data Entry Sheet'!AT219="A",1,IF('Data Entry Sheet'!AT219="B",2,IF('Data Entry Sheet'!AT219="C",3,IF('Data Entry Sheet'!AT219="D",4,IF('Data Entry Sheet'!AT219="E",5,""))))))</f>
        <v/>
      </c>
      <c r="X219" s="0" t="str">
        <f aca="false">IF(A219="","",IF('Data Entry Sheet'!AU219="A",1,IF('Data Entry Sheet'!AU219="B",2,IF('Data Entry Sheet'!AU219="C",3,IF('Data Entry Sheet'!AU219="D",4,IF('Data Entry Sheet'!AU219="E",5,""))))))</f>
        <v/>
      </c>
      <c r="Y219" s="0" t="str">
        <f aca="false">IF(A219="","",IF('Data Entry Sheet'!AV219="A",1,IF('Data Entry Sheet'!AV219="B",2,IF('Data Entry Sheet'!AV219="C",3,IF('Data Entry Sheet'!AV219="D",4,IF('Data Entry Sheet'!AV219="E",5,""))))))</f>
        <v/>
      </c>
      <c r="Z219" s="0" t="str">
        <f aca="false">IF(A219="","",IF('Data Entry Sheet'!AW219="A",1,IF('Data Entry Sheet'!AW219="B",2,IF('Data Entry Sheet'!AW219="C",3,IF('Data Entry Sheet'!AW219="D",4,IF('Data Entry Sheet'!AW219="E",5,""))))))</f>
        <v/>
      </c>
      <c r="AA219" s="0" t="str">
        <f aca="false">IF(A219="","",IF('Data Entry Sheet'!AX219="A",1,IF('Data Entry Sheet'!AX219="B",2,IF('Data Entry Sheet'!AX219="C",3,IF('Data Entry Sheet'!AX219="D",4,IF('Data Entry Sheet'!AX219="E",5,""))))))</f>
        <v/>
      </c>
      <c r="AB219" s="0" t="str">
        <f aca="false">IF(A219="","",IF('Data Entry Sheet'!AY219="A",1,IF('Data Entry Sheet'!AY219="B",2,IF('Data Entry Sheet'!AY219="C",3,IF('Data Entry Sheet'!AY219="D",4,IF('Data Entry Sheet'!AY219="E",5,""))))))</f>
        <v/>
      </c>
      <c r="AC219" s="0" t="str">
        <f aca="false">IF(A219="","",IF('Data Entry Sheet'!AZ219="A",1,IF('Data Entry Sheet'!AZ219="B",2,IF('Data Entry Sheet'!AZ219="C",3,IF('Data Entry Sheet'!AZ219="D",4,IF('Data Entry Sheet'!AZ219="E",5,""))))))</f>
        <v/>
      </c>
      <c r="AD219" s="0" t="str">
        <f aca="false">IF(A219="","",IF('Data Entry Sheet'!BA219="A",1,IF('Data Entry Sheet'!BA219="B",2,IF('Data Entry Sheet'!BA219="C",3,IF('Data Entry Sheet'!BA219="D",4,IF('Data Entry Sheet'!BA219="E",5,""))))))</f>
        <v/>
      </c>
      <c r="AE219" s="0" t="str">
        <f aca="false">IF(A219="","",IF('Data Entry Sheet'!BB219="A",1,IF('Data Entry Sheet'!BB219="B",2,IF('Data Entry Sheet'!BB219="C",3,IF('Data Entry Sheet'!BB219="D",4,IF('Data Entry Sheet'!BB219="E",5,""))))))</f>
        <v/>
      </c>
      <c r="AF219" s="0" t="str">
        <f aca="false">IF(A219="","",IF('Data Entry Sheet'!BC219="A",1,IF('Data Entry Sheet'!BC219="B",2,IF('Data Entry Sheet'!BC219="C",3,IF('Data Entry Sheet'!BC219="D",4,IF('Data Entry Sheet'!BC219="E",5,""))))))</f>
        <v/>
      </c>
      <c r="AG219" s="0" t="str">
        <f aca="false">IF(A219="","",IF('Data Entry Sheet'!BD219="A",1,IF('Data Entry Sheet'!BD219="B",2,IF('Data Entry Sheet'!BD219="C",3,IF('Data Entry Sheet'!BD219="D",4,IF('Data Entry Sheet'!BD219="E",5,""))))))</f>
        <v/>
      </c>
      <c r="AH219" s="0" t="str">
        <f aca="false">IF(A219="","",IF('Data Entry Sheet'!BE219="A",1,IF('Data Entry Sheet'!BE219="B",2,IF('Data Entry Sheet'!BE219="C",3,IF('Data Entry Sheet'!BE219="D",4,IF('Data Entry Sheet'!BE219="E",5,""))))))</f>
        <v/>
      </c>
      <c r="AI219" s="0" t="str">
        <f aca="false">IF(A219="","",IF('Data Entry Sheet'!BF219="A",1,IF('Data Entry Sheet'!BF219="B",2,IF('Data Entry Sheet'!BF219="C",3,IF('Data Entry Sheet'!BF219="D",4,IF('Data Entry Sheet'!BF219="E",5,""))))))</f>
        <v/>
      </c>
      <c r="AJ219" s="0" t="str">
        <f aca="false">IF(A219="","",IF('Data Entry Sheet'!BG219="A",1,IF('Data Entry Sheet'!BG219="B",2,IF('Data Entry Sheet'!BG219="C",3,IF('Data Entry Sheet'!BG219="D",4,IF('Data Entry Sheet'!BG219="E",5,""))))))</f>
        <v/>
      </c>
      <c r="AK219" s="0" t="str">
        <f aca="false">IF(A219="","",IF('Data Entry Sheet'!BH219="A",1,IF('Data Entry Sheet'!BH219="B",2,IF('Data Entry Sheet'!BH219="C",3,IF('Data Entry Sheet'!BH219="D",4,IF('Data Entry Sheet'!BH219="E",5,""))))))</f>
        <v/>
      </c>
      <c r="AL219" s="0" t="str">
        <f aca="false">IF(A219="","",IF('Data Entry Sheet'!BI219="A",1,IF('Data Entry Sheet'!BI219="B",2,IF('Data Entry Sheet'!BI219="C",3,IF('Data Entry Sheet'!BI219="D",4,IF('Data Entry Sheet'!BI219="E",5,""))))))</f>
        <v/>
      </c>
      <c r="AM219" s="0" t="str">
        <f aca="false">IF(A219="","",IF('Data Entry Sheet'!BJ219="A",1,IF('Data Entry Sheet'!BJ219="B",2,IF('Data Entry Sheet'!BJ219="C",3,IF('Data Entry Sheet'!BJ219="D",4,IF('Data Entry Sheet'!BJ219="E",5,""))))))</f>
        <v/>
      </c>
      <c r="AN219" s="0" t="str">
        <f aca="false">IF(A219="","",IF('Data Entry Sheet'!BK219="A",1,IF('Data Entry Sheet'!BK219="B",2,IF('Data Entry Sheet'!BK219="C",3,IF('Data Entry Sheet'!BK219="D",4,IF('Data Entry Sheet'!BK219="E",5,""))))))</f>
        <v/>
      </c>
      <c r="AO219" s="0" t="str">
        <f aca="false">IF(A219="","",IF('Data Entry Sheet'!BL219="A",1,IF('Data Entry Sheet'!BL219="B",2,IF('Data Entry Sheet'!BL219="C",3,IF('Data Entry Sheet'!BL219="D",4,IF('Data Entry Sheet'!BL219="E",5,""))))))</f>
        <v/>
      </c>
      <c r="AP219" s="0" t="str">
        <f aca="false">IF(A219="","",IF('Data Entry Sheet'!BM219="A",1,IF('Data Entry Sheet'!BM219="B",2,IF('Data Entry Sheet'!BM219="C",3,IF('Data Entry Sheet'!BM219="D",4,IF('Data Entry Sheet'!BM219="E",5,""))))))</f>
        <v/>
      </c>
      <c r="AQ219" s="0" t="str">
        <f aca="false">IF(A219="","",IF('Data Entry Sheet'!BN219="A",1,IF('Data Entry Sheet'!BN219="B",2,IF('Data Entry Sheet'!BN219="C",3,IF('Data Entry Sheet'!BN219="D",4,IF('Data Entry Sheet'!BN219="E",5,""))))))</f>
        <v/>
      </c>
      <c r="AR219" s="0" t="str">
        <f aca="false">IF(A219="","",IF('Data Entry Sheet'!BO219="A",1,IF('Data Entry Sheet'!BO219="B",2,IF('Data Entry Sheet'!BO219="C",3,IF('Data Entry Sheet'!BO219="D",4,IF('Data Entry Sheet'!BO219="E",5,""))))))</f>
        <v/>
      </c>
      <c r="AS219" s="0" t="str">
        <f aca="false">IF(A219="","",IF('Data Entry Sheet'!BP219="A",1,IF('Data Entry Sheet'!BP219="B",2,IF('Data Entry Sheet'!BP219="C",3,IF('Data Entry Sheet'!BP219="D",4,IF('Data Entry Sheet'!BP219="E",5,""))))))</f>
        <v/>
      </c>
      <c r="AT219" s="0" t="str">
        <f aca="false">IF(A219="","",IF('Data Entry Sheet'!BQ219="A",1,IF('Data Entry Sheet'!BQ219="B",2,IF('Data Entry Sheet'!BQ219="C",3,IF('Data Entry Sheet'!BQ219="D",4,IF('Data Entry Sheet'!BQ219="E",5,""))))))</f>
        <v/>
      </c>
      <c r="AU219" s="0" t="str">
        <f aca="false">IF(A219="","",IF('Data Entry Sheet'!BR219="A",1,IF('Data Entry Sheet'!BR219="B",2,IF('Data Entry Sheet'!BR219="C",3,IF('Data Entry Sheet'!BR219="D",4,IF('Data Entry Sheet'!BR219="E",5,""))))))</f>
        <v/>
      </c>
      <c r="AV219" s="0" t="str">
        <f aca="false">IF(A219="","",IF('Data Entry Sheet'!BS219="A",1,IF('Data Entry Sheet'!BS219="B",2,IF('Data Entry Sheet'!BS219="C",3,IF('Data Entry Sheet'!BS219="D",4,IF('Data Entry Sheet'!BS219="E",5,""))))))</f>
        <v/>
      </c>
      <c r="AW219" s="0" t="str">
        <f aca="false">IF(A219="","",IF('Data Entry Sheet'!BT219="A",1,IF('Data Entry Sheet'!BT219="B",2,IF('Data Entry Sheet'!BT219="C",3,IF('Data Entry Sheet'!BT219="D",4,IF('Data Entry Sheet'!BT219="E",5,""))))))</f>
        <v/>
      </c>
      <c r="AX219" s="0" t="str">
        <f aca="false">IF(A219="","",IF('Data Entry Sheet'!BU219="A",1,IF('Data Entry Sheet'!BU219="B",2,IF('Data Entry Sheet'!BU219="C",3,IF('Data Entry Sheet'!BU219="D",4,IF('Data Entry Sheet'!BU219="E",5,""))))))</f>
        <v/>
      </c>
      <c r="AY219" s="0" t="str">
        <f aca="false">IF(A219="","",IF('Data Entry Sheet'!BV219="A",1,IF('Data Entry Sheet'!BV219="B",2,IF('Data Entry Sheet'!BV219="C",3,IF('Data Entry Sheet'!BV219="D",4,IF('Data Entry Sheet'!BV219="E",5,""))))))</f>
        <v/>
      </c>
      <c r="AZ219" s="0" t="str">
        <f aca="false">IF(A219="","",IF('Data Entry Sheet'!BW219="A",1,IF('Data Entry Sheet'!BW219="B",2,IF('Data Entry Sheet'!BW219="C",3,IF('Data Entry Sheet'!BW219="D",4,IF('Data Entry Sheet'!BW219="E",5,""))))))</f>
        <v/>
      </c>
      <c r="BA219" s="0" t="str">
        <f aca="false">IF(A219="","",IF('Data Entry Sheet'!BX219="A",1,IF('Data Entry Sheet'!BX219="B",2,IF('Data Entry Sheet'!BX219="C",3,IF('Data Entry Sheet'!BX219="D",4,IF('Data Entry Sheet'!BX219="E",5,""))))))</f>
        <v/>
      </c>
      <c r="BB219" s="0" t="str">
        <f aca="false">IF(A219="","",IF('Data Entry Sheet'!BY219="A",1,IF('Data Entry Sheet'!BY219="B",2,IF('Data Entry Sheet'!BY219="C",3,IF('Data Entry Sheet'!BY219="D",4,IF('Data Entry Sheet'!BY219="E",5,""))))))</f>
        <v/>
      </c>
      <c r="BC219" s="0" t="str">
        <f aca="false">IF(A219="","",IF('Data Entry Sheet'!BZ219="A",1,IF('Data Entry Sheet'!BZ219="B",2,IF('Data Entry Sheet'!BZ219="C",3,IF('Data Entry Sheet'!BZ219="D",4,IF('Data Entry Sheet'!BZ219="E",5,""))))))</f>
        <v/>
      </c>
      <c r="BD219" s="0" t="str">
        <f aca="false">IF(A219="","",IF('Data Entry Sheet'!CA219="A",1,IF('Data Entry Sheet'!CA219="B",2,IF('Data Entry Sheet'!CA219="C",3,IF('Data Entry Sheet'!CA219="D",4,IF('Data Entry Sheet'!CA219="E",5,""))))))</f>
        <v/>
      </c>
      <c r="BE219" s="0" t="str">
        <f aca="false">IF(A219="","",IF('Data Entry Sheet'!CB219="A",1,IF('Data Entry Sheet'!CB219="B",2,IF('Data Entry Sheet'!CB219="C",3,IF('Data Entry Sheet'!CB219="D",4,IF('Data Entry Sheet'!CB219="E",5,""))))))</f>
        <v/>
      </c>
      <c r="BF219" s="0" t="str">
        <f aca="false">IF(A219="","",IF('Data Entry Sheet'!CC219="A",1,IF('Data Entry Sheet'!CC219="B",2,IF('Data Entry Sheet'!CC219="C",3,IF('Data Entry Sheet'!CC219="D",4,IF('Data Entry Sheet'!CC219="E",5,""))))))</f>
        <v/>
      </c>
      <c r="BG219" s="0" t="str">
        <f aca="false">IF(A219="","",IF('Data Entry Sheet'!CD219="A",1,IF('Data Entry Sheet'!CD219="B",2,IF('Data Entry Sheet'!CD219="C",3,IF('Data Entry Sheet'!CD219="D",4,IF('Data Entry Sheet'!CD219="E",5,""))))))</f>
        <v/>
      </c>
      <c r="BH219" s="0" t="str">
        <f aca="false">IF(A219="","",IF('Data Entry Sheet'!CE219="A",1,IF('Data Entry Sheet'!CE219="B",2,IF('Data Entry Sheet'!CE219="C",3,IF('Data Entry Sheet'!CE219="D",4,IF('Data Entry Sheet'!CE219="E",5,""))))))</f>
        <v/>
      </c>
      <c r="BI219" s="0" t="str">
        <f aca="false">IF(A219="","",IF('Data Entry Sheet'!CF219="A",1,IF('Data Entry Sheet'!CF219="B",2,IF('Data Entry Sheet'!CF219="C",3,IF('Data Entry Sheet'!CF219="D",4,IF('Data Entry Sheet'!CF219="E",5,""))))))</f>
        <v/>
      </c>
      <c r="BL219" s="65" t="str">
        <f aca="false">IF(A219="","",IF(ISERROR(AVERAGE(D219,(6-AA219),AG219,AK219,AL219,AO219)),"",AVERAGE(D219,(6-AA219),AG219,AK219,AL219,AO219)))</f>
        <v/>
      </c>
      <c r="BM219" s="65" t="str">
        <f aca="false">IF(A219="","",IF(ISERROR(AVERAGE(E219,F219,L219,(6-M219),W219,X219,AE219)),"",AVERAGE(E219,F219,L219,(6-M219),W219,X219,AE219)))</f>
        <v/>
      </c>
      <c r="BN219" s="65" t="str">
        <f aca="false">IF(A219="","",IF(ISERROR(AVERAGE(C219,I219,P219,AF219,AS219)),"",AVERAGE(C219,I219,P219,AF219,AS219)))</f>
        <v/>
      </c>
      <c r="BO219" s="65" t="str">
        <f aca="false">IF(A219="","",IF(ISERROR(AVERAGE(K219,S219,T219,AC219)),"",AVERAGE(K219,S219,T219,AC219)))</f>
        <v/>
      </c>
      <c r="BP219" s="65" t="str">
        <f aca="false">IF(A219="","",IF(ISERROR(AVERAGE(G219,H219,Y219,AT219)),"",AVERAGE(G219,H219,Y219,AT219)))</f>
        <v/>
      </c>
      <c r="BQ219" s="65" t="str">
        <f aca="false">IF(A219="","",IF(ISERROR(AVERAGE(R219,AB219,AH219,AI219)),"",AVERAGE(R219,AB219,AH219,AI219)))</f>
        <v/>
      </c>
      <c r="BS219" s="67" t="str">
        <f aca="false">IF(A219="","",IF(BL219="","",(BL219-1)*25))</f>
        <v/>
      </c>
      <c r="BT219" s="67" t="str">
        <f aca="false">IF(A219="","",IF(BM219="","",(BM219-1)*25))</f>
        <v/>
      </c>
      <c r="BU219" s="67" t="str">
        <f aca="false">IF(A219="","",IF(BN219="","",(BN219-1)*25))</f>
        <v/>
      </c>
      <c r="BV219" s="67" t="str">
        <f aca="false">IF(A219="","",IF(BO219="","",(BO219-1)*25))</f>
        <v/>
      </c>
      <c r="BW219" s="67" t="str">
        <f aca="false">IF(A219="","",IF(BP219="","",(BP219-1)*25))</f>
        <v/>
      </c>
      <c r="BX219" s="67" t="str">
        <f aca="false">IF(A219="","",IF(BQ219="","",(BQ219-1)*25))</f>
        <v/>
      </c>
    </row>
    <row r="220" customFormat="false" ht="12.75" hidden="false" customHeight="false" outlineLevel="0" collapsed="false">
      <c r="A220" s="0" t="str">
        <f aca="false">IF('Data Entry Sheet'!C220="","",'Data Entry Sheet'!C220)</f>
        <v/>
      </c>
      <c r="B220" s="0" t="str">
        <f aca="false">IF(A220="","",IF('Data Entry Sheet'!Y220="A",1,IF('Data Entry Sheet'!Y220="B",2,IF('Data Entry Sheet'!Y220="C",3,IF('Data Entry Sheet'!Y220="D",4,IF('Data Entry Sheet'!Y220="E",5,""))))))</f>
        <v/>
      </c>
      <c r="C220" s="0" t="str">
        <f aca="false">IF(A220="","",IF('Data Entry Sheet'!Z220="A",1,IF('Data Entry Sheet'!Z220="B",2,IF('Data Entry Sheet'!Z220="C",3,IF('Data Entry Sheet'!Z220="D",4,IF('Data Entry Sheet'!Z220="E",5,""))))))</f>
        <v/>
      </c>
      <c r="D220" s="0" t="str">
        <f aca="false">IF(A220="","",IF('Data Entry Sheet'!AA220="A",1,IF('Data Entry Sheet'!AA220="B",2,IF('Data Entry Sheet'!AA220="C",3,IF('Data Entry Sheet'!AA220="D",4,IF('Data Entry Sheet'!AA220="E",5,""))))))</f>
        <v/>
      </c>
      <c r="E220" s="0" t="str">
        <f aca="false">IF(A220="","",IF('Data Entry Sheet'!AB220="A",1,IF('Data Entry Sheet'!AB220="B",2,IF('Data Entry Sheet'!AB220="C",3,IF('Data Entry Sheet'!AB220="D",4,IF('Data Entry Sheet'!AB220="E",5,""))))))</f>
        <v/>
      </c>
      <c r="F220" s="0" t="str">
        <f aca="false">IF(A220="","",IF('Data Entry Sheet'!AC220="A",1,IF('Data Entry Sheet'!AC220="B",2,IF('Data Entry Sheet'!AC220="C",3,IF('Data Entry Sheet'!AC220="D",4,IF('Data Entry Sheet'!AC220="E",5,""))))))</f>
        <v/>
      </c>
      <c r="G220" s="0" t="str">
        <f aca="false">IF(A220="","",IF('Data Entry Sheet'!AD220="A",1,IF('Data Entry Sheet'!AD220="B",2,IF('Data Entry Sheet'!AD220="C",3,IF('Data Entry Sheet'!AD220="D",4,IF('Data Entry Sheet'!AD220="E",5,""))))))</f>
        <v/>
      </c>
      <c r="H220" s="0" t="str">
        <f aca="false">IF(A220="","",IF('Data Entry Sheet'!AE220="A",1,IF('Data Entry Sheet'!AE220="B",2,IF('Data Entry Sheet'!AE220="C",3,IF('Data Entry Sheet'!AE220="D",4,IF('Data Entry Sheet'!AE220="E",5,""))))))</f>
        <v/>
      </c>
      <c r="I220" s="0" t="str">
        <f aca="false">IF(A220="","",IF('Data Entry Sheet'!AF220="A",1,IF('Data Entry Sheet'!AF220="B",2,IF('Data Entry Sheet'!AF220="C",3,IF('Data Entry Sheet'!AF220="D",4,IF('Data Entry Sheet'!AF220="E",5,""))))))</f>
        <v/>
      </c>
      <c r="J220" s="0" t="str">
        <f aca="false">IF(A220="","",IF('Data Entry Sheet'!AG220="A",1,IF('Data Entry Sheet'!AG220="B",2,IF('Data Entry Sheet'!AG220="C",3,IF('Data Entry Sheet'!AG220="D",4,IF('Data Entry Sheet'!AG220="E",5,""))))))</f>
        <v/>
      </c>
      <c r="K220" s="0" t="str">
        <f aca="false">IF(A220="","",IF('Data Entry Sheet'!AH220="A",1,IF('Data Entry Sheet'!AH220="B",2,IF('Data Entry Sheet'!AH220="C",3,IF('Data Entry Sheet'!AH220="D",4,IF('Data Entry Sheet'!AH220="E",5,""))))))</f>
        <v/>
      </c>
      <c r="L220" s="0" t="str">
        <f aca="false">IF(A220="","",IF('Data Entry Sheet'!AI220="A",1,IF('Data Entry Sheet'!AI220="B",2,IF('Data Entry Sheet'!AI220="C",3,IF('Data Entry Sheet'!AI220="D",4,IF('Data Entry Sheet'!AI220="E",5,""))))))</f>
        <v/>
      </c>
      <c r="M220" s="0" t="str">
        <f aca="false">IF(A220="","",IF('Data Entry Sheet'!AJ220="A",1,IF('Data Entry Sheet'!AJ220="B",2,IF('Data Entry Sheet'!AJ220="C",3,IF('Data Entry Sheet'!AJ220="D",4,IF('Data Entry Sheet'!AJ220="E",5,""))))))</f>
        <v/>
      </c>
      <c r="N220" s="0" t="str">
        <f aca="false">IF(A220="","",IF('Data Entry Sheet'!AK220="A",1,IF('Data Entry Sheet'!AK220="B",2,IF('Data Entry Sheet'!AK220="C",3,IF('Data Entry Sheet'!AK220="D",4,IF('Data Entry Sheet'!AK220="E",5,""))))))</f>
        <v/>
      </c>
      <c r="O220" s="0" t="str">
        <f aca="false">IF(A220="","",IF('Data Entry Sheet'!AL220="A",1,IF('Data Entry Sheet'!AL220="B",2,IF('Data Entry Sheet'!AL220="C",3,IF('Data Entry Sheet'!AL220="D",4,IF('Data Entry Sheet'!AL220="E",5,""))))))</f>
        <v/>
      </c>
      <c r="P220" s="0" t="str">
        <f aca="false">IF(A220="","",IF('Data Entry Sheet'!AM220="A",1,IF('Data Entry Sheet'!AM220="B",2,IF('Data Entry Sheet'!AM220="C",3,IF('Data Entry Sheet'!AM220="D",4,IF('Data Entry Sheet'!AM220="E",5,""))))))</f>
        <v/>
      </c>
      <c r="Q220" s="0" t="str">
        <f aca="false">IF(A220="","",IF('Data Entry Sheet'!AN220="A",1,IF('Data Entry Sheet'!AN220="B",2,IF('Data Entry Sheet'!AN220="C",3,IF('Data Entry Sheet'!AN220="D",4,IF('Data Entry Sheet'!AN220="E",5,""))))))</f>
        <v/>
      </c>
      <c r="R220" s="0" t="str">
        <f aca="false">IF(A220="","",IF('Data Entry Sheet'!AO220="A",1,IF('Data Entry Sheet'!AO220="B",2,IF('Data Entry Sheet'!AO220="C",3,IF('Data Entry Sheet'!AO220="D",4,IF('Data Entry Sheet'!AO220="E",5,""))))))</f>
        <v/>
      </c>
      <c r="S220" s="0" t="str">
        <f aca="false">IF(A220="","",IF('Data Entry Sheet'!AP220="A",1,IF('Data Entry Sheet'!AP220="B",2,IF('Data Entry Sheet'!AP220="C",3,IF('Data Entry Sheet'!AP220="D",4,IF('Data Entry Sheet'!AP220="E",5,""))))))</f>
        <v/>
      </c>
      <c r="T220" s="0" t="str">
        <f aca="false">IF(A220="","",IF('Data Entry Sheet'!AQ220="A",1,IF('Data Entry Sheet'!AQ220="B",2,IF('Data Entry Sheet'!AQ220="C",3,IF('Data Entry Sheet'!AQ220="D",4,IF('Data Entry Sheet'!AQ220="E",5,""))))))</f>
        <v/>
      </c>
      <c r="U220" s="0" t="str">
        <f aca="false">IF(A220="","",IF('Data Entry Sheet'!AR220="A",1,IF('Data Entry Sheet'!AR220="B",2,IF('Data Entry Sheet'!AR220="C",3,IF('Data Entry Sheet'!AR220="D",4,IF('Data Entry Sheet'!AR220="E",5,""))))))</f>
        <v/>
      </c>
      <c r="V220" s="0" t="str">
        <f aca="false">IF(A220="","",IF('Data Entry Sheet'!AS220="A",1,IF('Data Entry Sheet'!AS220="B",2,IF('Data Entry Sheet'!AS220="C",3,IF('Data Entry Sheet'!AS220="D",4,IF('Data Entry Sheet'!AS220="E",5,""))))))</f>
        <v/>
      </c>
      <c r="W220" s="0" t="str">
        <f aca="false">IF(A220="","",IF('Data Entry Sheet'!AT220="A",1,IF('Data Entry Sheet'!AT220="B",2,IF('Data Entry Sheet'!AT220="C",3,IF('Data Entry Sheet'!AT220="D",4,IF('Data Entry Sheet'!AT220="E",5,""))))))</f>
        <v/>
      </c>
      <c r="X220" s="0" t="str">
        <f aca="false">IF(A220="","",IF('Data Entry Sheet'!AU220="A",1,IF('Data Entry Sheet'!AU220="B",2,IF('Data Entry Sheet'!AU220="C",3,IF('Data Entry Sheet'!AU220="D",4,IF('Data Entry Sheet'!AU220="E",5,""))))))</f>
        <v/>
      </c>
      <c r="Y220" s="0" t="str">
        <f aca="false">IF(A220="","",IF('Data Entry Sheet'!AV220="A",1,IF('Data Entry Sheet'!AV220="B",2,IF('Data Entry Sheet'!AV220="C",3,IF('Data Entry Sheet'!AV220="D",4,IF('Data Entry Sheet'!AV220="E",5,""))))))</f>
        <v/>
      </c>
      <c r="Z220" s="0" t="str">
        <f aca="false">IF(A220="","",IF('Data Entry Sheet'!AW220="A",1,IF('Data Entry Sheet'!AW220="B",2,IF('Data Entry Sheet'!AW220="C",3,IF('Data Entry Sheet'!AW220="D",4,IF('Data Entry Sheet'!AW220="E",5,""))))))</f>
        <v/>
      </c>
      <c r="AA220" s="0" t="str">
        <f aca="false">IF(A220="","",IF('Data Entry Sheet'!AX220="A",1,IF('Data Entry Sheet'!AX220="B",2,IF('Data Entry Sheet'!AX220="C",3,IF('Data Entry Sheet'!AX220="D",4,IF('Data Entry Sheet'!AX220="E",5,""))))))</f>
        <v/>
      </c>
      <c r="AB220" s="0" t="str">
        <f aca="false">IF(A220="","",IF('Data Entry Sheet'!AY220="A",1,IF('Data Entry Sheet'!AY220="B",2,IF('Data Entry Sheet'!AY220="C",3,IF('Data Entry Sheet'!AY220="D",4,IF('Data Entry Sheet'!AY220="E",5,""))))))</f>
        <v/>
      </c>
      <c r="AC220" s="0" t="str">
        <f aca="false">IF(A220="","",IF('Data Entry Sheet'!AZ220="A",1,IF('Data Entry Sheet'!AZ220="B",2,IF('Data Entry Sheet'!AZ220="C",3,IF('Data Entry Sheet'!AZ220="D",4,IF('Data Entry Sheet'!AZ220="E",5,""))))))</f>
        <v/>
      </c>
      <c r="AD220" s="0" t="str">
        <f aca="false">IF(A220="","",IF('Data Entry Sheet'!BA220="A",1,IF('Data Entry Sheet'!BA220="B",2,IF('Data Entry Sheet'!BA220="C",3,IF('Data Entry Sheet'!BA220="D",4,IF('Data Entry Sheet'!BA220="E",5,""))))))</f>
        <v/>
      </c>
      <c r="AE220" s="0" t="str">
        <f aca="false">IF(A220="","",IF('Data Entry Sheet'!BB220="A",1,IF('Data Entry Sheet'!BB220="B",2,IF('Data Entry Sheet'!BB220="C",3,IF('Data Entry Sheet'!BB220="D",4,IF('Data Entry Sheet'!BB220="E",5,""))))))</f>
        <v/>
      </c>
      <c r="AF220" s="0" t="str">
        <f aca="false">IF(A220="","",IF('Data Entry Sheet'!BC220="A",1,IF('Data Entry Sheet'!BC220="B",2,IF('Data Entry Sheet'!BC220="C",3,IF('Data Entry Sheet'!BC220="D",4,IF('Data Entry Sheet'!BC220="E",5,""))))))</f>
        <v/>
      </c>
      <c r="AG220" s="0" t="str">
        <f aca="false">IF(A220="","",IF('Data Entry Sheet'!BD220="A",1,IF('Data Entry Sheet'!BD220="B",2,IF('Data Entry Sheet'!BD220="C",3,IF('Data Entry Sheet'!BD220="D",4,IF('Data Entry Sheet'!BD220="E",5,""))))))</f>
        <v/>
      </c>
      <c r="AH220" s="0" t="str">
        <f aca="false">IF(A220="","",IF('Data Entry Sheet'!BE220="A",1,IF('Data Entry Sheet'!BE220="B",2,IF('Data Entry Sheet'!BE220="C",3,IF('Data Entry Sheet'!BE220="D",4,IF('Data Entry Sheet'!BE220="E",5,""))))))</f>
        <v/>
      </c>
      <c r="AI220" s="0" t="str">
        <f aca="false">IF(A220="","",IF('Data Entry Sheet'!BF220="A",1,IF('Data Entry Sheet'!BF220="B",2,IF('Data Entry Sheet'!BF220="C",3,IF('Data Entry Sheet'!BF220="D",4,IF('Data Entry Sheet'!BF220="E",5,""))))))</f>
        <v/>
      </c>
      <c r="AJ220" s="0" t="str">
        <f aca="false">IF(A220="","",IF('Data Entry Sheet'!BG220="A",1,IF('Data Entry Sheet'!BG220="B",2,IF('Data Entry Sheet'!BG220="C",3,IF('Data Entry Sheet'!BG220="D",4,IF('Data Entry Sheet'!BG220="E",5,""))))))</f>
        <v/>
      </c>
      <c r="AK220" s="0" t="str">
        <f aca="false">IF(A220="","",IF('Data Entry Sheet'!BH220="A",1,IF('Data Entry Sheet'!BH220="B",2,IF('Data Entry Sheet'!BH220="C",3,IF('Data Entry Sheet'!BH220="D",4,IF('Data Entry Sheet'!BH220="E",5,""))))))</f>
        <v/>
      </c>
      <c r="AL220" s="0" t="str">
        <f aca="false">IF(A220="","",IF('Data Entry Sheet'!BI220="A",1,IF('Data Entry Sheet'!BI220="B",2,IF('Data Entry Sheet'!BI220="C",3,IF('Data Entry Sheet'!BI220="D",4,IF('Data Entry Sheet'!BI220="E",5,""))))))</f>
        <v/>
      </c>
      <c r="AM220" s="0" t="str">
        <f aca="false">IF(A220="","",IF('Data Entry Sheet'!BJ220="A",1,IF('Data Entry Sheet'!BJ220="B",2,IF('Data Entry Sheet'!BJ220="C",3,IF('Data Entry Sheet'!BJ220="D",4,IF('Data Entry Sheet'!BJ220="E",5,""))))))</f>
        <v/>
      </c>
      <c r="AN220" s="0" t="str">
        <f aca="false">IF(A220="","",IF('Data Entry Sheet'!BK220="A",1,IF('Data Entry Sheet'!BK220="B",2,IF('Data Entry Sheet'!BK220="C",3,IF('Data Entry Sheet'!BK220="D",4,IF('Data Entry Sheet'!BK220="E",5,""))))))</f>
        <v/>
      </c>
      <c r="AO220" s="0" t="str">
        <f aca="false">IF(A220="","",IF('Data Entry Sheet'!BL220="A",1,IF('Data Entry Sheet'!BL220="B",2,IF('Data Entry Sheet'!BL220="C",3,IF('Data Entry Sheet'!BL220="D",4,IF('Data Entry Sheet'!BL220="E",5,""))))))</f>
        <v/>
      </c>
      <c r="AP220" s="0" t="str">
        <f aca="false">IF(A220="","",IF('Data Entry Sheet'!BM220="A",1,IF('Data Entry Sheet'!BM220="B",2,IF('Data Entry Sheet'!BM220="C",3,IF('Data Entry Sheet'!BM220="D",4,IF('Data Entry Sheet'!BM220="E",5,""))))))</f>
        <v/>
      </c>
      <c r="AQ220" s="0" t="str">
        <f aca="false">IF(A220="","",IF('Data Entry Sheet'!BN220="A",1,IF('Data Entry Sheet'!BN220="B",2,IF('Data Entry Sheet'!BN220="C",3,IF('Data Entry Sheet'!BN220="D",4,IF('Data Entry Sheet'!BN220="E",5,""))))))</f>
        <v/>
      </c>
      <c r="AR220" s="0" t="str">
        <f aca="false">IF(A220="","",IF('Data Entry Sheet'!BO220="A",1,IF('Data Entry Sheet'!BO220="B",2,IF('Data Entry Sheet'!BO220="C",3,IF('Data Entry Sheet'!BO220="D",4,IF('Data Entry Sheet'!BO220="E",5,""))))))</f>
        <v/>
      </c>
      <c r="AS220" s="0" t="str">
        <f aca="false">IF(A220="","",IF('Data Entry Sheet'!BP220="A",1,IF('Data Entry Sheet'!BP220="B",2,IF('Data Entry Sheet'!BP220="C",3,IF('Data Entry Sheet'!BP220="D",4,IF('Data Entry Sheet'!BP220="E",5,""))))))</f>
        <v/>
      </c>
      <c r="AT220" s="0" t="str">
        <f aca="false">IF(A220="","",IF('Data Entry Sheet'!BQ220="A",1,IF('Data Entry Sheet'!BQ220="B",2,IF('Data Entry Sheet'!BQ220="C",3,IF('Data Entry Sheet'!BQ220="D",4,IF('Data Entry Sheet'!BQ220="E",5,""))))))</f>
        <v/>
      </c>
      <c r="AU220" s="0" t="str">
        <f aca="false">IF(A220="","",IF('Data Entry Sheet'!BR220="A",1,IF('Data Entry Sheet'!BR220="B",2,IF('Data Entry Sheet'!BR220="C",3,IF('Data Entry Sheet'!BR220="D",4,IF('Data Entry Sheet'!BR220="E",5,""))))))</f>
        <v/>
      </c>
      <c r="AV220" s="0" t="str">
        <f aca="false">IF(A220="","",IF('Data Entry Sheet'!BS220="A",1,IF('Data Entry Sheet'!BS220="B",2,IF('Data Entry Sheet'!BS220="C",3,IF('Data Entry Sheet'!BS220="D",4,IF('Data Entry Sheet'!BS220="E",5,""))))))</f>
        <v/>
      </c>
      <c r="AW220" s="0" t="str">
        <f aca="false">IF(A220="","",IF('Data Entry Sheet'!BT220="A",1,IF('Data Entry Sheet'!BT220="B",2,IF('Data Entry Sheet'!BT220="C",3,IF('Data Entry Sheet'!BT220="D",4,IF('Data Entry Sheet'!BT220="E",5,""))))))</f>
        <v/>
      </c>
      <c r="AX220" s="0" t="str">
        <f aca="false">IF(A220="","",IF('Data Entry Sheet'!BU220="A",1,IF('Data Entry Sheet'!BU220="B",2,IF('Data Entry Sheet'!BU220="C",3,IF('Data Entry Sheet'!BU220="D",4,IF('Data Entry Sheet'!BU220="E",5,""))))))</f>
        <v/>
      </c>
      <c r="AY220" s="0" t="str">
        <f aca="false">IF(A220="","",IF('Data Entry Sheet'!BV220="A",1,IF('Data Entry Sheet'!BV220="B",2,IF('Data Entry Sheet'!BV220="C",3,IF('Data Entry Sheet'!BV220="D",4,IF('Data Entry Sheet'!BV220="E",5,""))))))</f>
        <v/>
      </c>
      <c r="AZ220" s="0" t="str">
        <f aca="false">IF(A220="","",IF('Data Entry Sheet'!BW220="A",1,IF('Data Entry Sheet'!BW220="B",2,IF('Data Entry Sheet'!BW220="C",3,IF('Data Entry Sheet'!BW220="D",4,IF('Data Entry Sheet'!BW220="E",5,""))))))</f>
        <v/>
      </c>
      <c r="BA220" s="0" t="str">
        <f aca="false">IF(A220="","",IF('Data Entry Sheet'!BX220="A",1,IF('Data Entry Sheet'!BX220="B",2,IF('Data Entry Sheet'!BX220="C",3,IF('Data Entry Sheet'!BX220="D",4,IF('Data Entry Sheet'!BX220="E",5,""))))))</f>
        <v/>
      </c>
      <c r="BB220" s="0" t="str">
        <f aca="false">IF(A220="","",IF('Data Entry Sheet'!BY220="A",1,IF('Data Entry Sheet'!BY220="B",2,IF('Data Entry Sheet'!BY220="C",3,IF('Data Entry Sheet'!BY220="D",4,IF('Data Entry Sheet'!BY220="E",5,""))))))</f>
        <v/>
      </c>
      <c r="BC220" s="0" t="str">
        <f aca="false">IF(A220="","",IF('Data Entry Sheet'!BZ220="A",1,IF('Data Entry Sheet'!BZ220="B",2,IF('Data Entry Sheet'!BZ220="C",3,IF('Data Entry Sheet'!BZ220="D",4,IF('Data Entry Sheet'!BZ220="E",5,""))))))</f>
        <v/>
      </c>
      <c r="BD220" s="0" t="str">
        <f aca="false">IF(A220="","",IF('Data Entry Sheet'!CA220="A",1,IF('Data Entry Sheet'!CA220="B",2,IF('Data Entry Sheet'!CA220="C",3,IF('Data Entry Sheet'!CA220="D",4,IF('Data Entry Sheet'!CA220="E",5,""))))))</f>
        <v/>
      </c>
      <c r="BE220" s="0" t="str">
        <f aca="false">IF(A220="","",IF('Data Entry Sheet'!CB220="A",1,IF('Data Entry Sheet'!CB220="B",2,IF('Data Entry Sheet'!CB220="C",3,IF('Data Entry Sheet'!CB220="D",4,IF('Data Entry Sheet'!CB220="E",5,""))))))</f>
        <v/>
      </c>
      <c r="BF220" s="0" t="str">
        <f aca="false">IF(A220="","",IF('Data Entry Sheet'!CC220="A",1,IF('Data Entry Sheet'!CC220="B",2,IF('Data Entry Sheet'!CC220="C",3,IF('Data Entry Sheet'!CC220="D",4,IF('Data Entry Sheet'!CC220="E",5,""))))))</f>
        <v/>
      </c>
      <c r="BG220" s="0" t="str">
        <f aca="false">IF(A220="","",IF('Data Entry Sheet'!CD220="A",1,IF('Data Entry Sheet'!CD220="B",2,IF('Data Entry Sheet'!CD220="C",3,IF('Data Entry Sheet'!CD220="D",4,IF('Data Entry Sheet'!CD220="E",5,""))))))</f>
        <v/>
      </c>
      <c r="BH220" s="0" t="str">
        <f aca="false">IF(A220="","",IF('Data Entry Sheet'!CE220="A",1,IF('Data Entry Sheet'!CE220="B",2,IF('Data Entry Sheet'!CE220="C",3,IF('Data Entry Sheet'!CE220="D",4,IF('Data Entry Sheet'!CE220="E",5,""))))))</f>
        <v/>
      </c>
      <c r="BI220" s="0" t="str">
        <f aca="false">IF(A220="","",IF('Data Entry Sheet'!CF220="A",1,IF('Data Entry Sheet'!CF220="B",2,IF('Data Entry Sheet'!CF220="C",3,IF('Data Entry Sheet'!CF220="D",4,IF('Data Entry Sheet'!CF220="E",5,""))))))</f>
        <v/>
      </c>
      <c r="BL220" s="65" t="str">
        <f aca="false">IF(A220="","",IF(ISERROR(AVERAGE(D220,(6-AA220),AG220,AK220,AL220,AO220)),"",AVERAGE(D220,(6-AA220),AG220,AK220,AL220,AO220)))</f>
        <v/>
      </c>
      <c r="BM220" s="65" t="str">
        <f aca="false">IF(A220="","",IF(ISERROR(AVERAGE(E220,F220,L220,(6-M220),W220,X220,AE220)),"",AVERAGE(E220,F220,L220,(6-M220),W220,X220,AE220)))</f>
        <v/>
      </c>
      <c r="BN220" s="65" t="str">
        <f aca="false">IF(A220="","",IF(ISERROR(AVERAGE(C220,I220,P220,AF220,AS220)),"",AVERAGE(C220,I220,P220,AF220,AS220)))</f>
        <v/>
      </c>
      <c r="BO220" s="65" t="str">
        <f aca="false">IF(A220="","",IF(ISERROR(AVERAGE(K220,S220,T220,AC220)),"",AVERAGE(K220,S220,T220,AC220)))</f>
        <v/>
      </c>
      <c r="BP220" s="65" t="str">
        <f aca="false">IF(A220="","",IF(ISERROR(AVERAGE(G220,H220,Y220,AT220)),"",AVERAGE(G220,H220,Y220,AT220)))</f>
        <v/>
      </c>
      <c r="BQ220" s="65" t="str">
        <f aca="false">IF(A220="","",IF(ISERROR(AVERAGE(R220,AB220,AH220,AI220)),"",AVERAGE(R220,AB220,AH220,AI220)))</f>
        <v/>
      </c>
      <c r="BS220" s="67" t="str">
        <f aca="false">IF(A220="","",IF(BL220="","",(BL220-1)*25))</f>
        <v/>
      </c>
      <c r="BT220" s="67" t="str">
        <f aca="false">IF(A220="","",IF(BM220="","",(BM220-1)*25))</f>
        <v/>
      </c>
      <c r="BU220" s="67" t="str">
        <f aca="false">IF(A220="","",IF(BN220="","",(BN220-1)*25))</f>
        <v/>
      </c>
      <c r="BV220" s="67" t="str">
        <f aca="false">IF(A220="","",IF(BO220="","",(BO220-1)*25))</f>
        <v/>
      </c>
      <c r="BW220" s="67" t="str">
        <f aca="false">IF(A220="","",IF(BP220="","",(BP220-1)*25))</f>
        <v/>
      </c>
      <c r="BX220" s="67" t="str">
        <f aca="false">IF(A220="","",IF(BQ220="","",(BQ220-1)*25))</f>
        <v/>
      </c>
    </row>
    <row r="221" customFormat="false" ht="12.75" hidden="false" customHeight="false" outlineLevel="0" collapsed="false">
      <c r="A221" s="0" t="str">
        <f aca="false">IF('Data Entry Sheet'!C221="","",'Data Entry Sheet'!C221)</f>
        <v/>
      </c>
      <c r="B221" s="0" t="str">
        <f aca="false">IF(A221="","",IF('Data Entry Sheet'!Y221="A",1,IF('Data Entry Sheet'!Y221="B",2,IF('Data Entry Sheet'!Y221="C",3,IF('Data Entry Sheet'!Y221="D",4,IF('Data Entry Sheet'!Y221="E",5,""))))))</f>
        <v/>
      </c>
      <c r="C221" s="0" t="str">
        <f aca="false">IF(A221="","",IF('Data Entry Sheet'!Z221="A",1,IF('Data Entry Sheet'!Z221="B",2,IF('Data Entry Sheet'!Z221="C",3,IF('Data Entry Sheet'!Z221="D",4,IF('Data Entry Sheet'!Z221="E",5,""))))))</f>
        <v/>
      </c>
      <c r="D221" s="0" t="str">
        <f aca="false">IF(A221="","",IF('Data Entry Sheet'!AA221="A",1,IF('Data Entry Sheet'!AA221="B",2,IF('Data Entry Sheet'!AA221="C",3,IF('Data Entry Sheet'!AA221="D",4,IF('Data Entry Sheet'!AA221="E",5,""))))))</f>
        <v/>
      </c>
      <c r="E221" s="0" t="str">
        <f aca="false">IF(A221="","",IF('Data Entry Sheet'!AB221="A",1,IF('Data Entry Sheet'!AB221="B",2,IF('Data Entry Sheet'!AB221="C",3,IF('Data Entry Sheet'!AB221="D",4,IF('Data Entry Sheet'!AB221="E",5,""))))))</f>
        <v/>
      </c>
      <c r="F221" s="0" t="str">
        <f aca="false">IF(A221="","",IF('Data Entry Sheet'!AC221="A",1,IF('Data Entry Sheet'!AC221="B",2,IF('Data Entry Sheet'!AC221="C",3,IF('Data Entry Sheet'!AC221="D",4,IF('Data Entry Sheet'!AC221="E",5,""))))))</f>
        <v/>
      </c>
      <c r="G221" s="0" t="str">
        <f aca="false">IF(A221="","",IF('Data Entry Sheet'!AD221="A",1,IF('Data Entry Sheet'!AD221="B",2,IF('Data Entry Sheet'!AD221="C",3,IF('Data Entry Sheet'!AD221="D",4,IF('Data Entry Sheet'!AD221="E",5,""))))))</f>
        <v/>
      </c>
      <c r="H221" s="0" t="str">
        <f aca="false">IF(A221="","",IF('Data Entry Sheet'!AE221="A",1,IF('Data Entry Sheet'!AE221="B",2,IF('Data Entry Sheet'!AE221="C",3,IF('Data Entry Sheet'!AE221="D",4,IF('Data Entry Sheet'!AE221="E",5,""))))))</f>
        <v/>
      </c>
      <c r="I221" s="0" t="str">
        <f aca="false">IF(A221="","",IF('Data Entry Sheet'!AF221="A",1,IF('Data Entry Sheet'!AF221="B",2,IF('Data Entry Sheet'!AF221="C",3,IF('Data Entry Sheet'!AF221="D",4,IF('Data Entry Sheet'!AF221="E",5,""))))))</f>
        <v/>
      </c>
      <c r="J221" s="0" t="str">
        <f aca="false">IF(A221="","",IF('Data Entry Sheet'!AG221="A",1,IF('Data Entry Sheet'!AG221="B",2,IF('Data Entry Sheet'!AG221="C",3,IF('Data Entry Sheet'!AG221="D",4,IF('Data Entry Sheet'!AG221="E",5,""))))))</f>
        <v/>
      </c>
      <c r="K221" s="0" t="str">
        <f aca="false">IF(A221="","",IF('Data Entry Sheet'!AH221="A",1,IF('Data Entry Sheet'!AH221="B",2,IF('Data Entry Sheet'!AH221="C",3,IF('Data Entry Sheet'!AH221="D",4,IF('Data Entry Sheet'!AH221="E",5,""))))))</f>
        <v/>
      </c>
      <c r="L221" s="0" t="str">
        <f aca="false">IF(A221="","",IF('Data Entry Sheet'!AI221="A",1,IF('Data Entry Sheet'!AI221="B",2,IF('Data Entry Sheet'!AI221="C",3,IF('Data Entry Sheet'!AI221="D",4,IF('Data Entry Sheet'!AI221="E",5,""))))))</f>
        <v/>
      </c>
      <c r="M221" s="0" t="str">
        <f aca="false">IF(A221="","",IF('Data Entry Sheet'!AJ221="A",1,IF('Data Entry Sheet'!AJ221="B",2,IF('Data Entry Sheet'!AJ221="C",3,IF('Data Entry Sheet'!AJ221="D",4,IF('Data Entry Sheet'!AJ221="E",5,""))))))</f>
        <v/>
      </c>
      <c r="N221" s="0" t="str">
        <f aca="false">IF(A221="","",IF('Data Entry Sheet'!AK221="A",1,IF('Data Entry Sheet'!AK221="B",2,IF('Data Entry Sheet'!AK221="C",3,IF('Data Entry Sheet'!AK221="D",4,IF('Data Entry Sheet'!AK221="E",5,""))))))</f>
        <v/>
      </c>
      <c r="O221" s="0" t="str">
        <f aca="false">IF(A221="","",IF('Data Entry Sheet'!AL221="A",1,IF('Data Entry Sheet'!AL221="B",2,IF('Data Entry Sheet'!AL221="C",3,IF('Data Entry Sheet'!AL221="D",4,IF('Data Entry Sheet'!AL221="E",5,""))))))</f>
        <v/>
      </c>
      <c r="P221" s="0" t="str">
        <f aca="false">IF(A221="","",IF('Data Entry Sheet'!AM221="A",1,IF('Data Entry Sheet'!AM221="B",2,IF('Data Entry Sheet'!AM221="C",3,IF('Data Entry Sheet'!AM221="D",4,IF('Data Entry Sheet'!AM221="E",5,""))))))</f>
        <v/>
      </c>
      <c r="Q221" s="0" t="str">
        <f aca="false">IF(A221="","",IF('Data Entry Sheet'!AN221="A",1,IF('Data Entry Sheet'!AN221="B",2,IF('Data Entry Sheet'!AN221="C",3,IF('Data Entry Sheet'!AN221="D",4,IF('Data Entry Sheet'!AN221="E",5,""))))))</f>
        <v/>
      </c>
      <c r="R221" s="0" t="str">
        <f aca="false">IF(A221="","",IF('Data Entry Sheet'!AO221="A",1,IF('Data Entry Sheet'!AO221="B",2,IF('Data Entry Sheet'!AO221="C",3,IF('Data Entry Sheet'!AO221="D",4,IF('Data Entry Sheet'!AO221="E",5,""))))))</f>
        <v/>
      </c>
      <c r="S221" s="0" t="str">
        <f aca="false">IF(A221="","",IF('Data Entry Sheet'!AP221="A",1,IF('Data Entry Sheet'!AP221="B",2,IF('Data Entry Sheet'!AP221="C",3,IF('Data Entry Sheet'!AP221="D",4,IF('Data Entry Sheet'!AP221="E",5,""))))))</f>
        <v/>
      </c>
      <c r="T221" s="0" t="str">
        <f aca="false">IF(A221="","",IF('Data Entry Sheet'!AQ221="A",1,IF('Data Entry Sheet'!AQ221="B",2,IF('Data Entry Sheet'!AQ221="C",3,IF('Data Entry Sheet'!AQ221="D",4,IF('Data Entry Sheet'!AQ221="E",5,""))))))</f>
        <v/>
      </c>
      <c r="U221" s="0" t="str">
        <f aca="false">IF(A221="","",IF('Data Entry Sheet'!AR221="A",1,IF('Data Entry Sheet'!AR221="B",2,IF('Data Entry Sheet'!AR221="C",3,IF('Data Entry Sheet'!AR221="D",4,IF('Data Entry Sheet'!AR221="E",5,""))))))</f>
        <v/>
      </c>
      <c r="V221" s="0" t="str">
        <f aca="false">IF(A221="","",IF('Data Entry Sheet'!AS221="A",1,IF('Data Entry Sheet'!AS221="B",2,IF('Data Entry Sheet'!AS221="C",3,IF('Data Entry Sheet'!AS221="D",4,IF('Data Entry Sheet'!AS221="E",5,""))))))</f>
        <v/>
      </c>
      <c r="W221" s="0" t="str">
        <f aca="false">IF(A221="","",IF('Data Entry Sheet'!AT221="A",1,IF('Data Entry Sheet'!AT221="B",2,IF('Data Entry Sheet'!AT221="C",3,IF('Data Entry Sheet'!AT221="D",4,IF('Data Entry Sheet'!AT221="E",5,""))))))</f>
        <v/>
      </c>
      <c r="X221" s="0" t="str">
        <f aca="false">IF(A221="","",IF('Data Entry Sheet'!AU221="A",1,IF('Data Entry Sheet'!AU221="B",2,IF('Data Entry Sheet'!AU221="C",3,IF('Data Entry Sheet'!AU221="D",4,IF('Data Entry Sheet'!AU221="E",5,""))))))</f>
        <v/>
      </c>
      <c r="Y221" s="0" t="str">
        <f aca="false">IF(A221="","",IF('Data Entry Sheet'!AV221="A",1,IF('Data Entry Sheet'!AV221="B",2,IF('Data Entry Sheet'!AV221="C",3,IF('Data Entry Sheet'!AV221="D",4,IF('Data Entry Sheet'!AV221="E",5,""))))))</f>
        <v/>
      </c>
      <c r="Z221" s="0" t="str">
        <f aca="false">IF(A221="","",IF('Data Entry Sheet'!AW221="A",1,IF('Data Entry Sheet'!AW221="B",2,IF('Data Entry Sheet'!AW221="C",3,IF('Data Entry Sheet'!AW221="D",4,IF('Data Entry Sheet'!AW221="E",5,""))))))</f>
        <v/>
      </c>
      <c r="AA221" s="0" t="str">
        <f aca="false">IF(A221="","",IF('Data Entry Sheet'!AX221="A",1,IF('Data Entry Sheet'!AX221="B",2,IF('Data Entry Sheet'!AX221="C",3,IF('Data Entry Sheet'!AX221="D",4,IF('Data Entry Sheet'!AX221="E",5,""))))))</f>
        <v/>
      </c>
      <c r="AB221" s="0" t="str">
        <f aca="false">IF(A221="","",IF('Data Entry Sheet'!AY221="A",1,IF('Data Entry Sheet'!AY221="B",2,IF('Data Entry Sheet'!AY221="C",3,IF('Data Entry Sheet'!AY221="D",4,IF('Data Entry Sheet'!AY221="E",5,""))))))</f>
        <v/>
      </c>
      <c r="AC221" s="0" t="str">
        <f aca="false">IF(A221="","",IF('Data Entry Sheet'!AZ221="A",1,IF('Data Entry Sheet'!AZ221="B",2,IF('Data Entry Sheet'!AZ221="C",3,IF('Data Entry Sheet'!AZ221="D",4,IF('Data Entry Sheet'!AZ221="E",5,""))))))</f>
        <v/>
      </c>
      <c r="AD221" s="0" t="str">
        <f aca="false">IF(A221="","",IF('Data Entry Sheet'!BA221="A",1,IF('Data Entry Sheet'!BA221="B",2,IF('Data Entry Sheet'!BA221="C",3,IF('Data Entry Sheet'!BA221="D",4,IF('Data Entry Sheet'!BA221="E",5,""))))))</f>
        <v/>
      </c>
      <c r="AE221" s="0" t="str">
        <f aca="false">IF(A221="","",IF('Data Entry Sheet'!BB221="A",1,IF('Data Entry Sheet'!BB221="B",2,IF('Data Entry Sheet'!BB221="C",3,IF('Data Entry Sheet'!BB221="D",4,IF('Data Entry Sheet'!BB221="E",5,""))))))</f>
        <v/>
      </c>
      <c r="AF221" s="0" t="str">
        <f aca="false">IF(A221="","",IF('Data Entry Sheet'!BC221="A",1,IF('Data Entry Sheet'!BC221="B",2,IF('Data Entry Sheet'!BC221="C",3,IF('Data Entry Sheet'!BC221="D",4,IF('Data Entry Sheet'!BC221="E",5,""))))))</f>
        <v/>
      </c>
      <c r="AG221" s="0" t="str">
        <f aca="false">IF(A221="","",IF('Data Entry Sheet'!BD221="A",1,IF('Data Entry Sheet'!BD221="B",2,IF('Data Entry Sheet'!BD221="C",3,IF('Data Entry Sheet'!BD221="D",4,IF('Data Entry Sheet'!BD221="E",5,""))))))</f>
        <v/>
      </c>
      <c r="AH221" s="0" t="str">
        <f aca="false">IF(A221="","",IF('Data Entry Sheet'!BE221="A",1,IF('Data Entry Sheet'!BE221="B",2,IF('Data Entry Sheet'!BE221="C",3,IF('Data Entry Sheet'!BE221="D",4,IF('Data Entry Sheet'!BE221="E",5,""))))))</f>
        <v/>
      </c>
      <c r="AI221" s="0" t="str">
        <f aca="false">IF(A221="","",IF('Data Entry Sheet'!BF221="A",1,IF('Data Entry Sheet'!BF221="B",2,IF('Data Entry Sheet'!BF221="C",3,IF('Data Entry Sheet'!BF221="D",4,IF('Data Entry Sheet'!BF221="E",5,""))))))</f>
        <v/>
      </c>
      <c r="AJ221" s="0" t="str">
        <f aca="false">IF(A221="","",IF('Data Entry Sheet'!BG221="A",1,IF('Data Entry Sheet'!BG221="B",2,IF('Data Entry Sheet'!BG221="C",3,IF('Data Entry Sheet'!BG221="D",4,IF('Data Entry Sheet'!BG221="E",5,""))))))</f>
        <v/>
      </c>
      <c r="AK221" s="0" t="str">
        <f aca="false">IF(A221="","",IF('Data Entry Sheet'!BH221="A",1,IF('Data Entry Sheet'!BH221="B",2,IF('Data Entry Sheet'!BH221="C",3,IF('Data Entry Sheet'!BH221="D",4,IF('Data Entry Sheet'!BH221="E",5,""))))))</f>
        <v/>
      </c>
      <c r="AL221" s="0" t="str">
        <f aca="false">IF(A221="","",IF('Data Entry Sheet'!BI221="A",1,IF('Data Entry Sheet'!BI221="B",2,IF('Data Entry Sheet'!BI221="C",3,IF('Data Entry Sheet'!BI221="D",4,IF('Data Entry Sheet'!BI221="E",5,""))))))</f>
        <v/>
      </c>
      <c r="AM221" s="0" t="str">
        <f aca="false">IF(A221="","",IF('Data Entry Sheet'!BJ221="A",1,IF('Data Entry Sheet'!BJ221="B",2,IF('Data Entry Sheet'!BJ221="C",3,IF('Data Entry Sheet'!BJ221="D",4,IF('Data Entry Sheet'!BJ221="E",5,""))))))</f>
        <v/>
      </c>
      <c r="AN221" s="0" t="str">
        <f aca="false">IF(A221="","",IF('Data Entry Sheet'!BK221="A",1,IF('Data Entry Sheet'!BK221="B",2,IF('Data Entry Sheet'!BK221="C",3,IF('Data Entry Sheet'!BK221="D",4,IF('Data Entry Sheet'!BK221="E",5,""))))))</f>
        <v/>
      </c>
      <c r="AO221" s="0" t="str">
        <f aca="false">IF(A221="","",IF('Data Entry Sheet'!BL221="A",1,IF('Data Entry Sheet'!BL221="B",2,IF('Data Entry Sheet'!BL221="C",3,IF('Data Entry Sheet'!BL221="D",4,IF('Data Entry Sheet'!BL221="E",5,""))))))</f>
        <v/>
      </c>
      <c r="AP221" s="0" t="str">
        <f aca="false">IF(A221="","",IF('Data Entry Sheet'!BM221="A",1,IF('Data Entry Sheet'!BM221="B",2,IF('Data Entry Sheet'!BM221="C",3,IF('Data Entry Sheet'!BM221="D",4,IF('Data Entry Sheet'!BM221="E",5,""))))))</f>
        <v/>
      </c>
      <c r="AQ221" s="0" t="str">
        <f aca="false">IF(A221="","",IF('Data Entry Sheet'!BN221="A",1,IF('Data Entry Sheet'!BN221="B",2,IF('Data Entry Sheet'!BN221="C",3,IF('Data Entry Sheet'!BN221="D",4,IF('Data Entry Sheet'!BN221="E",5,""))))))</f>
        <v/>
      </c>
      <c r="AR221" s="0" t="str">
        <f aca="false">IF(A221="","",IF('Data Entry Sheet'!BO221="A",1,IF('Data Entry Sheet'!BO221="B",2,IF('Data Entry Sheet'!BO221="C",3,IF('Data Entry Sheet'!BO221="D",4,IF('Data Entry Sheet'!BO221="E",5,""))))))</f>
        <v/>
      </c>
      <c r="AS221" s="0" t="str">
        <f aca="false">IF(A221="","",IF('Data Entry Sheet'!BP221="A",1,IF('Data Entry Sheet'!BP221="B",2,IF('Data Entry Sheet'!BP221="C",3,IF('Data Entry Sheet'!BP221="D",4,IF('Data Entry Sheet'!BP221="E",5,""))))))</f>
        <v/>
      </c>
      <c r="AT221" s="0" t="str">
        <f aca="false">IF(A221="","",IF('Data Entry Sheet'!BQ221="A",1,IF('Data Entry Sheet'!BQ221="B",2,IF('Data Entry Sheet'!BQ221="C",3,IF('Data Entry Sheet'!BQ221="D",4,IF('Data Entry Sheet'!BQ221="E",5,""))))))</f>
        <v/>
      </c>
      <c r="AU221" s="0" t="str">
        <f aca="false">IF(A221="","",IF('Data Entry Sheet'!BR221="A",1,IF('Data Entry Sheet'!BR221="B",2,IF('Data Entry Sheet'!BR221="C",3,IF('Data Entry Sheet'!BR221="D",4,IF('Data Entry Sheet'!BR221="E",5,""))))))</f>
        <v/>
      </c>
      <c r="AV221" s="0" t="str">
        <f aca="false">IF(A221="","",IF('Data Entry Sheet'!BS221="A",1,IF('Data Entry Sheet'!BS221="B",2,IF('Data Entry Sheet'!BS221="C",3,IF('Data Entry Sheet'!BS221="D",4,IF('Data Entry Sheet'!BS221="E",5,""))))))</f>
        <v/>
      </c>
      <c r="AW221" s="0" t="str">
        <f aca="false">IF(A221="","",IF('Data Entry Sheet'!BT221="A",1,IF('Data Entry Sheet'!BT221="B",2,IF('Data Entry Sheet'!BT221="C",3,IF('Data Entry Sheet'!BT221="D",4,IF('Data Entry Sheet'!BT221="E",5,""))))))</f>
        <v/>
      </c>
      <c r="AX221" s="0" t="str">
        <f aca="false">IF(A221="","",IF('Data Entry Sheet'!BU221="A",1,IF('Data Entry Sheet'!BU221="B",2,IF('Data Entry Sheet'!BU221="C",3,IF('Data Entry Sheet'!BU221="D",4,IF('Data Entry Sheet'!BU221="E",5,""))))))</f>
        <v/>
      </c>
      <c r="AY221" s="0" t="str">
        <f aca="false">IF(A221="","",IF('Data Entry Sheet'!BV221="A",1,IF('Data Entry Sheet'!BV221="B",2,IF('Data Entry Sheet'!BV221="C",3,IF('Data Entry Sheet'!BV221="D",4,IF('Data Entry Sheet'!BV221="E",5,""))))))</f>
        <v/>
      </c>
      <c r="AZ221" s="0" t="str">
        <f aca="false">IF(A221="","",IF('Data Entry Sheet'!BW221="A",1,IF('Data Entry Sheet'!BW221="B",2,IF('Data Entry Sheet'!BW221="C",3,IF('Data Entry Sheet'!BW221="D",4,IF('Data Entry Sheet'!BW221="E",5,""))))))</f>
        <v/>
      </c>
      <c r="BA221" s="0" t="str">
        <f aca="false">IF(A221="","",IF('Data Entry Sheet'!BX221="A",1,IF('Data Entry Sheet'!BX221="B",2,IF('Data Entry Sheet'!BX221="C",3,IF('Data Entry Sheet'!BX221="D",4,IF('Data Entry Sheet'!BX221="E",5,""))))))</f>
        <v/>
      </c>
      <c r="BB221" s="0" t="str">
        <f aca="false">IF(A221="","",IF('Data Entry Sheet'!BY221="A",1,IF('Data Entry Sheet'!BY221="B",2,IF('Data Entry Sheet'!BY221="C",3,IF('Data Entry Sheet'!BY221="D",4,IF('Data Entry Sheet'!BY221="E",5,""))))))</f>
        <v/>
      </c>
      <c r="BC221" s="0" t="str">
        <f aca="false">IF(A221="","",IF('Data Entry Sheet'!BZ221="A",1,IF('Data Entry Sheet'!BZ221="B",2,IF('Data Entry Sheet'!BZ221="C",3,IF('Data Entry Sheet'!BZ221="D",4,IF('Data Entry Sheet'!BZ221="E",5,""))))))</f>
        <v/>
      </c>
      <c r="BD221" s="0" t="str">
        <f aca="false">IF(A221="","",IF('Data Entry Sheet'!CA221="A",1,IF('Data Entry Sheet'!CA221="B",2,IF('Data Entry Sheet'!CA221="C",3,IF('Data Entry Sheet'!CA221="D",4,IF('Data Entry Sheet'!CA221="E",5,""))))))</f>
        <v/>
      </c>
      <c r="BE221" s="0" t="str">
        <f aca="false">IF(A221="","",IF('Data Entry Sheet'!CB221="A",1,IF('Data Entry Sheet'!CB221="B",2,IF('Data Entry Sheet'!CB221="C",3,IF('Data Entry Sheet'!CB221="D",4,IF('Data Entry Sheet'!CB221="E",5,""))))))</f>
        <v/>
      </c>
      <c r="BF221" s="0" t="str">
        <f aca="false">IF(A221="","",IF('Data Entry Sheet'!CC221="A",1,IF('Data Entry Sheet'!CC221="B",2,IF('Data Entry Sheet'!CC221="C",3,IF('Data Entry Sheet'!CC221="D",4,IF('Data Entry Sheet'!CC221="E",5,""))))))</f>
        <v/>
      </c>
      <c r="BG221" s="0" t="str">
        <f aca="false">IF(A221="","",IF('Data Entry Sheet'!CD221="A",1,IF('Data Entry Sheet'!CD221="B",2,IF('Data Entry Sheet'!CD221="C",3,IF('Data Entry Sheet'!CD221="D",4,IF('Data Entry Sheet'!CD221="E",5,""))))))</f>
        <v/>
      </c>
      <c r="BH221" s="0" t="str">
        <f aca="false">IF(A221="","",IF('Data Entry Sheet'!CE221="A",1,IF('Data Entry Sheet'!CE221="B",2,IF('Data Entry Sheet'!CE221="C",3,IF('Data Entry Sheet'!CE221="D",4,IF('Data Entry Sheet'!CE221="E",5,""))))))</f>
        <v/>
      </c>
      <c r="BI221" s="0" t="str">
        <f aca="false">IF(A221="","",IF('Data Entry Sheet'!CF221="A",1,IF('Data Entry Sheet'!CF221="B",2,IF('Data Entry Sheet'!CF221="C",3,IF('Data Entry Sheet'!CF221="D",4,IF('Data Entry Sheet'!CF221="E",5,""))))))</f>
        <v/>
      </c>
      <c r="BL221" s="65" t="str">
        <f aca="false">IF(A221="","",IF(ISERROR(AVERAGE(D221,(6-AA221),AG221,AK221,AL221,AO221)),"",AVERAGE(D221,(6-AA221),AG221,AK221,AL221,AO221)))</f>
        <v/>
      </c>
      <c r="BM221" s="65" t="str">
        <f aca="false">IF(A221="","",IF(ISERROR(AVERAGE(E221,F221,L221,(6-M221),W221,X221,AE221)),"",AVERAGE(E221,F221,L221,(6-M221),W221,X221,AE221)))</f>
        <v/>
      </c>
      <c r="BN221" s="65" t="str">
        <f aca="false">IF(A221="","",IF(ISERROR(AVERAGE(C221,I221,P221,AF221,AS221)),"",AVERAGE(C221,I221,P221,AF221,AS221)))</f>
        <v/>
      </c>
      <c r="BO221" s="65" t="str">
        <f aca="false">IF(A221="","",IF(ISERROR(AVERAGE(K221,S221,T221,AC221)),"",AVERAGE(K221,S221,T221,AC221)))</f>
        <v/>
      </c>
      <c r="BP221" s="65" t="str">
        <f aca="false">IF(A221="","",IF(ISERROR(AVERAGE(G221,H221,Y221,AT221)),"",AVERAGE(G221,H221,Y221,AT221)))</f>
        <v/>
      </c>
      <c r="BQ221" s="65" t="str">
        <f aca="false">IF(A221="","",IF(ISERROR(AVERAGE(R221,AB221,AH221,AI221)),"",AVERAGE(R221,AB221,AH221,AI221)))</f>
        <v/>
      </c>
      <c r="BS221" s="67" t="str">
        <f aca="false">IF(A221="","",IF(BL221="","",(BL221-1)*25))</f>
        <v/>
      </c>
      <c r="BT221" s="67" t="str">
        <f aca="false">IF(A221="","",IF(BM221="","",(BM221-1)*25))</f>
        <v/>
      </c>
      <c r="BU221" s="67" t="str">
        <f aca="false">IF(A221="","",IF(BN221="","",(BN221-1)*25))</f>
        <v/>
      </c>
      <c r="BV221" s="67" t="str">
        <f aca="false">IF(A221="","",IF(BO221="","",(BO221-1)*25))</f>
        <v/>
      </c>
      <c r="BW221" s="67" t="str">
        <f aca="false">IF(A221="","",IF(BP221="","",(BP221-1)*25))</f>
        <v/>
      </c>
      <c r="BX221" s="67" t="str">
        <f aca="false">IF(A221="","",IF(BQ221="","",(BQ221-1)*25))</f>
        <v/>
      </c>
    </row>
    <row r="222" customFormat="false" ht="12.75" hidden="false" customHeight="false" outlineLevel="0" collapsed="false">
      <c r="A222" s="0" t="str">
        <f aca="false">IF('Data Entry Sheet'!C222="","",'Data Entry Sheet'!C222)</f>
        <v/>
      </c>
      <c r="B222" s="0" t="str">
        <f aca="false">IF(A222="","",IF('Data Entry Sheet'!Y222="A",1,IF('Data Entry Sheet'!Y222="B",2,IF('Data Entry Sheet'!Y222="C",3,IF('Data Entry Sheet'!Y222="D",4,IF('Data Entry Sheet'!Y222="E",5,""))))))</f>
        <v/>
      </c>
      <c r="C222" s="0" t="str">
        <f aca="false">IF(A222="","",IF('Data Entry Sheet'!Z222="A",1,IF('Data Entry Sheet'!Z222="B",2,IF('Data Entry Sheet'!Z222="C",3,IF('Data Entry Sheet'!Z222="D",4,IF('Data Entry Sheet'!Z222="E",5,""))))))</f>
        <v/>
      </c>
      <c r="D222" s="0" t="str">
        <f aca="false">IF(A222="","",IF('Data Entry Sheet'!AA222="A",1,IF('Data Entry Sheet'!AA222="B",2,IF('Data Entry Sheet'!AA222="C",3,IF('Data Entry Sheet'!AA222="D",4,IF('Data Entry Sheet'!AA222="E",5,""))))))</f>
        <v/>
      </c>
      <c r="E222" s="0" t="str">
        <f aca="false">IF(A222="","",IF('Data Entry Sheet'!AB222="A",1,IF('Data Entry Sheet'!AB222="B",2,IF('Data Entry Sheet'!AB222="C",3,IF('Data Entry Sheet'!AB222="D",4,IF('Data Entry Sheet'!AB222="E",5,""))))))</f>
        <v/>
      </c>
      <c r="F222" s="0" t="str">
        <f aca="false">IF(A222="","",IF('Data Entry Sheet'!AC222="A",1,IF('Data Entry Sheet'!AC222="B",2,IF('Data Entry Sheet'!AC222="C",3,IF('Data Entry Sheet'!AC222="D",4,IF('Data Entry Sheet'!AC222="E",5,""))))))</f>
        <v/>
      </c>
      <c r="G222" s="0" t="str">
        <f aca="false">IF(A222="","",IF('Data Entry Sheet'!AD222="A",1,IF('Data Entry Sheet'!AD222="B",2,IF('Data Entry Sheet'!AD222="C",3,IF('Data Entry Sheet'!AD222="D",4,IF('Data Entry Sheet'!AD222="E",5,""))))))</f>
        <v/>
      </c>
      <c r="H222" s="0" t="str">
        <f aca="false">IF(A222="","",IF('Data Entry Sheet'!AE222="A",1,IF('Data Entry Sheet'!AE222="B",2,IF('Data Entry Sheet'!AE222="C",3,IF('Data Entry Sheet'!AE222="D",4,IF('Data Entry Sheet'!AE222="E",5,""))))))</f>
        <v/>
      </c>
      <c r="I222" s="0" t="str">
        <f aca="false">IF(A222="","",IF('Data Entry Sheet'!AF222="A",1,IF('Data Entry Sheet'!AF222="B",2,IF('Data Entry Sheet'!AF222="C",3,IF('Data Entry Sheet'!AF222="D",4,IF('Data Entry Sheet'!AF222="E",5,""))))))</f>
        <v/>
      </c>
      <c r="J222" s="0" t="str">
        <f aca="false">IF(A222="","",IF('Data Entry Sheet'!AG222="A",1,IF('Data Entry Sheet'!AG222="B",2,IF('Data Entry Sheet'!AG222="C",3,IF('Data Entry Sheet'!AG222="D",4,IF('Data Entry Sheet'!AG222="E",5,""))))))</f>
        <v/>
      </c>
      <c r="K222" s="0" t="str">
        <f aca="false">IF(A222="","",IF('Data Entry Sheet'!AH222="A",1,IF('Data Entry Sheet'!AH222="B",2,IF('Data Entry Sheet'!AH222="C",3,IF('Data Entry Sheet'!AH222="D",4,IF('Data Entry Sheet'!AH222="E",5,""))))))</f>
        <v/>
      </c>
      <c r="L222" s="0" t="str">
        <f aca="false">IF(A222="","",IF('Data Entry Sheet'!AI222="A",1,IF('Data Entry Sheet'!AI222="B",2,IF('Data Entry Sheet'!AI222="C",3,IF('Data Entry Sheet'!AI222="D",4,IF('Data Entry Sheet'!AI222="E",5,""))))))</f>
        <v/>
      </c>
      <c r="M222" s="0" t="str">
        <f aca="false">IF(A222="","",IF('Data Entry Sheet'!AJ222="A",1,IF('Data Entry Sheet'!AJ222="B",2,IF('Data Entry Sheet'!AJ222="C",3,IF('Data Entry Sheet'!AJ222="D",4,IF('Data Entry Sheet'!AJ222="E",5,""))))))</f>
        <v/>
      </c>
      <c r="N222" s="0" t="str">
        <f aca="false">IF(A222="","",IF('Data Entry Sheet'!AK222="A",1,IF('Data Entry Sheet'!AK222="B",2,IF('Data Entry Sheet'!AK222="C",3,IF('Data Entry Sheet'!AK222="D",4,IF('Data Entry Sheet'!AK222="E",5,""))))))</f>
        <v/>
      </c>
      <c r="O222" s="0" t="str">
        <f aca="false">IF(A222="","",IF('Data Entry Sheet'!AL222="A",1,IF('Data Entry Sheet'!AL222="B",2,IF('Data Entry Sheet'!AL222="C",3,IF('Data Entry Sheet'!AL222="D",4,IF('Data Entry Sheet'!AL222="E",5,""))))))</f>
        <v/>
      </c>
      <c r="P222" s="0" t="str">
        <f aca="false">IF(A222="","",IF('Data Entry Sheet'!AM222="A",1,IF('Data Entry Sheet'!AM222="B",2,IF('Data Entry Sheet'!AM222="C",3,IF('Data Entry Sheet'!AM222="D",4,IF('Data Entry Sheet'!AM222="E",5,""))))))</f>
        <v/>
      </c>
      <c r="Q222" s="0" t="str">
        <f aca="false">IF(A222="","",IF('Data Entry Sheet'!AN222="A",1,IF('Data Entry Sheet'!AN222="B",2,IF('Data Entry Sheet'!AN222="C",3,IF('Data Entry Sheet'!AN222="D",4,IF('Data Entry Sheet'!AN222="E",5,""))))))</f>
        <v/>
      </c>
      <c r="R222" s="0" t="str">
        <f aca="false">IF(A222="","",IF('Data Entry Sheet'!AO222="A",1,IF('Data Entry Sheet'!AO222="B",2,IF('Data Entry Sheet'!AO222="C",3,IF('Data Entry Sheet'!AO222="D",4,IF('Data Entry Sheet'!AO222="E",5,""))))))</f>
        <v/>
      </c>
      <c r="S222" s="0" t="str">
        <f aca="false">IF(A222="","",IF('Data Entry Sheet'!AP222="A",1,IF('Data Entry Sheet'!AP222="B",2,IF('Data Entry Sheet'!AP222="C",3,IF('Data Entry Sheet'!AP222="D",4,IF('Data Entry Sheet'!AP222="E",5,""))))))</f>
        <v/>
      </c>
      <c r="T222" s="0" t="str">
        <f aca="false">IF(A222="","",IF('Data Entry Sheet'!AQ222="A",1,IF('Data Entry Sheet'!AQ222="B",2,IF('Data Entry Sheet'!AQ222="C",3,IF('Data Entry Sheet'!AQ222="D",4,IF('Data Entry Sheet'!AQ222="E",5,""))))))</f>
        <v/>
      </c>
      <c r="U222" s="0" t="str">
        <f aca="false">IF(A222="","",IF('Data Entry Sheet'!AR222="A",1,IF('Data Entry Sheet'!AR222="B",2,IF('Data Entry Sheet'!AR222="C",3,IF('Data Entry Sheet'!AR222="D",4,IF('Data Entry Sheet'!AR222="E",5,""))))))</f>
        <v/>
      </c>
      <c r="V222" s="0" t="str">
        <f aca="false">IF(A222="","",IF('Data Entry Sheet'!AS222="A",1,IF('Data Entry Sheet'!AS222="B",2,IF('Data Entry Sheet'!AS222="C",3,IF('Data Entry Sheet'!AS222="D",4,IF('Data Entry Sheet'!AS222="E",5,""))))))</f>
        <v/>
      </c>
      <c r="W222" s="0" t="str">
        <f aca="false">IF(A222="","",IF('Data Entry Sheet'!AT222="A",1,IF('Data Entry Sheet'!AT222="B",2,IF('Data Entry Sheet'!AT222="C",3,IF('Data Entry Sheet'!AT222="D",4,IF('Data Entry Sheet'!AT222="E",5,""))))))</f>
        <v/>
      </c>
      <c r="X222" s="0" t="str">
        <f aca="false">IF(A222="","",IF('Data Entry Sheet'!AU222="A",1,IF('Data Entry Sheet'!AU222="B",2,IF('Data Entry Sheet'!AU222="C",3,IF('Data Entry Sheet'!AU222="D",4,IF('Data Entry Sheet'!AU222="E",5,""))))))</f>
        <v/>
      </c>
      <c r="Y222" s="0" t="str">
        <f aca="false">IF(A222="","",IF('Data Entry Sheet'!AV222="A",1,IF('Data Entry Sheet'!AV222="B",2,IF('Data Entry Sheet'!AV222="C",3,IF('Data Entry Sheet'!AV222="D",4,IF('Data Entry Sheet'!AV222="E",5,""))))))</f>
        <v/>
      </c>
      <c r="Z222" s="0" t="str">
        <f aca="false">IF(A222="","",IF('Data Entry Sheet'!AW222="A",1,IF('Data Entry Sheet'!AW222="B",2,IF('Data Entry Sheet'!AW222="C",3,IF('Data Entry Sheet'!AW222="D",4,IF('Data Entry Sheet'!AW222="E",5,""))))))</f>
        <v/>
      </c>
      <c r="AA222" s="0" t="str">
        <f aca="false">IF(A222="","",IF('Data Entry Sheet'!AX222="A",1,IF('Data Entry Sheet'!AX222="B",2,IF('Data Entry Sheet'!AX222="C",3,IF('Data Entry Sheet'!AX222="D",4,IF('Data Entry Sheet'!AX222="E",5,""))))))</f>
        <v/>
      </c>
      <c r="AB222" s="0" t="str">
        <f aca="false">IF(A222="","",IF('Data Entry Sheet'!AY222="A",1,IF('Data Entry Sheet'!AY222="B",2,IF('Data Entry Sheet'!AY222="C",3,IF('Data Entry Sheet'!AY222="D",4,IF('Data Entry Sheet'!AY222="E",5,""))))))</f>
        <v/>
      </c>
      <c r="AC222" s="0" t="str">
        <f aca="false">IF(A222="","",IF('Data Entry Sheet'!AZ222="A",1,IF('Data Entry Sheet'!AZ222="B",2,IF('Data Entry Sheet'!AZ222="C",3,IF('Data Entry Sheet'!AZ222="D",4,IF('Data Entry Sheet'!AZ222="E",5,""))))))</f>
        <v/>
      </c>
      <c r="AD222" s="0" t="str">
        <f aca="false">IF(A222="","",IF('Data Entry Sheet'!BA222="A",1,IF('Data Entry Sheet'!BA222="B",2,IF('Data Entry Sheet'!BA222="C",3,IF('Data Entry Sheet'!BA222="D",4,IF('Data Entry Sheet'!BA222="E",5,""))))))</f>
        <v/>
      </c>
      <c r="AE222" s="0" t="str">
        <f aca="false">IF(A222="","",IF('Data Entry Sheet'!BB222="A",1,IF('Data Entry Sheet'!BB222="B",2,IF('Data Entry Sheet'!BB222="C",3,IF('Data Entry Sheet'!BB222="D",4,IF('Data Entry Sheet'!BB222="E",5,""))))))</f>
        <v/>
      </c>
      <c r="AF222" s="0" t="str">
        <f aca="false">IF(A222="","",IF('Data Entry Sheet'!BC222="A",1,IF('Data Entry Sheet'!BC222="B",2,IF('Data Entry Sheet'!BC222="C",3,IF('Data Entry Sheet'!BC222="D",4,IF('Data Entry Sheet'!BC222="E",5,""))))))</f>
        <v/>
      </c>
      <c r="AG222" s="0" t="str">
        <f aca="false">IF(A222="","",IF('Data Entry Sheet'!BD222="A",1,IF('Data Entry Sheet'!BD222="B",2,IF('Data Entry Sheet'!BD222="C",3,IF('Data Entry Sheet'!BD222="D",4,IF('Data Entry Sheet'!BD222="E",5,""))))))</f>
        <v/>
      </c>
      <c r="AH222" s="0" t="str">
        <f aca="false">IF(A222="","",IF('Data Entry Sheet'!BE222="A",1,IF('Data Entry Sheet'!BE222="B",2,IF('Data Entry Sheet'!BE222="C",3,IF('Data Entry Sheet'!BE222="D",4,IF('Data Entry Sheet'!BE222="E",5,""))))))</f>
        <v/>
      </c>
      <c r="AI222" s="0" t="str">
        <f aca="false">IF(A222="","",IF('Data Entry Sheet'!BF222="A",1,IF('Data Entry Sheet'!BF222="B",2,IF('Data Entry Sheet'!BF222="C",3,IF('Data Entry Sheet'!BF222="D",4,IF('Data Entry Sheet'!BF222="E",5,""))))))</f>
        <v/>
      </c>
      <c r="AJ222" s="0" t="str">
        <f aca="false">IF(A222="","",IF('Data Entry Sheet'!BG222="A",1,IF('Data Entry Sheet'!BG222="B",2,IF('Data Entry Sheet'!BG222="C",3,IF('Data Entry Sheet'!BG222="D",4,IF('Data Entry Sheet'!BG222="E",5,""))))))</f>
        <v/>
      </c>
      <c r="AK222" s="0" t="str">
        <f aca="false">IF(A222="","",IF('Data Entry Sheet'!BH222="A",1,IF('Data Entry Sheet'!BH222="B",2,IF('Data Entry Sheet'!BH222="C",3,IF('Data Entry Sheet'!BH222="D",4,IF('Data Entry Sheet'!BH222="E",5,""))))))</f>
        <v/>
      </c>
      <c r="AL222" s="0" t="str">
        <f aca="false">IF(A222="","",IF('Data Entry Sheet'!BI222="A",1,IF('Data Entry Sheet'!BI222="B",2,IF('Data Entry Sheet'!BI222="C",3,IF('Data Entry Sheet'!BI222="D",4,IF('Data Entry Sheet'!BI222="E",5,""))))))</f>
        <v/>
      </c>
      <c r="AM222" s="0" t="str">
        <f aca="false">IF(A222="","",IF('Data Entry Sheet'!BJ222="A",1,IF('Data Entry Sheet'!BJ222="B",2,IF('Data Entry Sheet'!BJ222="C",3,IF('Data Entry Sheet'!BJ222="D",4,IF('Data Entry Sheet'!BJ222="E",5,""))))))</f>
        <v/>
      </c>
      <c r="AN222" s="0" t="str">
        <f aca="false">IF(A222="","",IF('Data Entry Sheet'!BK222="A",1,IF('Data Entry Sheet'!BK222="B",2,IF('Data Entry Sheet'!BK222="C",3,IF('Data Entry Sheet'!BK222="D",4,IF('Data Entry Sheet'!BK222="E",5,""))))))</f>
        <v/>
      </c>
      <c r="AO222" s="0" t="str">
        <f aca="false">IF(A222="","",IF('Data Entry Sheet'!BL222="A",1,IF('Data Entry Sheet'!BL222="B",2,IF('Data Entry Sheet'!BL222="C",3,IF('Data Entry Sheet'!BL222="D",4,IF('Data Entry Sheet'!BL222="E",5,""))))))</f>
        <v/>
      </c>
      <c r="AP222" s="0" t="str">
        <f aca="false">IF(A222="","",IF('Data Entry Sheet'!BM222="A",1,IF('Data Entry Sheet'!BM222="B",2,IF('Data Entry Sheet'!BM222="C",3,IF('Data Entry Sheet'!BM222="D",4,IF('Data Entry Sheet'!BM222="E",5,""))))))</f>
        <v/>
      </c>
      <c r="AQ222" s="0" t="str">
        <f aca="false">IF(A222="","",IF('Data Entry Sheet'!BN222="A",1,IF('Data Entry Sheet'!BN222="B",2,IF('Data Entry Sheet'!BN222="C",3,IF('Data Entry Sheet'!BN222="D",4,IF('Data Entry Sheet'!BN222="E",5,""))))))</f>
        <v/>
      </c>
      <c r="AR222" s="0" t="str">
        <f aca="false">IF(A222="","",IF('Data Entry Sheet'!BO222="A",1,IF('Data Entry Sheet'!BO222="B",2,IF('Data Entry Sheet'!BO222="C",3,IF('Data Entry Sheet'!BO222="D",4,IF('Data Entry Sheet'!BO222="E",5,""))))))</f>
        <v/>
      </c>
      <c r="AS222" s="0" t="str">
        <f aca="false">IF(A222="","",IF('Data Entry Sheet'!BP222="A",1,IF('Data Entry Sheet'!BP222="B",2,IF('Data Entry Sheet'!BP222="C",3,IF('Data Entry Sheet'!BP222="D",4,IF('Data Entry Sheet'!BP222="E",5,""))))))</f>
        <v/>
      </c>
      <c r="AT222" s="0" t="str">
        <f aca="false">IF(A222="","",IF('Data Entry Sheet'!BQ222="A",1,IF('Data Entry Sheet'!BQ222="B",2,IF('Data Entry Sheet'!BQ222="C",3,IF('Data Entry Sheet'!BQ222="D",4,IF('Data Entry Sheet'!BQ222="E",5,""))))))</f>
        <v/>
      </c>
      <c r="AU222" s="0" t="str">
        <f aca="false">IF(A222="","",IF('Data Entry Sheet'!BR222="A",1,IF('Data Entry Sheet'!BR222="B",2,IF('Data Entry Sheet'!BR222="C",3,IF('Data Entry Sheet'!BR222="D",4,IF('Data Entry Sheet'!BR222="E",5,""))))))</f>
        <v/>
      </c>
      <c r="AV222" s="0" t="str">
        <f aca="false">IF(A222="","",IF('Data Entry Sheet'!BS222="A",1,IF('Data Entry Sheet'!BS222="B",2,IF('Data Entry Sheet'!BS222="C",3,IF('Data Entry Sheet'!BS222="D",4,IF('Data Entry Sheet'!BS222="E",5,""))))))</f>
        <v/>
      </c>
      <c r="AW222" s="0" t="str">
        <f aca="false">IF(A222="","",IF('Data Entry Sheet'!BT222="A",1,IF('Data Entry Sheet'!BT222="B",2,IF('Data Entry Sheet'!BT222="C",3,IF('Data Entry Sheet'!BT222="D",4,IF('Data Entry Sheet'!BT222="E",5,""))))))</f>
        <v/>
      </c>
      <c r="AX222" s="0" t="str">
        <f aca="false">IF(A222="","",IF('Data Entry Sheet'!BU222="A",1,IF('Data Entry Sheet'!BU222="B",2,IF('Data Entry Sheet'!BU222="C",3,IF('Data Entry Sheet'!BU222="D",4,IF('Data Entry Sheet'!BU222="E",5,""))))))</f>
        <v/>
      </c>
      <c r="AY222" s="0" t="str">
        <f aca="false">IF(A222="","",IF('Data Entry Sheet'!BV222="A",1,IF('Data Entry Sheet'!BV222="B",2,IF('Data Entry Sheet'!BV222="C",3,IF('Data Entry Sheet'!BV222="D",4,IF('Data Entry Sheet'!BV222="E",5,""))))))</f>
        <v/>
      </c>
      <c r="AZ222" s="0" t="str">
        <f aca="false">IF(A222="","",IF('Data Entry Sheet'!BW222="A",1,IF('Data Entry Sheet'!BW222="B",2,IF('Data Entry Sheet'!BW222="C",3,IF('Data Entry Sheet'!BW222="D",4,IF('Data Entry Sheet'!BW222="E",5,""))))))</f>
        <v/>
      </c>
      <c r="BA222" s="0" t="str">
        <f aca="false">IF(A222="","",IF('Data Entry Sheet'!BX222="A",1,IF('Data Entry Sheet'!BX222="B",2,IF('Data Entry Sheet'!BX222="C",3,IF('Data Entry Sheet'!BX222="D",4,IF('Data Entry Sheet'!BX222="E",5,""))))))</f>
        <v/>
      </c>
      <c r="BB222" s="0" t="str">
        <f aca="false">IF(A222="","",IF('Data Entry Sheet'!BY222="A",1,IF('Data Entry Sheet'!BY222="B",2,IF('Data Entry Sheet'!BY222="C",3,IF('Data Entry Sheet'!BY222="D",4,IF('Data Entry Sheet'!BY222="E",5,""))))))</f>
        <v/>
      </c>
      <c r="BC222" s="0" t="str">
        <f aca="false">IF(A222="","",IF('Data Entry Sheet'!BZ222="A",1,IF('Data Entry Sheet'!BZ222="B",2,IF('Data Entry Sheet'!BZ222="C",3,IF('Data Entry Sheet'!BZ222="D",4,IF('Data Entry Sheet'!BZ222="E",5,""))))))</f>
        <v/>
      </c>
      <c r="BD222" s="0" t="str">
        <f aca="false">IF(A222="","",IF('Data Entry Sheet'!CA222="A",1,IF('Data Entry Sheet'!CA222="B",2,IF('Data Entry Sheet'!CA222="C",3,IF('Data Entry Sheet'!CA222="D",4,IF('Data Entry Sheet'!CA222="E",5,""))))))</f>
        <v/>
      </c>
      <c r="BE222" s="0" t="str">
        <f aca="false">IF(A222="","",IF('Data Entry Sheet'!CB222="A",1,IF('Data Entry Sheet'!CB222="B",2,IF('Data Entry Sheet'!CB222="C",3,IF('Data Entry Sheet'!CB222="D",4,IF('Data Entry Sheet'!CB222="E",5,""))))))</f>
        <v/>
      </c>
      <c r="BF222" s="0" t="str">
        <f aca="false">IF(A222="","",IF('Data Entry Sheet'!CC222="A",1,IF('Data Entry Sheet'!CC222="B",2,IF('Data Entry Sheet'!CC222="C",3,IF('Data Entry Sheet'!CC222="D",4,IF('Data Entry Sheet'!CC222="E",5,""))))))</f>
        <v/>
      </c>
      <c r="BG222" s="0" t="str">
        <f aca="false">IF(A222="","",IF('Data Entry Sheet'!CD222="A",1,IF('Data Entry Sheet'!CD222="B",2,IF('Data Entry Sheet'!CD222="C",3,IF('Data Entry Sheet'!CD222="D",4,IF('Data Entry Sheet'!CD222="E",5,""))))))</f>
        <v/>
      </c>
      <c r="BH222" s="0" t="str">
        <f aca="false">IF(A222="","",IF('Data Entry Sheet'!CE222="A",1,IF('Data Entry Sheet'!CE222="B",2,IF('Data Entry Sheet'!CE222="C",3,IF('Data Entry Sheet'!CE222="D",4,IF('Data Entry Sheet'!CE222="E",5,""))))))</f>
        <v/>
      </c>
      <c r="BI222" s="0" t="str">
        <f aca="false">IF(A222="","",IF('Data Entry Sheet'!CF222="A",1,IF('Data Entry Sheet'!CF222="B",2,IF('Data Entry Sheet'!CF222="C",3,IF('Data Entry Sheet'!CF222="D",4,IF('Data Entry Sheet'!CF222="E",5,""))))))</f>
        <v/>
      </c>
      <c r="BL222" s="65" t="str">
        <f aca="false">IF(A222="","",IF(ISERROR(AVERAGE(D222,(6-AA222),AG222,AK222,AL222,AO222)),"",AVERAGE(D222,(6-AA222),AG222,AK222,AL222,AO222)))</f>
        <v/>
      </c>
      <c r="BM222" s="65" t="str">
        <f aca="false">IF(A222="","",IF(ISERROR(AVERAGE(E222,F222,L222,(6-M222),W222,X222,AE222)),"",AVERAGE(E222,F222,L222,(6-M222),W222,X222,AE222)))</f>
        <v/>
      </c>
      <c r="BN222" s="65" t="str">
        <f aca="false">IF(A222="","",IF(ISERROR(AVERAGE(C222,I222,P222,AF222,AS222)),"",AVERAGE(C222,I222,P222,AF222,AS222)))</f>
        <v/>
      </c>
      <c r="BO222" s="65" t="str">
        <f aca="false">IF(A222="","",IF(ISERROR(AVERAGE(K222,S222,T222,AC222)),"",AVERAGE(K222,S222,T222,AC222)))</f>
        <v/>
      </c>
      <c r="BP222" s="65" t="str">
        <f aca="false">IF(A222="","",IF(ISERROR(AVERAGE(G222,H222,Y222,AT222)),"",AVERAGE(G222,H222,Y222,AT222)))</f>
        <v/>
      </c>
      <c r="BQ222" s="65" t="str">
        <f aca="false">IF(A222="","",IF(ISERROR(AVERAGE(R222,AB222,AH222,AI222)),"",AVERAGE(R222,AB222,AH222,AI222)))</f>
        <v/>
      </c>
      <c r="BS222" s="67" t="str">
        <f aca="false">IF(A222="","",IF(BL222="","",(BL222-1)*25))</f>
        <v/>
      </c>
      <c r="BT222" s="67" t="str">
        <f aca="false">IF(A222="","",IF(BM222="","",(BM222-1)*25))</f>
        <v/>
      </c>
      <c r="BU222" s="67" t="str">
        <f aca="false">IF(A222="","",IF(BN222="","",(BN222-1)*25))</f>
        <v/>
      </c>
      <c r="BV222" s="67" t="str">
        <f aca="false">IF(A222="","",IF(BO222="","",(BO222-1)*25))</f>
        <v/>
      </c>
      <c r="BW222" s="67" t="str">
        <f aca="false">IF(A222="","",IF(BP222="","",(BP222-1)*25))</f>
        <v/>
      </c>
      <c r="BX222" s="67" t="str">
        <f aca="false">IF(A222="","",IF(BQ222="","",(BQ222-1)*25))</f>
        <v/>
      </c>
    </row>
    <row r="223" customFormat="false" ht="12.75" hidden="false" customHeight="false" outlineLevel="0" collapsed="false">
      <c r="A223" s="0" t="str">
        <f aca="false">IF('Data Entry Sheet'!C223="","",'Data Entry Sheet'!C223)</f>
        <v/>
      </c>
      <c r="B223" s="0" t="str">
        <f aca="false">IF(A223="","",IF('Data Entry Sheet'!Y223="A",1,IF('Data Entry Sheet'!Y223="B",2,IF('Data Entry Sheet'!Y223="C",3,IF('Data Entry Sheet'!Y223="D",4,IF('Data Entry Sheet'!Y223="E",5,""))))))</f>
        <v/>
      </c>
      <c r="C223" s="0" t="str">
        <f aca="false">IF(A223="","",IF('Data Entry Sheet'!Z223="A",1,IF('Data Entry Sheet'!Z223="B",2,IF('Data Entry Sheet'!Z223="C",3,IF('Data Entry Sheet'!Z223="D",4,IF('Data Entry Sheet'!Z223="E",5,""))))))</f>
        <v/>
      </c>
      <c r="D223" s="0" t="str">
        <f aca="false">IF(A223="","",IF('Data Entry Sheet'!AA223="A",1,IF('Data Entry Sheet'!AA223="B",2,IF('Data Entry Sheet'!AA223="C",3,IF('Data Entry Sheet'!AA223="D",4,IF('Data Entry Sheet'!AA223="E",5,""))))))</f>
        <v/>
      </c>
      <c r="E223" s="0" t="str">
        <f aca="false">IF(A223="","",IF('Data Entry Sheet'!AB223="A",1,IF('Data Entry Sheet'!AB223="B",2,IF('Data Entry Sheet'!AB223="C",3,IF('Data Entry Sheet'!AB223="D",4,IF('Data Entry Sheet'!AB223="E",5,""))))))</f>
        <v/>
      </c>
      <c r="F223" s="0" t="str">
        <f aca="false">IF(A223="","",IF('Data Entry Sheet'!AC223="A",1,IF('Data Entry Sheet'!AC223="B",2,IF('Data Entry Sheet'!AC223="C",3,IF('Data Entry Sheet'!AC223="D",4,IF('Data Entry Sheet'!AC223="E",5,""))))))</f>
        <v/>
      </c>
      <c r="G223" s="0" t="str">
        <f aca="false">IF(A223="","",IF('Data Entry Sheet'!AD223="A",1,IF('Data Entry Sheet'!AD223="B",2,IF('Data Entry Sheet'!AD223="C",3,IF('Data Entry Sheet'!AD223="D",4,IF('Data Entry Sheet'!AD223="E",5,""))))))</f>
        <v/>
      </c>
      <c r="H223" s="0" t="str">
        <f aca="false">IF(A223="","",IF('Data Entry Sheet'!AE223="A",1,IF('Data Entry Sheet'!AE223="B",2,IF('Data Entry Sheet'!AE223="C",3,IF('Data Entry Sheet'!AE223="D",4,IF('Data Entry Sheet'!AE223="E",5,""))))))</f>
        <v/>
      </c>
      <c r="I223" s="0" t="str">
        <f aca="false">IF(A223="","",IF('Data Entry Sheet'!AF223="A",1,IF('Data Entry Sheet'!AF223="B",2,IF('Data Entry Sheet'!AF223="C",3,IF('Data Entry Sheet'!AF223="D",4,IF('Data Entry Sheet'!AF223="E",5,""))))))</f>
        <v/>
      </c>
      <c r="J223" s="0" t="str">
        <f aca="false">IF(A223="","",IF('Data Entry Sheet'!AG223="A",1,IF('Data Entry Sheet'!AG223="B",2,IF('Data Entry Sheet'!AG223="C",3,IF('Data Entry Sheet'!AG223="D",4,IF('Data Entry Sheet'!AG223="E",5,""))))))</f>
        <v/>
      </c>
      <c r="K223" s="0" t="str">
        <f aca="false">IF(A223="","",IF('Data Entry Sheet'!AH223="A",1,IF('Data Entry Sheet'!AH223="B",2,IF('Data Entry Sheet'!AH223="C",3,IF('Data Entry Sheet'!AH223="D",4,IF('Data Entry Sheet'!AH223="E",5,""))))))</f>
        <v/>
      </c>
      <c r="L223" s="0" t="str">
        <f aca="false">IF(A223="","",IF('Data Entry Sheet'!AI223="A",1,IF('Data Entry Sheet'!AI223="B",2,IF('Data Entry Sheet'!AI223="C",3,IF('Data Entry Sheet'!AI223="D",4,IF('Data Entry Sheet'!AI223="E",5,""))))))</f>
        <v/>
      </c>
      <c r="M223" s="0" t="str">
        <f aca="false">IF(A223="","",IF('Data Entry Sheet'!AJ223="A",1,IF('Data Entry Sheet'!AJ223="B",2,IF('Data Entry Sheet'!AJ223="C",3,IF('Data Entry Sheet'!AJ223="D",4,IF('Data Entry Sheet'!AJ223="E",5,""))))))</f>
        <v/>
      </c>
      <c r="N223" s="0" t="str">
        <f aca="false">IF(A223="","",IF('Data Entry Sheet'!AK223="A",1,IF('Data Entry Sheet'!AK223="B",2,IF('Data Entry Sheet'!AK223="C",3,IF('Data Entry Sheet'!AK223="D",4,IF('Data Entry Sheet'!AK223="E",5,""))))))</f>
        <v/>
      </c>
      <c r="O223" s="0" t="str">
        <f aca="false">IF(A223="","",IF('Data Entry Sheet'!AL223="A",1,IF('Data Entry Sheet'!AL223="B",2,IF('Data Entry Sheet'!AL223="C",3,IF('Data Entry Sheet'!AL223="D",4,IF('Data Entry Sheet'!AL223="E",5,""))))))</f>
        <v/>
      </c>
      <c r="P223" s="0" t="str">
        <f aca="false">IF(A223="","",IF('Data Entry Sheet'!AM223="A",1,IF('Data Entry Sheet'!AM223="B",2,IF('Data Entry Sheet'!AM223="C",3,IF('Data Entry Sheet'!AM223="D",4,IF('Data Entry Sheet'!AM223="E",5,""))))))</f>
        <v/>
      </c>
      <c r="Q223" s="0" t="str">
        <f aca="false">IF(A223="","",IF('Data Entry Sheet'!AN223="A",1,IF('Data Entry Sheet'!AN223="B",2,IF('Data Entry Sheet'!AN223="C",3,IF('Data Entry Sheet'!AN223="D",4,IF('Data Entry Sheet'!AN223="E",5,""))))))</f>
        <v/>
      </c>
      <c r="R223" s="0" t="str">
        <f aca="false">IF(A223="","",IF('Data Entry Sheet'!AO223="A",1,IF('Data Entry Sheet'!AO223="B",2,IF('Data Entry Sheet'!AO223="C",3,IF('Data Entry Sheet'!AO223="D",4,IF('Data Entry Sheet'!AO223="E",5,""))))))</f>
        <v/>
      </c>
      <c r="S223" s="0" t="str">
        <f aca="false">IF(A223="","",IF('Data Entry Sheet'!AP223="A",1,IF('Data Entry Sheet'!AP223="B",2,IF('Data Entry Sheet'!AP223="C",3,IF('Data Entry Sheet'!AP223="D",4,IF('Data Entry Sheet'!AP223="E",5,""))))))</f>
        <v/>
      </c>
      <c r="T223" s="0" t="str">
        <f aca="false">IF(A223="","",IF('Data Entry Sheet'!AQ223="A",1,IF('Data Entry Sheet'!AQ223="B",2,IF('Data Entry Sheet'!AQ223="C",3,IF('Data Entry Sheet'!AQ223="D",4,IF('Data Entry Sheet'!AQ223="E",5,""))))))</f>
        <v/>
      </c>
      <c r="U223" s="0" t="str">
        <f aca="false">IF(A223="","",IF('Data Entry Sheet'!AR223="A",1,IF('Data Entry Sheet'!AR223="B",2,IF('Data Entry Sheet'!AR223="C",3,IF('Data Entry Sheet'!AR223="D",4,IF('Data Entry Sheet'!AR223="E",5,""))))))</f>
        <v/>
      </c>
      <c r="V223" s="0" t="str">
        <f aca="false">IF(A223="","",IF('Data Entry Sheet'!AS223="A",1,IF('Data Entry Sheet'!AS223="B",2,IF('Data Entry Sheet'!AS223="C",3,IF('Data Entry Sheet'!AS223="D",4,IF('Data Entry Sheet'!AS223="E",5,""))))))</f>
        <v/>
      </c>
      <c r="W223" s="0" t="str">
        <f aca="false">IF(A223="","",IF('Data Entry Sheet'!AT223="A",1,IF('Data Entry Sheet'!AT223="B",2,IF('Data Entry Sheet'!AT223="C",3,IF('Data Entry Sheet'!AT223="D",4,IF('Data Entry Sheet'!AT223="E",5,""))))))</f>
        <v/>
      </c>
      <c r="X223" s="0" t="str">
        <f aca="false">IF(A223="","",IF('Data Entry Sheet'!AU223="A",1,IF('Data Entry Sheet'!AU223="B",2,IF('Data Entry Sheet'!AU223="C",3,IF('Data Entry Sheet'!AU223="D",4,IF('Data Entry Sheet'!AU223="E",5,""))))))</f>
        <v/>
      </c>
      <c r="Y223" s="0" t="str">
        <f aca="false">IF(A223="","",IF('Data Entry Sheet'!AV223="A",1,IF('Data Entry Sheet'!AV223="B",2,IF('Data Entry Sheet'!AV223="C",3,IF('Data Entry Sheet'!AV223="D",4,IF('Data Entry Sheet'!AV223="E",5,""))))))</f>
        <v/>
      </c>
      <c r="Z223" s="0" t="str">
        <f aca="false">IF(A223="","",IF('Data Entry Sheet'!AW223="A",1,IF('Data Entry Sheet'!AW223="B",2,IF('Data Entry Sheet'!AW223="C",3,IF('Data Entry Sheet'!AW223="D",4,IF('Data Entry Sheet'!AW223="E",5,""))))))</f>
        <v/>
      </c>
      <c r="AA223" s="0" t="str">
        <f aca="false">IF(A223="","",IF('Data Entry Sheet'!AX223="A",1,IF('Data Entry Sheet'!AX223="B",2,IF('Data Entry Sheet'!AX223="C",3,IF('Data Entry Sheet'!AX223="D",4,IF('Data Entry Sheet'!AX223="E",5,""))))))</f>
        <v/>
      </c>
      <c r="AB223" s="0" t="str">
        <f aca="false">IF(A223="","",IF('Data Entry Sheet'!AY223="A",1,IF('Data Entry Sheet'!AY223="B",2,IF('Data Entry Sheet'!AY223="C",3,IF('Data Entry Sheet'!AY223="D",4,IF('Data Entry Sheet'!AY223="E",5,""))))))</f>
        <v/>
      </c>
      <c r="AC223" s="0" t="str">
        <f aca="false">IF(A223="","",IF('Data Entry Sheet'!AZ223="A",1,IF('Data Entry Sheet'!AZ223="B",2,IF('Data Entry Sheet'!AZ223="C",3,IF('Data Entry Sheet'!AZ223="D",4,IF('Data Entry Sheet'!AZ223="E",5,""))))))</f>
        <v/>
      </c>
      <c r="AD223" s="0" t="str">
        <f aca="false">IF(A223="","",IF('Data Entry Sheet'!BA223="A",1,IF('Data Entry Sheet'!BA223="B",2,IF('Data Entry Sheet'!BA223="C",3,IF('Data Entry Sheet'!BA223="D",4,IF('Data Entry Sheet'!BA223="E",5,""))))))</f>
        <v/>
      </c>
      <c r="AE223" s="0" t="str">
        <f aca="false">IF(A223="","",IF('Data Entry Sheet'!BB223="A",1,IF('Data Entry Sheet'!BB223="B",2,IF('Data Entry Sheet'!BB223="C",3,IF('Data Entry Sheet'!BB223="D",4,IF('Data Entry Sheet'!BB223="E",5,""))))))</f>
        <v/>
      </c>
      <c r="AF223" s="0" t="str">
        <f aca="false">IF(A223="","",IF('Data Entry Sheet'!BC223="A",1,IF('Data Entry Sheet'!BC223="B",2,IF('Data Entry Sheet'!BC223="C",3,IF('Data Entry Sheet'!BC223="D",4,IF('Data Entry Sheet'!BC223="E",5,""))))))</f>
        <v/>
      </c>
      <c r="AG223" s="0" t="str">
        <f aca="false">IF(A223="","",IF('Data Entry Sheet'!BD223="A",1,IF('Data Entry Sheet'!BD223="B",2,IF('Data Entry Sheet'!BD223="C",3,IF('Data Entry Sheet'!BD223="D",4,IF('Data Entry Sheet'!BD223="E",5,""))))))</f>
        <v/>
      </c>
      <c r="AH223" s="0" t="str">
        <f aca="false">IF(A223="","",IF('Data Entry Sheet'!BE223="A",1,IF('Data Entry Sheet'!BE223="B",2,IF('Data Entry Sheet'!BE223="C",3,IF('Data Entry Sheet'!BE223="D",4,IF('Data Entry Sheet'!BE223="E",5,""))))))</f>
        <v/>
      </c>
      <c r="AI223" s="0" t="str">
        <f aca="false">IF(A223="","",IF('Data Entry Sheet'!BF223="A",1,IF('Data Entry Sheet'!BF223="B",2,IF('Data Entry Sheet'!BF223="C",3,IF('Data Entry Sheet'!BF223="D",4,IF('Data Entry Sheet'!BF223="E",5,""))))))</f>
        <v/>
      </c>
      <c r="AJ223" s="0" t="str">
        <f aca="false">IF(A223="","",IF('Data Entry Sheet'!BG223="A",1,IF('Data Entry Sheet'!BG223="B",2,IF('Data Entry Sheet'!BG223="C",3,IF('Data Entry Sheet'!BG223="D",4,IF('Data Entry Sheet'!BG223="E",5,""))))))</f>
        <v/>
      </c>
      <c r="AK223" s="0" t="str">
        <f aca="false">IF(A223="","",IF('Data Entry Sheet'!BH223="A",1,IF('Data Entry Sheet'!BH223="B",2,IF('Data Entry Sheet'!BH223="C",3,IF('Data Entry Sheet'!BH223="D",4,IF('Data Entry Sheet'!BH223="E",5,""))))))</f>
        <v/>
      </c>
      <c r="AL223" s="0" t="str">
        <f aca="false">IF(A223="","",IF('Data Entry Sheet'!BI223="A",1,IF('Data Entry Sheet'!BI223="B",2,IF('Data Entry Sheet'!BI223="C",3,IF('Data Entry Sheet'!BI223="D",4,IF('Data Entry Sheet'!BI223="E",5,""))))))</f>
        <v/>
      </c>
      <c r="AM223" s="0" t="str">
        <f aca="false">IF(A223="","",IF('Data Entry Sheet'!BJ223="A",1,IF('Data Entry Sheet'!BJ223="B",2,IF('Data Entry Sheet'!BJ223="C",3,IF('Data Entry Sheet'!BJ223="D",4,IF('Data Entry Sheet'!BJ223="E",5,""))))))</f>
        <v/>
      </c>
      <c r="AN223" s="0" t="str">
        <f aca="false">IF(A223="","",IF('Data Entry Sheet'!BK223="A",1,IF('Data Entry Sheet'!BK223="B",2,IF('Data Entry Sheet'!BK223="C",3,IF('Data Entry Sheet'!BK223="D",4,IF('Data Entry Sheet'!BK223="E",5,""))))))</f>
        <v/>
      </c>
      <c r="AO223" s="0" t="str">
        <f aca="false">IF(A223="","",IF('Data Entry Sheet'!BL223="A",1,IF('Data Entry Sheet'!BL223="B",2,IF('Data Entry Sheet'!BL223="C",3,IF('Data Entry Sheet'!BL223="D",4,IF('Data Entry Sheet'!BL223="E",5,""))))))</f>
        <v/>
      </c>
      <c r="AP223" s="0" t="str">
        <f aca="false">IF(A223="","",IF('Data Entry Sheet'!BM223="A",1,IF('Data Entry Sheet'!BM223="B",2,IF('Data Entry Sheet'!BM223="C",3,IF('Data Entry Sheet'!BM223="D",4,IF('Data Entry Sheet'!BM223="E",5,""))))))</f>
        <v/>
      </c>
      <c r="AQ223" s="0" t="str">
        <f aca="false">IF(A223="","",IF('Data Entry Sheet'!BN223="A",1,IF('Data Entry Sheet'!BN223="B",2,IF('Data Entry Sheet'!BN223="C",3,IF('Data Entry Sheet'!BN223="D",4,IF('Data Entry Sheet'!BN223="E",5,""))))))</f>
        <v/>
      </c>
      <c r="AR223" s="0" t="str">
        <f aca="false">IF(A223="","",IF('Data Entry Sheet'!BO223="A",1,IF('Data Entry Sheet'!BO223="B",2,IF('Data Entry Sheet'!BO223="C",3,IF('Data Entry Sheet'!BO223="D",4,IF('Data Entry Sheet'!BO223="E",5,""))))))</f>
        <v/>
      </c>
      <c r="AS223" s="0" t="str">
        <f aca="false">IF(A223="","",IF('Data Entry Sheet'!BP223="A",1,IF('Data Entry Sheet'!BP223="B",2,IF('Data Entry Sheet'!BP223="C",3,IF('Data Entry Sheet'!BP223="D",4,IF('Data Entry Sheet'!BP223="E",5,""))))))</f>
        <v/>
      </c>
      <c r="AT223" s="0" t="str">
        <f aca="false">IF(A223="","",IF('Data Entry Sheet'!BQ223="A",1,IF('Data Entry Sheet'!BQ223="B",2,IF('Data Entry Sheet'!BQ223="C",3,IF('Data Entry Sheet'!BQ223="D",4,IF('Data Entry Sheet'!BQ223="E",5,""))))))</f>
        <v/>
      </c>
      <c r="AU223" s="0" t="str">
        <f aca="false">IF(A223="","",IF('Data Entry Sheet'!BR223="A",1,IF('Data Entry Sheet'!BR223="B",2,IF('Data Entry Sheet'!BR223="C",3,IF('Data Entry Sheet'!BR223="D",4,IF('Data Entry Sheet'!BR223="E",5,""))))))</f>
        <v/>
      </c>
      <c r="AV223" s="0" t="str">
        <f aca="false">IF(A223="","",IF('Data Entry Sheet'!BS223="A",1,IF('Data Entry Sheet'!BS223="B",2,IF('Data Entry Sheet'!BS223="C",3,IF('Data Entry Sheet'!BS223="D",4,IF('Data Entry Sheet'!BS223="E",5,""))))))</f>
        <v/>
      </c>
      <c r="AW223" s="0" t="str">
        <f aca="false">IF(A223="","",IF('Data Entry Sheet'!BT223="A",1,IF('Data Entry Sheet'!BT223="B",2,IF('Data Entry Sheet'!BT223="C",3,IF('Data Entry Sheet'!BT223="D",4,IF('Data Entry Sheet'!BT223="E",5,""))))))</f>
        <v/>
      </c>
      <c r="AX223" s="0" t="str">
        <f aca="false">IF(A223="","",IF('Data Entry Sheet'!BU223="A",1,IF('Data Entry Sheet'!BU223="B",2,IF('Data Entry Sheet'!BU223="C",3,IF('Data Entry Sheet'!BU223="D",4,IF('Data Entry Sheet'!BU223="E",5,""))))))</f>
        <v/>
      </c>
      <c r="AY223" s="0" t="str">
        <f aca="false">IF(A223="","",IF('Data Entry Sheet'!BV223="A",1,IF('Data Entry Sheet'!BV223="B",2,IF('Data Entry Sheet'!BV223="C",3,IF('Data Entry Sheet'!BV223="D",4,IF('Data Entry Sheet'!BV223="E",5,""))))))</f>
        <v/>
      </c>
      <c r="AZ223" s="0" t="str">
        <f aca="false">IF(A223="","",IF('Data Entry Sheet'!BW223="A",1,IF('Data Entry Sheet'!BW223="B",2,IF('Data Entry Sheet'!BW223="C",3,IF('Data Entry Sheet'!BW223="D",4,IF('Data Entry Sheet'!BW223="E",5,""))))))</f>
        <v/>
      </c>
      <c r="BA223" s="0" t="str">
        <f aca="false">IF(A223="","",IF('Data Entry Sheet'!BX223="A",1,IF('Data Entry Sheet'!BX223="B",2,IF('Data Entry Sheet'!BX223="C",3,IF('Data Entry Sheet'!BX223="D",4,IF('Data Entry Sheet'!BX223="E",5,""))))))</f>
        <v/>
      </c>
      <c r="BB223" s="0" t="str">
        <f aca="false">IF(A223="","",IF('Data Entry Sheet'!BY223="A",1,IF('Data Entry Sheet'!BY223="B",2,IF('Data Entry Sheet'!BY223="C",3,IF('Data Entry Sheet'!BY223="D",4,IF('Data Entry Sheet'!BY223="E",5,""))))))</f>
        <v/>
      </c>
      <c r="BC223" s="0" t="str">
        <f aca="false">IF(A223="","",IF('Data Entry Sheet'!BZ223="A",1,IF('Data Entry Sheet'!BZ223="B",2,IF('Data Entry Sheet'!BZ223="C",3,IF('Data Entry Sheet'!BZ223="D",4,IF('Data Entry Sheet'!BZ223="E",5,""))))))</f>
        <v/>
      </c>
      <c r="BD223" s="0" t="str">
        <f aca="false">IF(A223="","",IF('Data Entry Sheet'!CA223="A",1,IF('Data Entry Sheet'!CA223="B",2,IF('Data Entry Sheet'!CA223="C",3,IF('Data Entry Sheet'!CA223="D",4,IF('Data Entry Sheet'!CA223="E",5,""))))))</f>
        <v/>
      </c>
      <c r="BE223" s="0" t="str">
        <f aca="false">IF(A223="","",IF('Data Entry Sheet'!CB223="A",1,IF('Data Entry Sheet'!CB223="B",2,IF('Data Entry Sheet'!CB223="C",3,IF('Data Entry Sheet'!CB223="D",4,IF('Data Entry Sheet'!CB223="E",5,""))))))</f>
        <v/>
      </c>
      <c r="BF223" s="0" t="str">
        <f aca="false">IF(A223="","",IF('Data Entry Sheet'!CC223="A",1,IF('Data Entry Sheet'!CC223="B",2,IF('Data Entry Sheet'!CC223="C",3,IF('Data Entry Sheet'!CC223="D",4,IF('Data Entry Sheet'!CC223="E",5,""))))))</f>
        <v/>
      </c>
      <c r="BG223" s="0" t="str">
        <f aca="false">IF(A223="","",IF('Data Entry Sheet'!CD223="A",1,IF('Data Entry Sheet'!CD223="B",2,IF('Data Entry Sheet'!CD223="C",3,IF('Data Entry Sheet'!CD223="D",4,IF('Data Entry Sheet'!CD223="E",5,""))))))</f>
        <v/>
      </c>
      <c r="BH223" s="0" t="str">
        <f aca="false">IF(A223="","",IF('Data Entry Sheet'!CE223="A",1,IF('Data Entry Sheet'!CE223="B",2,IF('Data Entry Sheet'!CE223="C",3,IF('Data Entry Sheet'!CE223="D",4,IF('Data Entry Sheet'!CE223="E",5,""))))))</f>
        <v/>
      </c>
      <c r="BI223" s="0" t="str">
        <f aca="false">IF(A223="","",IF('Data Entry Sheet'!CF223="A",1,IF('Data Entry Sheet'!CF223="B",2,IF('Data Entry Sheet'!CF223="C",3,IF('Data Entry Sheet'!CF223="D",4,IF('Data Entry Sheet'!CF223="E",5,""))))))</f>
        <v/>
      </c>
      <c r="BL223" s="65" t="str">
        <f aca="false">IF(A223="","",IF(ISERROR(AVERAGE(D223,(6-AA223),AG223,AK223,AL223,AO223)),"",AVERAGE(D223,(6-AA223),AG223,AK223,AL223,AO223)))</f>
        <v/>
      </c>
      <c r="BM223" s="65" t="str">
        <f aca="false">IF(A223="","",IF(ISERROR(AVERAGE(E223,F223,L223,(6-M223),W223,X223,AE223)),"",AVERAGE(E223,F223,L223,(6-M223),W223,X223,AE223)))</f>
        <v/>
      </c>
      <c r="BN223" s="65" t="str">
        <f aca="false">IF(A223="","",IF(ISERROR(AVERAGE(C223,I223,P223,AF223,AS223)),"",AVERAGE(C223,I223,P223,AF223,AS223)))</f>
        <v/>
      </c>
      <c r="BO223" s="65" t="str">
        <f aca="false">IF(A223="","",IF(ISERROR(AVERAGE(K223,S223,T223,AC223)),"",AVERAGE(K223,S223,T223,AC223)))</f>
        <v/>
      </c>
      <c r="BP223" s="65" t="str">
        <f aca="false">IF(A223="","",IF(ISERROR(AVERAGE(G223,H223,Y223,AT223)),"",AVERAGE(G223,H223,Y223,AT223)))</f>
        <v/>
      </c>
      <c r="BQ223" s="65" t="str">
        <f aca="false">IF(A223="","",IF(ISERROR(AVERAGE(R223,AB223,AH223,AI223)),"",AVERAGE(R223,AB223,AH223,AI223)))</f>
        <v/>
      </c>
      <c r="BS223" s="67" t="str">
        <f aca="false">IF(A223="","",IF(BL223="","",(BL223-1)*25))</f>
        <v/>
      </c>
      <c r="BT223" s="67" t="str">
        <f aca="false">IF(A223="","",IF(BM223="","",(BM223-1)*25))</f>
        <v/>
      </c>
      <c r="BU223" s="67" t="str">
        <f aca="false">IF(A223="","",IF(BN223="","",(BN223-1)*25))</f>
        <v/>
      </c>
      <c r="BV223" s="67" t="str">
        <f aca="false">IF(A223="","",IF(BO223="","",(BO223-1)*25))</f>
        <v/>
      </c>
      <c r="BW223" s="67" t="str">
        <f aca="false">IF(A223="","",IF(BP223="","",(BP223-1)*25))</f>
        <v/>
      </c>
      <c r="BX223" s="67" t="str">
        <f aca="false">IF(A223="","",IF(BQ223="","",(BQ223-1)*25))</f>
        <v/>
      </c>
    </row>
    <row r="224" customFormat="false" ht="12.75" hidden="false" customHeight="false" outlineLevel="0" collapsed="false">
      <c r="A224" s="0" t="str">
        <f aca="false">IF('Data Entry Sheet'!C224="","",'Data Entry Sheet'!C224)</f>
        <v/>
      </c>
      <c r="B224" s="0" t="str">
        <f aca="false">IF(A224="","",IF('Data Entry Sheet'!Y224="A",1,IF('Data Entry Sheet'!Y224="B",2,IF('Data Entry Sheet'!Y224="C",3,IF('Data Entry Sheet'!Y224="D",4,IF('Data Entry Sheet'!Y224="E",5,""))))))</f>
        <v/>
      </c>
      <c r="C224" s="0" t="str">
        <f aca="false">IF(A224="","",IF('Data Entry Sheet'!Z224="A",1,IF('Data Entry Sheet'!Z224="B",2,IF('Data Entry Sheet'!Z224="C",3,IF('Data Entry Sheet'!Z224="D",4,IF('Data Entry Sheet'!Z224="E",5,""))))))</f>
        <v/>
      </c>
      <c r="D224" s="0" t="str">
        <f aca="false">IF(A224="","",IF('Data Entry Sheet'!AA224="A",1,IF('Data Entry Sheet'!AA224="B",2,IF('Data Entry Sheet'!AA224="C",3,IF('Data Entry Sheet'!AA224="D",4,IF('Data Entry Sheet'!AA224="E",5,""))))))</f>
        <v/>
      </c>
      <c r="E224" s="0" t="str">
        <f aca="false">IF(A224="","",IF('Data Entry Sheet'!AB224="A",1,IF('Data Entry Sheet'!AB224="B",2,IF('Data Entry Sheet'!AB224="C",3,IF('Data Entry Sheet'!AB224="D",4,IF('Data Entry Sheet'!AB224="E",5,""))))))</f>
        <v/>
      </c>
      <c r="F224" s="0" t="str">
        <f aca="false">IF(A224="","",IF('Data Entry Sheet'!AC224="A",1,IF('Data Entry Sheet'!AC224="B",2,IF('Data Entry Sheet'!AC224="C",3,IF('Data Entry Sheet'!AC224="D",4,IF('Data Entry Sheet'!AC224="E",5,""))))))</f>
        <v/>
      </c>
      <c r="G224" s="0" t="str">
        <f aca="false">IF(A224="","",IF('Data Entry Sheet'!AD224="A",1,IF('Data Entry Sheet'!AD224="B",2,IF('Data Entry Sheet'!AD224="C",3,IF('Data Entry Sheet'!AD224="D",4,IF('Data Entry Sheet'!AD224="E",5,""))))))</f>
        <v/>
      </c>
      <c r="H224" s="0" t="str">
        <f aca="false">IF(A224="","",IF('Data Entry Sheet'!AE224="A",1,IF('Data Entry Sheet'!AE224="B",2,IF('Data Entry Sheet'!AE224="C",3,IF('Data Entry Sheet'!AE224="D",4,IF('Data Entry Sheet'!AE224="E",5,""))))))</f>
        <v/>
      </c>
      <c r="I224" s="0" t="str">
        <f aca="false">IF(A224="","",IF('Data Entry Sheet'!AF224="A",1,IF('Data Entry Sheet'!AF224="B",2,IF('Data Entry Sheet'!AF224="C",3,IF('Data Entry Sheet'!AF224="D",4,IF('Data Entry Sheet'!AF224="E",5,""))))))</f>
        <v/>
      </c>
      <c r="J224" s="0" t="str">
        <f aca="false">IF(A224="","",IF('Data Entry Sheet'!AG224="A",1,IF('Data Entry Sheet'!AG224="B",2,IF('Data Entry Sheet'!AG224="C",3,IF('Data Entry Sheet'!AG224="D",4,IF('Data Entry Sheet'!AG224="E",5,""))))))</f>
        <v/>
      </c>
      <c r="K224" s="0" t="str">
        <f aca="false">IF(A224="","",IF('Data Entry Sheet'!AH224="A",1,IF('Data Entry Sheet'!AH224="B",2,IF('Data Entry Sheet'!AH224="C",3,IF('Data Entry Sheet'!AH224="D",4,IF('Data Entry Sheet'!AH224="E",5,""))))))</f>
        <v/>
      </c>
      <c r="L224" s="0" t="str">
        <f aca="false">IF(A224="","",IF('Data Entry Sheet'!AI224="A",1,IF('Data Entry Sheet'!AI224="B",2,IF('Data Entry Sheet'!AI224="C",3,IF('Data Entry Sheet'!AI224="D",4,IF('Data Entry Sheet'!AI224="E",5,""))))))</f>
        <v/>
      </c>
      <c r="M224" s="0" t="str">
        <f aca="false">IF(A224="","",IF('Data Entry Sheet'!AJ224="A",1,IF('Data Entry Sheet'!AJ224="B",2,IF('Data Entry Sheet'!AJ224="C",3,IF('Data Entry Sheet'!AJ224="D",4,IF('Data Entry Sheet'!AJ224="E",5,""))))))</f>
        <v/>
      </c>
      <c r="N224" s="0" t="str">
        <f aca="false">IF(A224="","",IF('Data Entry Sheet'!AK224="A",1,IF('Data Entry Sheet'!AK224="B",2,IF('Data Entry Sheet'!AK224="C",3,IF('Data Entry Sheet'!AK224="D",4,IF('Data Entry Sheet'!AK224="E",5,""))))))</f>
        <v/>
      </c>
      <c r="O224" s="0" t="str">
        <f aca="false">IF(A224="","",IF('Data Entry Sheet'!AL224="A",1,IF('Data Entry Sheet'!AL224="B",2,IF('Data Entry Sheet'!AL224="C",3,IF('Data Entry Sheet'!AL224="D",4,IF('Data Entry Sheet'!AL224="E",5,""))))))</f>
        <v/>
      </c>
      <c r="P224" s="0" t="str">
        <f aca="false">IF(A224="","",IF('Data Entry Sheet'!AM224="A",1,IF('Data Entry Sheet'!AM224="B",2,IF('Data Entry Sheet'!AM224="C",3,IF('Data Entry Sheet'!AM224="D",4,IF('Data Entry Sheet'!AM224="E",5,""))))))</f>
        <v/>
      </c>
      <c r="Q224" s="0" t="str">
        <f aca="false">IF(A224="","",IF('Data Entry Sheet'!AN224="A",1,IF('Data Entry Sheet'!AN224="B",2,IF('Data Entry Sheet'!AN224="C",3,IF('Data Entry Sheet'!AN224="D",4,IF('Data Entry Sheet'!AN224="E",5,""))))))</f>
        <v/>
      </c>
      <c r="R224" s="0" t="str">
        <f aca="false">IF(A224="","",IF('Data Entry Sheet'!AO224="A",1,IF('Data Entry Sheet'!AO224="B",2,IF('Data Entry Sheet'!AO224="C",3,IF('Data Entry Sheet'!AO224="D",4,IF('Data Entry Sheet'!AO224="E",5,""))))))</f>
        <v/>
      </c>
      <c r="S224" s="0" t="str">
        <f aca="false">IF(A224="","",IF('Data Entry Sheet'!AP224="A",1,IF('Data Entry Sheet'!AP224="B",2,IF('Data Entry Sheet'!AP224="C",3,IF('Data Entry Sheet'!AP224="D",4,IF('Data Entry Sheet'!AP224="E",5,""))))))</f>
        <v/>
      </c>
      <c r="T224" s="0" t="str">
        <f aca="false">IF(A224="","",IF('Data Entry Sheet'!AQ224="A",1,IF('Data Entry Sheet'!AQ224="B",2,IF('Data Entry Sheet'!AQ224="C",3,IF('Data Entry Sheet'!AQ224="D",4,IF('Data Entry Sheet'!AQ224="E",5,""))))))</f>
        <v/>
      </c>
      <c r="U224" s="0" t="str">
        <f aca="false">IF(A224="","",IF('Data Entry Sheet'!AR224="A",1,IF('Data Entry Sheet'!AR224="B",2,IF('Data Entry Sheet'!AR224="C",3,IF('Data Entry Sheet'!AR224="D",4,IF('Data Entry Sheet'!AR224="E",5,""))))))</f>
        <v/>
      </c>
      <c r="V224" s="0" t="str">
        <f aca="false">IF(A224="","",IF('Data Entry Sheet'!AS224="A",1,IF('Data Entry Sheet'!AS224="B",2,IF('Data Entry Sheet'!AS224="C",3,IF('Data Entry Sheet'!AS224="D",4,IF('Data Entry Sheet'!AS224="E",5,""))))))</f>
        <v/>
      </c>
      <c r="W224" s="0" t="str">
        <f aca="false">IF(A224="","",IF('Data Entry Sheet'!AT224="A",1,IF('Data Entry Sheet'!AT224="B",2,IF('Data Entry Sheet'!AT224="C",3,IF('Data Entry Sheet'!AT224="D",4,IF('Data Entry Sheet'!AT224="E",5,""))))))</f>
        <v/>
      </c>
      <c r="X224" s="0" t="str">
        <f aca="false">IF(A224="","",IF('Data Entry Sheet'!AU224="A",1,IF('Data Entry Sheet'!AU224="B",2,IF('Data Entry Sheet'!AU224="C",3,IF('Data Entry Sheet'!AU224="D",4,IF('Data Entry Sheet'!AU224="E",5,""))))))</f>
        <v/>
      </c>
      <c r="Y224" s="0" t="str">
        <f aca="false">IF(A224="","",IF('Data Entry Sheet'!AV224="A",1,IF('Data Entry Sheet'!AV224="B",2,IF('Data Entry Sheet'!AV224="C",3,IF('Data Entry Sheet'!AV224="D",4,IF('Data Entry Sheet'!AV224="E",5,""))))))</f>
        <v/>
      </c>
      <c r="Z224" s="0" t="str">
        <f aca="false">IF(A224="","",IF('Data Entry Sheet'!AW224="A",1,IF('Data Entry Sheet'!AW224="B",2,IF('Data Entry Sheet'!AW224="C",3,IF('Data Entry Sheet'!AW224="D",4,IF('Data Entry Sheet'!AW224="E",5,""))))))</f>
        <v/>
      </c>
      <c r="AA224" s="0" t="str">
        <f aca="false">IF(A224="","",IF('Data Entry Sheet'!AX224="A",1,IF('Data Entry Sheet'!AX224="B",2,IF('Data Entry Sheet'!AX224="C",3,IF('Data Entry Sheet'!AX224="D",4,IF('Data Entry Sheet'!AX224="E",5,""))))))</f>
        <v/>
      </c>
      <c r="AB224" s="0" t="str">
        <f aca="false">IF(A224="","",IF('Data Entry Sheet'!AY224="A",1,IF('Data Entry Sheet'!AY224="B",2,IF('Data Entry Sheet'!AY224="C",3,IF('Data Entry Sheet'!AY224="D",4,IF('Data Entry Sheet'!AY224="E",5,""))))))</f>
        <v/>
      </c>
      <c r="AC224" s="0" t="str">
        <f aca="false">IF(A224="","",IF('Data Entry Sheet'!AZ224="A",1,IF('Data Entry Sheet'!AZ224="B",2,IF('Data Entry Sheet'!AZ224="C",3,IF('Data Entry Sheet'!AZ224="D",4,IF('Data Entry Sheet'!AZ224="E",5,""))))))</f>
        <v/>
      </c>
      <c r="AD224" s="0" t="str">
        <f aca="false">IF(A224="","",IF('Data Entry Sheet'!BA224="A",1,IF('Data Entry Sheet'!BA224="B",2,IF('Data Entry Sheet'!BA224="C",3,IF('Data Entry Sheet'!BA224="D",4,IF('Data Entry Sheet'!BA224="E",5,""))))))</f>
        <v/>
      </c>
      <c r="AE224" s="0" t="str">
        <f aca="false">IF(A224="","",IF('Data Entry Sheet'!BB224="A",1,IF('Data Entry Sheet'!BB224="B",2,IF('Data Entry Sheet'!BB224="C",3,IF('Data Entry Sheet'!BB224="D",4,IF('Data Entry Sheet'!BB224="E",5,""))))))</f>
        <v/>
      </c>
      <c r="AF224" s="0" t="str">
        <f aca="false">IF(A224="","",IF('Data Entry Sheet'!BC224="A",1,IF('Data Entry Sheet'!BC224="B",2,IF('Data Entry Sheet'!BC224="C",3,IF('Data Entry Sheet'!BC224="D",4,IF('Data Entry Sheet'!BC224="E",5,""))))))</f>
        <v/>
      </c>
      <c r="AG224" s="0" t="str">
        <f aca="false">IF(A224="","",IF('Data Entry Sheet'!BD224="A",1,IF('Data Entry Sheet'!BD224="B",2,IF('Data Entry Sheet'!BD224="C",3,IF('Data Entry Sheet'!BD224="D",4,IF('Data Entry Sheet'!BD224="E",5,""))))))</f>
        <v/>
      </c>
      <c r="AH224" s="0" t="str">
        <f aca="false">IF(A224="","",IF('Data Entry Sheet'!BE224="A",1,IF('Data Entry Sheet'!BE224="B",2,IF('Data Entry Sheet'!BE224="C",3,IF('Data Entry Sheet'!BE224="D",4,IF('Data Entry Sheet'!BE224="E",5,""))))))</f>
        <v/>
      </c>
      <c r="AI224" s="0" t="str">
        <f aca="false">IF(A224="","",IF('Data Entry Sheet'!BF224="A",1,IF('Data Entry Sheet'!BF224="B",2,IF('Data Entry Sheet'!BF224="C",3,IF('Data Entry Sheet'!BF224="D",4,IF('Data Entry Sheet'!BF224="E",5,""))))))</f>
        <v/>
      </c>
      <c r="AJ224" s="0" t="str">
        <f aca="false">IF(A224="","",IF('Data Entry Sheet'!BG224="A",1,IF('Data Entry Sheet'!BG224="B",2,IF('Data Entry Sheet'!BG224="C",3,IF('Data Entry Sheet'!BG224="D",4,IF('Data Entry Sheet'!BG224="E",5,""))))))</f>
        <v/>
      </c>
      <c r="AK224" s="0" t="str">
        <f aca="false">IF(A224="","",IF('Data Entry Sheet'!BH224="A",1,IF('Data Entry Sheet'!BH224="B",2,IF('Data Entry Sheet'!BH224="C",3,IF('Data Entry Sheet'!BH224="D",4,IF('Data Entry Sheet'!BH224="E",5,""))))))</f>
        <v/>
      </c>
      <c r="AL224" s="0" t="str">
        <f aca="false">IF(A224="","",IF('Data Entry Sheet'!BI224="A",1,IF('Data Entry Sheet'!BI224="B",2,IF('Data Entry Sheet'!BI224="C",3,IF('Data Entry Sheet'!BI224="D",4,IF('Data Entry Sheet'!BI224="E",5,""))))))</f>
        <v/>
      </c>
      <c r="AM224" s="0" t="str">
        <f aca="false">IF(A224="","",IF('Data Entry Sheet'!BJ224="A",1,IF('Data Entry Sheet'!BJ224="B",2,IF('Data Entry Sheet'!BJ224="C",3,IF('Data Entry Sheet'!BJ224="D",4,IF('Data Entry Sheet'!BJ224="E",5,""))))))</f>
        <v/>
      </c>
      <c r="AN224" s="0" t="str">
        <f aca="false">IF(A224="","",IF('Data Entry Sheet'!BK224="A",1,IF('Data Entry Sheet'!BK224="B",2,IF('Data Entry Sheet'!BK224="C",3,IF('Data Entry Sheet'!BK224="D",4,IF('Data Entry Sheet'!BK224="E",5,""))))))</f>
        <v/>
      </c>
      <c r="AO224" s="0" t="str">
        <f aca="false">IF(A224="","",IF('Data Entry Sheet'!BL224="A",1,IF('Data Entry Sheet'!BL224="B",2,IF('Data Entry Sheet'!BL224="C",3,IF('Data Entry Sheet'!BL224="D",4,IF('Data Entry Sheet'!BL224="E",5,""))))))</f>
        <v/>
      </c>
      <c r="AP224" s="0" t="str">
        <f aca="false">IF(A224="","",IF('Data Entry Sheet'!BM224="A",1,IF('Data Entry Sheet'!BM224="B",2,IF('Data Entry Sheet'!BM224="C",3,IF('Data Entry Sheet'!BM224="D",4,IF('Data Entry Sheet'!BM224="E",5,""))))))</f>
        <v/>
      </c>
      <c r="AQ224" s="0" t="str">
        <f aca="false">IF(A224="","",IF('Data Entry Sheet'!BN224="A",1,IF('Data Entry Sheet'!BN224="B",2,IF('Data Entry Sheet'!BN224="C",3,IF('Data Entry Sheet'!BN224="D",4,IF('Data Entry Sheet'!BN224="E",5,""))))))</f>
        <v/>
      </c>
      <c r="AR224" s="0" t="str">
        <f aca="false">IF(A224="","",IF('Data Entry Sheet'!BO224="A",1,IF('Data Entry Sheet'!BO224="B",2,IF('Data Entry Sheet'!BO224="C",3,IF('Data Entry Sheet'!BO224="D",4,IF('Data Entry Sheet'!BO224="E",5,""))))))</f>
        <v/>
      </c>
      <c r="AS224" s="0" t="str">
        <f aca="false">IF(A224="","",IF('Data Entry Sheet'!BP224="A",1,IF('Data Entry Sheet'!BP224="B",2,IF('Data Entry Sheet'!BP224="C",3,IF('Data Entry Sheet'!BP224="D",4,IF('Data Entry Sheet'!BP224="E",5,""))))))</f>
        <v/>
      </c>
      <c r="AT224" s="0" t="str">
        <f aca="false">IF(A224="","",IF('Data Entry Sheet'!BQ224="A",1,IF('Data Entry Sheet'!BQ224="B",2,IF('Data Entry Sheet'!BQ224="C",3,IF('Data Entry Sheet'!BQ224="D",4,IF('Data Entry Sheet'!BQ224="E",5,""))))))</f>
        <v/>
      </c>
      <c r="AU224" s="0" t="str">
        <f aca="false">IF(A224="","",IF('Data Entry Sheet'!BR224="A",1,IF('Data Entry Sheet'!BR224="B",2,IF('Data Entry Sheet'!BR224="C",3,IF('Data Entry Sheet'!BR224="D",4,IF('Data Entry Sheet'!BR224="E",5,""))))))</f>
        <v/>
      </c>
      <c r="AV224" s="0" t="str">
        <f aca="false">IF(A224="","",IF('Data Entry Sheet'!BS224="A",1,IF('Data Entry Sheet'!BS224="B",2,IF('Data Entry Sheet'!BS224="C",3,IF('Data Entry Sheet'!BS224="D",4,IF('Data Entry Sheet'!BS224="E",5,""))))))</f>
        <v/>
      </c>
      <c r="AW224" s="0" t="str">
        <f aca="false">IF(A224="","",IF('Data Entry Sheet'!BT224="A",1,IF('Data Entry Sheet'!BT224="B",2,IF('Data Entry Sheet'!BT224="C",3,IF('Data Entry Sheet'!BT224="D",4,IF('Data Entry Sheet'!BT224="E",5,""))))))</f>
        <v/>
      </c>
      <c r="AX224" s="0" t="str">
        <f aca="false">IF(A224="","",IF('Data Entry Sheet'!BU224="A",1,IF('Data Entry Sheet'!BU224="B",2,IF('Data Entry Sheet'!BU224="C",3,IF('Data Entry Sheet'!BU224="D",4,IF('Data Entry Sheet'!BU224="E",5,""))))))</f>
        <v/>
      </c>
      <c r="AY224" s="0" t="str">
        <f aca="false">IF(A224="","",IF('Data Entry Sheet'!BV224="A",1,IF('Data Entry Sheet'!BV224="B",2,IF('Data Entry Sheet'!BV224="C",3,IF('Data Entry Sheet'!BV224="D",4,IF('Data Entry Sheet'!BV224="E",5,""))))))</f>
        <v/>
      </c>
      <c r="AZ224" s="0" t="str">
        <f aca="false">IF(A224="","",IF('Data Entry Sheet'!BW224="A",1,IF('Data Entry Sheet'!BW224="B",2,IF('Data Entry Sheet'!BW224="C",3,IF('Data Entry Sheet'!BW224="D",4,IF('Data Entry Sheet'!BW224="E",5,""))))))</f>
        <v/>
      </c>
      <c r="BA224" s="0" t="str">
        <f aca="false">IF(A224="","",IF('Data Entry Sheet'!BX224="A",1,IF('Data Entry Sheet'!BX224="B",2,IF('Data Entry Sheet'!BX224="C",3,IF('Data Entry Sheet'!BX224="D",4,IF('Data Entry Sheet'!BX224="E",5,""))))))</f>
        <v/>
      </c>
      <c r="BB224" s="0" t="str">
        <f aca="false">IF(A224="","",IF('Data Entry Sheet'!BY224="A",1,IF('Data Entry Sheet'!BY224="B",2,IF('Data Entry Sheet'!BY224="C",3,IF('Data Entry Sheet'!BY224="D",4,IF('Data Entry Sheet'!BY224="E",5,""))))))</f>
        <v/>
      </c>
      <c r="BC224" s="0" t="str">
        <f aca="false">IF(A224="","",IF('Data Entry Sheet'!BZ224="A",1,IF('Data Entry Sheet'!BZ224="B",2,IF('Data Entry Sheet'!BZ224="C",3,IF('Data Entry Sheet'!BZ224="D",4,IF('Data Entry Sheet'!BZ224="E",5,""))))))</f>
        <v/>
      </c>
      <c r="BD224" s="0" t="str">
        <f aca="false">IF(A224="","",IF('Data Entry Sheet'!CA224="A",1,IF('Data Entry Sheet'!CA224="B",2,IF('Data Entry Sheet'!CA224="C",3,IF('Data Entry Sheet'!CA224="D",4,IF('Data Entry Sheet'!CA224="E",5,""))))))</f>
        <v/>
      </c>
      <c r="BE224" s="0" t="str">
        <f aca="false">IF(A224="","",IF('Data Entry Sheet'!CB224="A",1,IF('Data Entry Sheet'!CB224="B",2,IF('Data Entry Sheet'!CB224="C",3,IF('Data Entry Sheet'!CB224="D",4,IF('Data Entry Sheet'!CB224="E",5,""))))))</f>
        <v/>
      </c>
      <c r="BF224" s="0" t="str">
        <f aca="false">IF(A224="","",IF('Data Entry Sheet'!CC224="A",1,IF('Data Entry Sheet'!CC224="B",2,IF('Data Entry Sheet'!CC224="C",3,IF('Data Entry Sheet'!CC224="D",4,IF('Data Entry Sheet'!CC224="E",5,""))))))</f>
        <v/>
      </c>
      <c r="BG224" s="0" t="str">
        <f aca="false">IF(A224="","",IF('Data Entry Sheet'!CD224="A",1,IF('Data Entry Sheet'!CD224="B",2,IF('Data Entry Sheet'!CD224="C",3,IF('Data Entry Sheet'!CD224="D",4,IF('Data Entry Sheet'!CD224="E",5,""))))))</f>
        <v/>
      </c>
      <c r="BH224" s="0" t="str">
        <f aca="false">IF(A224="","",IF('Data Entry Sheet'!CE224="A",1,IF('Data Entry Sheet'!CE224="B",2,IF('Data Entry Sheet'!CE224="C",3,IF('Data Entry Sheet'!CE224="D",4,IF('Data Entry Sheet'!CE224="E",5,""))))))</f>
        <v/>
      </c>
      <c r="BI224" s="0" t="str">
        <f aca="false">IF(A224="","",IF('Data Entry Sheet'!CF224="A",1,IF('Data Entry Sheet'!CF224="B",2,IF('Data Entry Sheet'!CF224="C",3,IF('Data Entry Sheet'!CF224="D",4,IF('Data Entry Sheet'!CF224="E",5,""))))))</f>
        <v/>
      </c>
      <c r="BL224" s="65" t="str">
        <f aca="false">IF(A224="","",IF(ISERROR(AVERAGE(D224,(6-AA224),AG224,AK224,AL224,AO224)),"",AVERAGE(D224,(6-AA224),AG224,AK224,AL224,AO224)))</f>
        <v/>
      </c>
      <c r="BM224" s="65" t="str">
        <f aca="false">IF(A224="","",IF(ISERROR(AVERAGE(E224,F224,L224,(6-M224),W224,X224,AE224)),"",AVERAGE(E224,F224,L224,(6-M224),W224,X224,AE224)))</f>
        <v/>
      </c>
      <c r="BN224" s="65" t="str">
        <f aca="false">IF(A224="","",IF(ISERROR(AVERAGE(C224,I224,P224,AF224,AS224)),"",AVERAGE(C224,I224,P224,AF224,AS224)))</f>
        <v/>
      </c>
      <c r="BO224" s="65" t="str">
        <f aca="false">IF(A224="","",IF(ISERROR(AVERAGE(K224,S224,T224,AC224)),"",AVERAGE(K224,S224,T224,AC224)))</f>
        <v/>
      </c>
      <c r="BP224" s="65" t="str">
        <f aca="false">IF(A224="","",IF(ISERROR(AVERAGE(G224,H224,Y224,AT224)),"",AVERAGE(G224,H224,Y224,AT224)))</f>
        <v/>
      </c>
      <c r="BQ224" s="65" t="str">
        <f aca="false">IF(A224="","",IF(ISERROR(AVERAGE(R224,AB224,AH224,AI224)),"",AVERAGE(R224,AB224,AH224,AI224)))</f>
        <v/>
      </c>
      <c r="BS224" s="67" t="str">
        <f aca="false">IF(A224="","",IF(BL224="","",(BL224-1)*25))</f>
        <v/>
      </c>
      <c r="BT224" s="67" t="str">
        <f aca="false">IF(A224="","",IF(BM224="","",(BM224-1)*25))</f>
        <v/>
      </c>
      <c r="BU224" s="67" t="str">
        <f aca="false">IF(A224="","",IF(BN224="","",(BN224-1)*25))</f>
        <v/>
      </c>
      <c r="BV224" s="67" t="str">
        <f aca="false">IF(A224="","",IF(BO224="","",(BO224-1)*25))</f>
        <v/>
      </c>
      <c r="BW224" s="67" t="str">
        <f aca="false">IF(A224="","",IF(BP224="","",(BP224-1)*25))</f>
        <v/>
      </c>
      <c r="BX224" s="67" t="str">
        <f aca="false">IF(A224="","",IF(BQ224="","",(BQ224-1)*25))</f>
        <v/>
      </c>
    </row>
    <row r="225" customFormat="false" ht="12.75" hidden="false" customHeight="false" outlineLevel="0" collapsed="false">
      <c r="A225" s="0" t="str">
        <f aca="false">IF('Data Entry Sheet'!C225="","",'Data Entry Sheet'!C225)</f>
        <v/>
      </c>
      <c r="B225" s="0" t="str">
        <f aca="false">IF(A225="","",IF('Data Entry Sheet'!Y225="A",1,IF('Data Entry Sheet'!Y225="B",2,IF('Data Entry Sheet'!Y225="C",3,IF('Data Entry Sheet'!Y225="D",4,IF('Data Entry Sheet'!Y225="E",5,""))))))</f>
        <v/>
      </c>
      <c r="C225" s="0" t="str">
        <f aca="false">IF(A225="","",IF('Data Entry Sheet'!Z225="A",1,IF('Data Entry Sheet'!Z225="B",2,IF('Data Entry Sheet'!Z225="C",3,IF('Data Entry Sheet'!Z225="D",4,IF('Data Entry Sheet'!Z225="E",5,""))))))</f>
        <v/>
      </c>
      <c r="D225" s="0" t="str">
        <f aca="false">IF(A225="","",IF('Data Entry Sheet'!AA225="A",1,IF('Data Entry Sheet'!AA225="B",2,IF('Data Entry Sheet'!AA225="C",3,IF('Data Entry Sheet'!AA225="D",4,IF('Data Entry Sheet'!AA225="E",5,""))))))</f>
        <v/>
      </c>
      <c r="E225" s="0" t="str">
        <f aca="false">IF(A225="","",IF('Data Entry Sheet'!AB225="A",1,IF('Data Entry Sheet'!AB225="B",2,IF('Data Entry Sheet'!AB225="C",3,IF('Data Entry Sheet'!AB225="D",4,IF('Data Entry Sheet'!AB225="E",5,""))))))</f>
        <v/>
      </c>
      <c r="F225" s="0" t="str">
        <f aca="false">IF(A225="","",IF('Data Entry Sheet'!AC225="A",1,IF('Data Entry Sheet'!AC225="B",2,IF('Data Entry Sheet'!AC225="C",3,IF('Data Entry Sheet'!AC225="D",4,IF('Data Entry Sheet'!AC225="E",5,""))))))</f>
        <v/>
      </c>
      <c r="G225" s="0" t="str">
        <f aca="false">IF(A225="","",IF('Data Entry Sheet'!AD225="A",1,IF('Data Entry Sheet'!AD225="B",2,IF('Data Entry Sheet'!AD225="C",3,IF('Data Entry Sheet'!AD225="D",4,IF('Data Entry Sheet'!AD225="E",5,""))))))</f>
        <v/>
      </c>
      <c r="H225" s="0" t="str">
        <f aca="false">IF(A225="","",IF('Data Entry Sheet'!AE225="A",1,IF('Data Entry Sheet'!AE225="B",2,IF('Data Entry Sheet'!AE225="C",3,IF('Data Entry Sheet'!AE225="D",4,IF('Data Entry Sheet'!AE225="E",5,""))))))</f>
        <v/>
      </c>
      <c r="I225" s="0" t="str">
        <f aca="false">IF(A225="","",IF('Data Entry Sheet'!AF225="A",1,IF('Data Entry Sheet'!AF225="B",2,IF('Data Entry Sheet'!AF225="C",3,IF('Data Entry Sheet'!AF225="D",4,IF('Data Entry Sheet'!AF225="E",5,""))))))</f>
        <v/>
      </c>
      <c r="J225" s="0" t="str">
        <f aca="false">IF(A225="","",IF('Data Entry Sheet'!AG225="A",1,IF('Data Entry Sheet'!AG225="B",2,IF('Data Entry Sheet'!AG225="C",3,IF('Data Entry Sheet'!AG225="D",4,IF('Data Entry Sheet'!AG225="E",5,""))))))</f>
        <v/>
      </c>
      <c r="K225" s="0" t="str">
        <f aca="false">IF(A225="","",IF('Data Entry Sheet'!AH225="A",1,IF('Data Entry Sheet'!AH225="B",2,IF('Data Entry Sheet'!AH225="C",3,IF('Data Entry Sheet'!AH225="D",4,IF('Data Entry Sheet'!AH225="E",5,""))))))</f>
        <v/>
      </c>
      <c r="L225" s="0" t="str">
        <f aca="false">IF(A225="","",IF('Data Entry Sheet'!AI225="A",1,IF('Data Entry Sheet'!AI225="B",2,IF('Data Entry Sheet'!AI225="C",3,IF('Data Entry Sheet'!AI225="D",4,IF('Data Entry Sheet'!AI225="E",5,""))))))</f>
        <v/>
      </c>
      <c r="M225" s="0" t="str">
        <f aca="false">IF(A225="","",IF('Data Entry Sheet'!AJ225="A",1,IF('Data Entry Sheet'!AJ225="B",2,IF('Data Entry Sheet'!AJ225="C",3,IF('Data Entry Sheet'!AJ225="D",4,IF('Data Entry Sheet'!AJ225="E",5,""))))))</f>
        <v/>
      </c>
      <c r="N225" s="0" t="str">
        <f aca="false">IF(A225="","",IF('Data Entry Sheet'!AK225="A",1,IF('Data Entry Sheet'!AK225="B",2,IF('Data Entry Sheet'!AK225="C",3,IF('Data Entry Sheet'!AK225="D",4,IF('Data Entry Sheet'!AK225="E",5,""))))))</f>
        <v/>
      </c>
      <c r="O225" s="0" t="str">
        <f aca="false">IF(A225="","",IF('Data Entry Sheet'!AL225="A",1,IF('Data Entry Sheet'!AL225="B",2,IF('Data Entry Sheet'!AL225="C",3,IF('Data Entry Sheet'!AL225="D",4,IF('Data Entry Sheet'!AL225="E",5,""))))))</f>
        <v/>
      </c>
      <c r="P225" s="0" t="str">
        <f aca="false">IF(A225="","",IF('Data Entry Sheet'!AM225="A",1,IF('Data Entry Sheet'!AM225="B",2,IF('Data Entry Sheet'!AM225="C",3,IF('Data Entry Sheet'!AM225="D",4,IF('Data Entry Sheet'!AM225="E",5,""))))))</f>
        <v/>
      </c>
      <c r="Q225" s="0" t="str">
        <f aca="false">IF(A225="","",IF('Data Entry Sheet'!AN225="A",1,IF('Data Entry Sheet'!AN225="B",2,IF('Data Entry Sheet'!AN225="C",3,IF('Data Entry Sheet'!AN225="D",4,IF('Data Entry Sheet'!AN225="E",5,""))))))</f>
        <v/>
      </c>
      <c r="R225" s="0" t="str">
        <f aca="false">IF(A225="","",IF('Data Entry Sheet'!AO225="A",1,IF('Data Entry Sheet'!AO225="B",2,IF('Data Entry Sheet'!AO225="C",3,IF('Data Entry Sheet'!AO225="D",4,IF('Data Entry Sheet'!AO225="E",5,""))))))</f>
        <v/>
      </c>
      <c r="S225" s="0" t="str">
        <f aca="false">IF(A225="","",IF('Data Entry Sheet'!AP225="A",1,IF('Data Entry Sheet'!AP225="B",2,IF('Data Entry Sheet'!AP225="C",3,IF('Data Entry Sheet'!AP225="D",4,IF('Data Entry Sheet'!AP225="E",5,""))))))</f>
        <v/>
      </c>
      <c r="T225" s="0" t="str">
        <f aca="false">IF(A225="","",IF('Data Entry Sheet'!AQ225="A",1,IF('Data Entry Sheet'!AQ225="B",2,IF('Data Entry Sheet'!AQ225="C",3,IF('Data Entry Sheet'!AQ225="D",4,IF('Data Entry Sheet'!AQ225="E",5,""))))))</f>
        <v/>
      </c>
      <c r="U225" s="0" t="str">
        <f aca="false">IF(A225="","",IF('Data Entry Sheet'!AR225="A",1,IF('Data Entry Sheet'!AR225="B",2,IF('Data Entry Sheet'!AR225="C",3,IF('Data Entry Sheet'!AR225="D",4,IF('Data Entry Sheet'!AR225="E",5,""))))))</f>
        <v/>
      </c>
      <c r="V225" s="0" t="str">
        <f aca="false">IF(A225="","",IF('Data Entry Sheet'!AS225="A",1,IF('Data Entry Sheet'!AS225="B",2,IF('Data Entry Sheet'!AS225="C",3,IF('Data Entry Sheet'!AS225="D",4,IF('Data Entry Sheet'!AS225="E",5,""))))))</f>
        <v/>
      </c>
      <c r="W225" s="0" t="str">
        <f aca="false">IF(A225="","",IF('Data Entry Sheet'!AT225="A",1,IF('Data Entry Sheet'!AT225="B",2,IF('Data Entry Sheet'!AT225="C",3,IF('Data Entry Sheet'!AT225="D",4,IF('Data Entry Sheet'!AT225="E",5,""))))))</f>
        <v/>
      </c>
      <c r="X225" s="0" t="str">
        <f aca="false">IF(A225="","",IF('Data Entry Sheet'!AU225="A",1,IF('Data Entry Sheet'!AU225="B",2,IF('Data Entry Sheet'!AU225="C",3,IF('Data Entry Sheet'!AU225="D",4,IF('Data Entry Sheet'!AU225="E",5,""))))))</f>
        <v/>
      </c>
      <c r="Y225" s="0" t="str">
        <f aca="false">IF(A225="","",IF('Data Entry Sheet'!AV225="A",1,IF('Data Entry Sheet'!AV225="B",2,IF('Data Entry Sheet'!AV225="C",3,IF('Data Entry Sheet'!AV225="D",4,IF('Data Entry Sheet'!AV225="E",5,""))))))</f>
        <v/>
      </c>
      <c r="Z225" s="0" t="str">
        <f aca="false">IF(A225="","",IF('Data Entry Sheet'!AW225="A",1,IF('Data Entry Sheet'!AW225="B",2,IF('Data Entry Sheet'!AW225="C",3,IF('Data Entry Sheet'!AW225="D",4,IF('Data Entry Sheet'!AW225="E",5,""))))))</f>
        <v/>
      </c>
      <c r="AA225" s="0" t="str">
        <f aca="false">IF(A225="","",IF('Data Entry Sheet'!AX225="A",1,IF('Data Entry Sheet'!AX225="B",2,IF('Data Entry Sheet'!AX225="C",3,IF('Data Entry Sheet'!AX225="D",4,IF('Data Entry Sheet'!AX225="E",5,""))))))</f>
        <v/>
      </c>
      <c r="AB225" s="0" t="str">
        <f aca="false">IF(A225="","",IF('Data Entry Sheet'!AY225="A",1,IF('Data Entry Sheet'!AY225="B",2,IF('Data Entry Sheet'!AY225="C",3,IF('Data Entry Sheet'!AY225="D",4,IF('Data Entry Sheet'!AY225="E",5,""))))))</f>
        <v/>
      </c>
      <c r="AC225" s="0" t="str">
        <f aca="false">IF(A225="","",IF('Data Entry Sheet'!AZ225="A",1,IF('Data Entry Sheet'!AZ225="B",2,IF('Data Entry Sheet'!AZ225="C",3,IF('Data Entry Sheet'!AZ225="D",4,IF('Data Entry Sheet'!AZ225="E",5,""))))))</f>
        <v/>
      </c>
      <c r="AD225" s="0" t="str">
        <f aca="false">IF(A225="","",IF('Data Entry Sheet'!BA225="A",1,IF('Data Entry Sheet'!BA225="B",2,IF('Data Entry Sheet'!BA225="C",3,IF('Data Entry Sheet'!BA225="D",4,IF('Data Entry Sheet'!BA225="E",5,""))))))</f>
        <v/>
      </c>
      <c r="AE225" s="0" t="str">
        <f aca="false">IF(A225="","",IF('Data Entry Sheet'!BB225="A",1,IF('Data Entry Sheet'!BB225="B",2,IF('Data Entry Sheet'!BB225="C",3,IF('Data Entry Sheet'!BB225="D",4,IF('Data Entry Sheet'!BB225="E",5,""))))))</f>
        <v/>
      </c>
      <c r="AF225" s="0" t="str">
        <f aca="false">IF(A225="","",IF('Data Entry Sheet'!BC225="A",1,IF('Data Entry Sheet'!BC225="B",2,IF('Data Entry Sheet'!BC225="C",3,IF('Data Entry Sheet'!BC225="D",4,IF('Data Entry Sheet'!BC225="E",5,""))))))</f>
        <v/>
      </c>
      <c r="AG225" s="0" t="str">
        <f aca="false">IF(A225="","",IF('Data Entry Sheet'!BD225="A",1,IF('Data Entry Sheet'!BD225="B",2,IF('Data Entry Sheet'!BD225="C",3,IF('Data Entry Sheet'!BD225="D",4,IF('Data Entry Sheet'!BD225="E",5,""))))))</f>
        <v/>
      </c>
      <c r="AH225" s="0" t="str">
        <f aca="false">IF(A225="","",IF('Data Entry Sheet'!BE225="A",1,IF('Data Entry Sheet'!BE225="B",2,IF('Data Entry Sheet'!BE225="C",3,IF('Data Entry Sheet'!BE225="D",4,IF('Data Entry Sheet'!BE225="E",5,""))))))</f>
        <v/>
      </c>
      <c r="AI225" s="0" t="str">
        <f aca="false">IF(A225="","",IF('Data Entry Sheet'!BF225="A",1,IF('Data Entry Sheet'!BF225="B",2,IF('Data Entry Sheet'!BF225="C",3,IF('Data Entry Sheet'!BF225="D",4,IF('Data Entry Sheet'!BF225="E",5,""))))))</f>
        <v/>
      </c>
      <c r="AJ225" s="0" t="str">
        <f aca="false">IF(A225="","",IF('Data Entry Sheet'!BG225="A",1,IF('Data Entry Sheet'!BG225="B",2,IF('Data Entry Sheet'!BG225="C",3,IF('Data Entry Sheet'!BG225="D",4,IF('Data Entry Sheet'!BG225="E",5,""))))))</f>
        <v/>
      </c>
      <c r="AK225" s="0" t="str">
        <f aca="false">IF(A225="","",IF('Data Entry Sheet'!BH225="A",1,IF('Data Entry Sheet'!BH225="B",2,IF('Data Entry Sheet'!BH225="C",3,IF('Data Entry Sheet'!BH225="D",4,IF('Data Entry Sheet'!BH225="E",5,""))))))</f>
        <v/>
      </c>
      <c r="AL225" s="0" t="str">
        <f aca="false">IF(A225="","",IF('Data Entry Sheet'!BI225="A",1,IF('Data Entry Sheet'!BI225="B",2,IF('Data Entry Sheet'!BI225="C",3,IF('Data Entry Sheet'!BI225="D",4,IF('Data Entry Sheet'!BI225="E",5,""))))))</f>
        <v/>
      </c>
      <c r="AM225" s="0" t="str">
        <f aca="false">IF(A225="","",IF('Data Entry Sheet'!BJ225="A",1,IF('Data Entry Sheet'!BJ225="B",2,IF('Data Entry Sheet'!BJ225="C",3,IF('Data Entry Sheet'!BJ225="D",4,IF('Data Entry Sheet'!BJ225="E",5,""))))))</f>
        <v/>
      </c>
      <c r="AN225" s="0" t="str">
        <f aca="false">IF(A225="","",IF('Data Entry Sheet'!BK225="A",1,IF('Data Entry Sheet'!BK225="B",2,IF('Data Entry Sheet'!BK225="C",3,IF('Data Entry Sheet'!BK225="D",4,IF('Data Entry Sheet'!BK225="E",5,""))))))</f>
        <v/>
      </c>
      <c r="AO225" s="0" t="str">
        <f aca="false">IF(A225="","",IF('Data Entry Sheet'!BL225="A",1,IF('Data Entry Sheet'!BL225="B",2,IF('Data Entry Sheet'!BL225="C",3,IF('Data Entry Sheet'!BL225="D",4,IF('Data Entry Sheet'!BL225="E",5,""))))))</f>
        <v/>
      </c>
      <c r="AP225" s="0" t="str">
        <f aca="false">IF(A225="","",IF('Data Entry Sheet'!BM225="A",1,IF('Data Entry Sheet'!BM225="B",2,IF('Data Entry Sheet'!BM225="C",3,IF('Data Entry Sheet'!BM225="D",4,IF('Data Entry Sheet'!BM225="E",5,""))))))</f>
        <v/>
      </c>
      <c r="AQ225" s="0" t="str">
        <f aca="false">IF(A225="","",IF('Data Entry Sheet'!BN225="A",1,IF('Data Entry Sheet'!BN225="B",2,IF('Data Entry Sheet'!BN225="C",3,IF('Data Entry Sheet'!BN225="D",4,IF('Data Entry Sheet'!BN225="E",5,""))))))</f>
        <v/>
      </c>
      <c r="AR225" s="0" t="str">
        <f aca="false">IF(A225="","",IF('Data Entry Sheet'!BO225="A",1,IF('Data Entry Sheet'!BO225="B",2,IF('Data Entry Sheet'!BO225="C",3,IF('Data Entry Sheet'!BO225="D",4,IF('Data Entry Sheet'!BO225="E",5,""))))))</f>
        <v/>
      </c>
      <c r="AS225" s="0" t="str">
        <f aca="false">IF(A225="","",IF('Data Entry Sheet'!BP225="A",1,IF('Data Entry Sheet'!BP225="B",2,IF('Data Entry Sheet'!BP225="C",3,IF('Data Entry Sheet'!BP225="D",4,IF('Data Entry Sheet'!BP225="E",5,""))))))</f>
        <v/>
      </c>
      <c r="AT225" s="0" t="str">
        <f aca="false">IF(A225="","",IF('Data Entry Sheet'!BQ225="A",1,IF('Data Entry Sheet'!BQ225="B",2,IF('Data Entry Sheet'!BQ225="C",3,IF('Data Entry Sheet'!BQ225="D",4,IF('Data Entry Sheet'!BQ225="E",5,""))))))</f>
        <v/>
      </c>
      <c r="AU225" s="0" t="str">
        <f aca="false">IF(A225="","",IF('Data Entry Sheet'!BR225="A",1,IF('Data Entry Sheet'!BR225="B",2,IF('Data Entry Sheet'!BR225="C",3,IF('Data Entry Sheet'!BR225="D",4,IF('Data Entry Sheet'!BR225="E",5,""))))))</f>
        <v/>
      </c>
      <c r="AV225" s="0" t="str">
        <f aca="false">IF(A225="","",IF('Data Entry Sheet'!BS225="A",1,IF('Data Entry Sheet'!BS225="B",2,IF('Data Entry Sheet'!BS225="C",3,IF('Data Entry Sheet'!BS225="D",4,IF('Data Entry Sheet'!BS225="E",5,""))))))</f>
        <v/>
      </c>
      <c r="AW225" s="0" t="str">
        <f aca="false">IF(A225="","",IF('Data Entry Sheet'!BT225="A",1,IF('Data Entry Sheet'!BT225="B",2,IF('Data Entry Sheet'!BT225="C",3,IF('Data Entry Sheet'!BT225="D",4,IF('Data Entry Sheet'!BT225="E",5,""))))))</f>
        <v/>
      </c>
      <c r="AX225" s="0" t="str">
        <f aca="false">IF(A225="","",IF('Data Entry Sheet'!BU225="A",1,IF('Data Entry Sheet'!BU225="B",2,IF('Data Entry Sheet'!BU225="C",3,IF('Data Entry Sheet'!BU225="D",4,IF('Data Entry Sheet'!BU225="E",5,""))))))</f>
        <v/>
      </c>
      <c r="AY225" s="0" t="str">
        <f aca="false">IF(A225="","",IF('Data Entry Sheet'!BV225="A",1,IF('Data Entry Sheet'!BV225="B",2,IF('Data Entry Sheet'!BV225="C",3,IF('Data Entry Sheet'!BV225="D",4,IF('Data Entry Sheet'!BV225="E",5,""))))))</f>
        <v/>
      </c>
      <c r="AZ225" s="0" t="str">
        <f aca="false">IF(A225="","",IF('Data Entry Sheet'!BW225="A",1,IF('Data Entry Sheet'!BW225="B",2,IF('Data Entry Sheet'!BW225="C",3,IF('Data Entry Sheet'!BW225="D",4,IF('Data Entry Sheet'!BW225="E",5,""))))))</f>
        <v/>
      </c>
      <c r="BA225" s="0" t="str">
        <f aca="false">IF(A225="","",IF('Data Entry Sheet'!BX225="A",1,IF('Data Entry Sheet'!BX225="B",2,IF('Data Entry Sheet'!BX225="C",3,IF('Data Entry Sheet'!BX225="D",4,IF('Data Entry Sheet'!BX225="E",5,""))))))</f>
        <v/>
      </c>
      <c r="BB225" s="0" t="str">
        <f aca="false">IF(A225="","",IF('Data Entry Sheet'!BY225="A",1,IF('Data Entry Sheet'!BY225="B",2,IF('Data Entry Sheet'!BY225="C",3,IF('Data Entry Sheet'!BY225="D",4,IF('Data Entry Sheet'!BY225="E",5,""))))))</f>
        <v/>
      </c>
      <c r="BC225" s="0" t="str">
        <f aca="false">IF(A225="","",IF('Data Entry Sheet'!BZ225="A",1,IF('Data Entry Sheet'!BZ225="B",2,IF('Data Entry Sheet'!BZ225="C",3,IF('Data Entry Sheet'!BZ225="D",4,IF('Data Entry Sheet'!BZ225="E",5,""))))))</f>
        <v/>
      </c>
      <c r="BD225" s="0" t="str">
        <f aca="false">IF(A225="","",IF('Data Entry Sheet'!CA225="A",1,IF('Data Entry Sheet'!CA225="B",2,IF('Data Entry Sheet'!CA225="C",3,IF('Data Entry Sheet'!CA225="D",4,IF('Data Entry Sheet'!CA225="E",5,""))))))</f>
        <v/>
      </c>
      <c r="BE225" s="0" t="str">
        <f aca="false">IF(A225="","",IF('Data Entry Sheet'!CB225="A",1,IF('Data Entry Sheet'!CB225="B",2,IF('Data Entry Sheet'!CB225="C",3,IF('Data Entry Sheet'!CB225="D",4,IF('Data Entry Sheet'!CB225="E",5,""))))))</f>
        <v/>
      </c>
      <c r="BF225" s="0" t="str">
        <f aca="false">IF(A225="","",IF('Data Entry Sheet'!CC225="A",1,IF('Data Entry Sheet'!CC225="B",2,IF('Data Entry Sheet'!CC225="C",3,IF('Data Entry Sheet'!CC225="D",4,IF('Data Entry Sheet'!CC225="E",5,""))))))</f>
        <v/>
      </c>
      <c r="BG225" s="0" t="str">
        <f aca="false">IF(A225="","",IF('Data Entry Sheet'!CD225="A",1,IF('Data Entry Sheet'!CD225="B",2,IF('Data Entry Sheet'!CD225="C",3,IF('Data Entry Sheet'!CD225="D",4,IF('Data Entry Sheet'!CD225="E",5,""))))))</f>
        <v/>
      </c>
      <c r="BH225" s="0" t="str">
        <f aca="false">IF(A225="","",IF('Data Entry Sheet'!CE225="A",1,IF('Data Entry Sheet'!CE225="B",2,IF('Data Entry Sheet'!CE225="C",3,IF('Data Entry Sheet'!CE225="D",4,IF('Data Entry Sheet'!CE225="E",5,""))))))</f>
        <v/>
      </c>
      <c r="BI225" s="0" t="str">
        <f aca="false">IF(A225="","",IF('Data Entry Sheet'!CF225="A",1,IF('Data Entry Sheet'!CF225="B",2,IF('Data Entry Sheet'!CF225="C",3,IF('Data Entry Sheet'!CF225="D",4,IF('Data Entry Sheet'!CF225="E",5,""))))))</f>
        <v/>
      </c>
      <c r="BL225" s="65" t="str">
        <f aca="false">IF(A225="","",IF(ISERROR(AVERAGE(D225,(6-AA225),AG225,AK225,AL225,AO225)),"",AVERAGE(D225,(6-AA225),AG225,AK225,AL225,AO225)))</f>
        <v/>
      </c>
      <c r="BM225" s="65" t="str">
        <f aca="false">IF(A225="","",IF(ISERROR(AVERAGE(E225,F225,L225,(6-M225),W225,X225,AE225)),"",AVERAGE(E225,F225,L225,(6-M225),W225,X225,AE225)))</f>
        <v/>
      </c>
      <c r="BN225" s="65" t="str">
        <f aca="false">IF(A225="","",IF(ISERROR(AVERAGE(C225,I225,P225,AF225,AS225)),"",AVERAGE(C225,I225,P225,AF225,AS225)))</f>
        <v/>
      </c>
      <c r="BO225" s="65" t="str">
        <f aca="false">IF(A225="","",IF(ISERROR(AVERAGE(K225,S225,T225,AC225)),"",AVERAGE(K225,S225,T225,AC225)))</f>
        <v/>
      </c>
      <c r="BP225" s="65" t="str">
        <f aca="false">IF(A225="","",IF(ISERROR(AVERAGE(G225,H225,Y225,AT225)),"",AVERAGE(G225,H225,Y225,AT225)))</f>
        <v/>
      </c>
      <c r="BQ225" s="65" t="str">
        <f aca="false">IF(A225="","",IF(ISERROR(AVERAGE(R225,AB225,AH225,AI225)),"",AVERAGE(R225,AB225,AH225,AI225)))</f>
        <v/>
      </c>
      <c r="BS225" s="67" t="str">
        <f aca="false">IF(A225="","",IF(BL225="","",(BL225-1)*25))</f>
        <v/>
      </c>
      <c r="BT225" s="67" t="str">
        <f aca="false">IF(A225="","",IF(BM225="","",(BM225-1)*25))</f>
        <v/>
      </c>
      <c r="BU225" s="67" t="str">
        <f aca="false">IF(A225="","",IF(BN225="","",(BN225-1)*25))</f>
        <v/>
      </c>
      <c r="BV225" s="67" t="str">
        <f aca="false">IF(A225="","",IF(BO225="","",(BO225-1)*25))</f>
        <v/>
      </c>
      <c r="BW225" s="67" t="str">
        <f aca="false">IF(A225="","",IF(BP225="","",(BP225-1)*25))</f>
        <v/>
      </c>
      <c r="BX225" s="67" t="str">
        <f aca="false">IF(A225="","",IF(BQ225="","",(BQ225-1)*25))</f>
        <v/>
      </c>
    </row>
    <row r="226" customFormat="false" ht="12.75" hidden="false" customHeight="false" outlineLevel="0" collapsed="false">
      <c r="A226" s="0" t="str">
        <f aca="false">IF('Data Entry Sheet'!C226="","",'Data Entry Sheet'!C226)</f>
        <v/>
      </c>
      <c r="B226" s="0" t="str">
        <f aca="false">IF(A226="","",IF('Data Entry Sheet'!Y226="A",1,IF('Data Entry Sheet'!Y226="B",2,IF('Data Entry Sheet'!Y226="C",3,IF('Data Entry Sheet'!Y226="D",4,IF('Data Entry Sheet'!Y226="E",5,""))))))</f>
        <v/>
      </c>
      <c r="C226" s="0" t="str">
        <f aca="false">IF(A226="","",IF('Data Entry Sheet'!Z226="A",1,IF('Data Entry Sheet'!Z226="B",2,IF('Data Entry Sheet'!Z226="C",3,IF('Data Entry Sheet'!Z226="D",4,IF('Data Entry Sheet'!Z226="E",5,""))))))</f>
        <v/>
      </c>
      <c r="D226" s="0" t="str">
        <f aca="false">IF(A226="","",IF('Data Entry Sheet'!AA226="A",1,IF('Data Entry Sheet'!AA226="B",2,IF('Data Entry Sheet'!AA226="C",3,IF('Data Entry Sheet'!AA226="D",4,IF('Data Entry Sheet'!AA226="E",5,""))))))</f>
        <v/>
      </c>
      <c r="E226" s="0" t="str">
        <f aca="false">IF(A226="","",IF('Data Entry Sheet'!AB226="A",1,IF('Data Entry Sheet'!AB226="B",2,IF('Data Entry Sheet'!AB226="C",3,IF('Data Entry Sheet'!AB226="D",4,IF('Data Entry Sheet'!AB226="E",5,""))))))</f>
        <v/>
      </c>
      <c r="F226" s="0" t="str">
        <f aca="false">IF(A226="","",IF('Data Entry Sheet'!AC226="A",1,IF('Data Entry Sheet'!AC226="B",2,IF('Data Entry Sheet'!AC226="C",3,IF('Data Entry Sheet'!AC226="D",4,IF('Data Entry Sheet'!AC226="E",5,""))))))</f>
        <v/>
      </c>
      <c r="G226" s="0" t="str">
        <f aca="false">IF(A226="","",IF('Data Entry Sheet'!AD226="A",1,IF('Data Entry Sheet'!AD226="B",2,IF('Data Entry Sheet'!AD226="C",3,IF('Data Entry Sheet'!AD226="D",4,IF('Data Entry Sheet'!AD226="E",5,""))))))</f>
        <v/>
      </c>
      <c r="H226" s="0" t="str">
        <f aca="false">IF(A226="","",IF('Data Entry Sheet'!AE226="A",1,IF('Data Entry Sheet'!AE226="B",2,IF('Data Entry Sheet'!AE226="C",3,IF('Data Entry Sheet'!AE226="D",4,IF('Data Entry Sheet'!AE226="E",5,""))))))</f>
        <v/>
      </c>
      <c r="I226" s="0" t="str">
        <f aca="false">IF(A226="","",IF('Data Entry Sheet'!AF226="A",1,IF('Data Entry Sheet'!AF226="B",2,IF('Data Entry Sheet'!AF226="C",3,IF('Data Entry Sheet'!AF226="D",4,IF('Data Entry Sheet'!AF226="E",5,""))))))</f>
        <v/>
      </c>
      <c r="J226" s="0" t="str">
        <f aca="false">IF(A226="","",IF('Data Entry Sheet'!AG226="A",1,IF('Data Entry Sheet'!AG226="B",2,IF('Data Entry Sheet'!AG226="C",3,IF('Data Entry Sheet'!AG226="D",4,IF('Data Entry Sheet'!AG226="E",5,""))))))</f>
        <v/>
      </c>
      <c r="K226" s="0" t="str">
        <f aca="false">IF(A226="","",IF('Data Entry Sheet'!AH226="A",1,IF('Data Entry Sheet'!AH226="B",2,IF('Data Entry Sheet'!AH226="C",3,IF('Data Entry Sheet'!AH226="D",4,IF('Data Entry Sheet'!AH226="E",5,""))))))</f>
        <v/>
      </c>
      <c r="L226" s="0" t="str">
        <f aca="false">IF(A226="","",IF('Data Entry Sheet'!AI226="A",1,IF('Data Entry Sheet'!AI226="B",2,IF('Data Entry Sheet'!AI226="C",3,IF('Data Entry Sheet'!AI226="D",4,IF('Data Entry Sheet'!AI226="E",5,""))))))</f>
        <v/>
      </c>
      <c r="M226" s="0" t="str">
        <f aca="false">IF(A226="","",IF('Data Entry Sheet'!AJ226="A",1,IF('Data Entry Sheet'!AJ226="B",2,IF('Data Entry Sheet'!AJ226="C",3,IF('Data Entry Sheet'!AJ226="D",4,IF('Data Entry Sheet'!AJ226="E",5,""))))))</f>
        <v/>
      </c>
      <c r="N226" s="0" t="str">
        <f aca="false">IF(A226="","",IF('Data Entry Sheet'!AK226="A",1,IF('Data Entry Sheet'!AK226="B",2,IF('Data Entry Sheet'!AK226="C",3,IF('Data Entry Sheet'!AK226="D",4,IF('Data Entry Sheet'!AK226="E",5,""))))))</f>
        <v/>
      </c>
      <c r="O226" s="0" t="str">
        <f aca="false">IF(A226="","",IF('Data Entry Sheet'!AL226="A",1,IF('Data Entry Sheet'!AL226="B",2,IF('Data Entry Sheet'!AL226="C",3,IF('Data Entry Sheet'!AL226="D",4,IF('Data Entry Sheet'!AL226="E",5,""))))))</f>
        <v/>
      </c>
      <c r="P226" s="0" t="str">
        <f aca="false">IF(A226="","",IF('Data Entry Sheet'!AM226="A",1,IF('Data Entry Sheet'!AM226="B",2,IF('Data Entry Sheet'!AM226="C",3,IF('Data Entry Sheet'!AM226="D",4,IF('Data Entry Sheet'!AM226="E",5,""))))))</f>
        <v/>
      </c>
      <c r="Q226" s="0" t="str">
        <f aca="false">IF(A226="","",IF('Data Entry Sheet'!AN226="A",1,IF('Data Entry Sheet'!AN226="B",2,IF('Data Entry Sheet'!AN226="C",3,IF('Data Entry Sheet'!AN226="D",4,IF('Data Entry Sheet'!AN226="E",5,""))))))</f>
        <v/>
      </c>
      <c r="R226" s="0" t="str">
        <f aca="false">IF(A226="","",IF('Data Entry Sheet'!AO226="A",1,IF('Data Entry Sheet'!AO226="B",2,IF('Data Entry Sheet'!AO226="C",3,IF('Data Entry Sheet'!AO226="D",4,IF('Data Entry Sheet'!AO226="E",5,""))))))</f>
        <v/>
      </c>
      <c r="S226" s="0" t="str">
        <f aca="false">IF(A226="","",IF('Data Entry Sheet'!AP226="A",1,IF('Data Entry Sheet'!AP226="B",2,IF('Data Entry Sheet'!AP226="C",3,IF('Data Entry Sheet'!AP226="D",4,IF('Data Entry Sheet'!AP226="E",5,""))))))</f>
        <v/>
      </c>
      <c r="T226" s="0" t="str">
        <f aca="false">IF(A226="","",IF('Data Entry Sheet'!AQ226="A",1,IF('Data Entry Sheet'!AQ226="B",2,IF('Data Entry Sheet'!AQ226="C",3,IF('Data Entry Sheet'!AQ226="D",4,IF('Data Entry Sheet'!AQ226="E",5,""))))))</f>
        <v/>
      </c>
      <c r="U226" s="0" t="str">
        <f aca="false">IF(A226="","",IF('Data Entry Sheet'!AR226="A",1,IF('Data Entry Sheet'!AR226="B",2,IF('Data Entry Sheet'!AR226="C",3,IF('Data Entry Sheet'!AR226="D",4,IF('Data Entry Sheet'!AR226="E",5,""))))))</f>
        <v/>
      </c>
      <c r="V226" s="0" t="str">
        <f aca="false">IF(A226="","",IF('Data Entry Sheet'!AS226="A",1,IF('Data Entry Sheet'!AS226="B",2,IF('Data Entry Sheet'!AS226="C",3,IF('Data Entry Sheet'!AS226="D",4,IF('Data Entry Sheet'!AS226="E",5,""))))))</f>
        <v/>
      </c>
      <c r="W226" s="0" t="str">
        <f aca="false">IF(A226="","",IF('Data Entry Sheet'!AT226="A",1,IF('Data Entry Sheet'!AT226="B",2,IF('Data Entry Sheet'!AT226="C",3,IF('Data Entry Sheet'!AT226="D",4,IF('Data Entry Sheet'!AT226="E",5,""))))))</f>
        <v/>
      </c>
      <c r="X226" s="0" t="str">
        <f aca="false">IF(A226="","",IF('Data Entry Sheet'!AU226="A",1,IF('Data Entry Sheet'!AU226="B",2,IF('Data Entry Sheet'!AU226="C",3,IF('Data Entry Sheet'!AU226="D",4,IF('Data Entry Sheet'!AU226="E",5,""))))))</f>
        <v/>
      </c>
      <c r="Y226" s="0" t="str">
        <f aca="false">IF(A226="","",IF('Data Entry Sheet'!AV226="A",1,IF('Data Entry Sheet'!AV226="B",2,IF('Data Entry Sheet'!AV226="C",3,IF('Data Entry Sheet'!AV226="D",4,IF('Data Entry Sheet'!AV226="E",5,""))))))</f>
        <v/>
      </c>
      <c r="Z226" s="0" t="str">
        <f aca="false">IF(A226="","",IF('Data Entry Sheet'!AW226="A",1,IF('Data Entry Sheet'!AW226="B",2,IF('Data Entry Sheet'!AW226="C",3,IF('Data Entry Sheet'!AW226="D",4,IF('Data Entry Sheet'!AW226="E",5,""))))))</f>
        <v/>
      </c>
      <c r="AA226" s="0" t="str">
        <f aca="false">IF(A226="","",IF('Data Entry Sheet'!AX226="A",1,IF('Data Entry Sheet'!AX226="B",2,IF('Data Entry Sheet'!AX226="C",3,IF('Data Entry Sheet'!AX226="D",4,IF('Data Entry Sheet'!AX226="E",5,""))))))</f>
        <v/>
      </c>
      <c r="AB226" s="0" t="str">
        <f aca="false">IF(A226="","",IF('Data Entry Sheet'!AY226="A",1,IF('Data Entry Sheet'!AY226="B",2,IF('Data Entry Sheet'!AY226="C",3,IF('Data Entry Sheet'!AY226="D",4,IF('Data Entry Sheet'!AY226="E",5,""))))))</f>
        <v/>
      </c>
      <c r="AC226" s="0" t="str">
        <f aca="false">IF(A226="","",IF('Data Entry Sheet'!AZ226="A",1,IF('Data Entry Sheet'!AZ226="B",2,IF('Data Entry Sheet'!AZ226="C",3,IF('Data Entry Sheet'!AZ226="D",4,IF('Data Entry Sheet'!AZ226="E",5,""))))))</f>
        <v/>
      </c>
      <c r="AD226" s="0" t="str">
        <f aca="false">IF(A226="","",IF('Data Entry Sheet'!BA226="A",1,IF('Data Entry Sheet'!BA226="B",2,IF('Data Entry Sheet'!BA226="C",3,IF('Data Entry Sheet'!BA226="D",4,IF('Data Entry Sheet'!BA226="E",5,""))))))</f>
        <v/>
      </c>
      <c r="AE226" s="0" t="str">
        <f aca="false">IF(A226="","",IF('Data Entry Sheet'!BB226="A",1,IF('Data Entry Sheet'!BB226="B",2,IF('Data Entry Sheet'!BB226="C",3,IF('Data Entry Sheet'!BB226="D",4,IF('Data Entry Sheet'!BB226="E",5,""))))))</f>
        <v/>
      </c>
      <c r="AF226" s="0" t="str">
        <f aca="false">IF(A226="","",IF('Data Entry Sheet'!BC226="A",1,IF('Data Entry Sheet'!BC226="B",2,IF('Data Entry Sheet'!BC226="C",3,IF('Data Entry Sheet'!BC226="D",4,IF('Data Entry Sheet'!BC226="E",5,""))))))</f>
        <v/>
      </c>
      <c r="AG226" s="0" t="str">
        <f aca="false">IF(A226="","",IF('Data Entry Sheet'!BD226="A",1,IF('Data Entry Sheet'!BD226="B",2,IF('Data Entry Sheet'!BD226="C",3,IF('Data Entry Sheet'!BD226="D",4,IF('Data Entry Sheet'!BD226="E",5,""))))))</f>
        <v/>
      </c>
      <c r="AH226" s="0" t="str">
        <f aca="false">IF(A226="","",IF('Data Entry Sheet'!BE226="A",1,IF('Data Entry Sheet'!BE226="B",2,IF('Data Entry Sheet'!BE226="C",3,IF('Data Entry Sheet'!BE226="D",4,IF('Data Entry Sheet'!BE226="E",5,""))))))</f>
        <v/>
      </c>
      <c r="AI226" s="0" t="str">
        <f aca="false">IF(A226="","",IF('Data Entry Sheet'!BF226="A",1,IF('Data Entry Sheet'!BF226="B",2,IF('Data Entry Sheet'!BF226="C",3,IF('Data Entry Sheet'!BF226="D",4,IF('Data Entry Sheet'!BF226="E",5,""))))))</f>
        <v/>
      </c>
      <c r="AJ226" s="0" t="str">
        <f aca="false">IF(A226="","",IF('Data Entry Sheet'!BG226="A",1,IF('Data Entry Sheet'!BG226="B",2,IF('Data Entry Sheet'!BG226="C",3,IF('Data Entry Sheet'!BG226="D",4,IF('Data Entry Sheet'!BG226="E",5,""))))))</f>
        <v/>
      </c>
      <c r="AK226" s="0" t="str">
        <f aca="false">IF(A226="","",IF('Data Entry Sheet'!BH226="A",1,IF('Data Entry Sheet'!BH226="B",2,IF('Data Entry Sheet'!BH226="C",3,IF('Data Entry Sheet'!BH226="D",4,IF('Data Entry Sheet'!BH226="E",5,""))))))</f>
        <v/>
      </c>
      <c r="AL226" s="0" t="str">
        <f aca="false">IF(A226="","",IF('Data Entry Sheet'!BI226="A",1,IF('Data Entry Sheet'!BI226="B",2,IF('Data Entry Sheet'!BI226="C",3,IF('Data Entry Sheet'!BI226="D",4,IF('Data Entry Sheet'!BI226="E",5,""))))))</f>
        <v/>
      </c>
      <c r="AM226" s="0" t="str">
        <f aca="false">IF(A226="","",IF('Data Entry Sheet'!BJ226="A",1,IF('Data Entry Sheet'!BJ226="B",2,IF('Data Entry Sheet'!BJ226="C",3,IF('Data Entry Sheet'!BJ226="D",4,IF('Data Entry Sheet'!BJ226="E",5,""))))))</f>
        <v/>
      </c>
      <c r="AN226" s="0" t="str">
        <f aca="false">IF(A226="","",IF('Data Entry Sheet'!BK226="A",1,IF('Data Entry Sheet'!BK226="B",2,IF('Data Entry Sheet'!BK226="C",3,IF('Data Entry Sheet'!BK226="D",4,IF('Data Entry Sheet'!BK226="E",5,""))))))</f>
        <v/>
      </c>
      <c r="AO226" s="0" t="str">
        <f aca="false">IF(A226="","",IF('Data Entry Sheet'!BL226="A",1,IF('Data Entry Sheet'!BL226="B",2,IF('Data Entry Sheet'!BL226="C",3,IF('Data Entry Sheet'!BL226="D",4,IF('Data Entry Sheet'!BL226="E",5,""))))))</f>
        <v/>
      </c>
      <c r="AP226" s="0" t="str">
        <f aca="false">IF(A226="","",IF('Data Entry Sheet'!BM226="A",1,IF('Data Entry Sheet'!BM226="B",2,IF('Data Entry Sheet'!BM226="C",3,IF('Data Entry Sheet'!BM226="D",4,IF('Data Entry Sheet'!BM226="E",5,""))))))</f>
        <v/>
      </c>
      <c r="AQ226" s="0" t="str">
        <f aca="false">IF(A226="","",IF('Data Entry Sheet'!BN226="A",1,IF('Data Entry Sheet'!BN226="B",2,IF('Data Entry Sheet'!BN226="C",3,IF('Data Entry Sheet'!BN226="D",4,IF('Data Entry Sheet'!BN226="E",5,""))))))</f>
        <v/>
      </c>
      <c r="AR226" s="0" t="str">
        <f aca="false">IF(A226="","",IF('Data Entry Sheet'!BO226="A",1,IF('Data Entry Sheet'!BO226="B",2,IF('Data Entry Sheet'!BO226="C",3,IF('Data Entry Sheet'!BO226="D",4,IF('Data Entry Sheet'!BO226="E",5,""))))))</f>
        <v/>
      </c>
      <c r="AS226" s="0" t="str">
        <f aca="false">IF(A226="","",IF('Data Entry Sheet'!BP226="A",1,IF('Data Entry Sheet'!BP226="B",2,IF('Data Entry Sheet'!BP226="C",3,IF('Data Entry Sheet'!BP226="D",4,IF('Data Entry Sheet'!BP226="E",5,""))))))</f>
        <v/>
      </c>
      <c r="AT226" s="0" t="str">
        <f aca="false">IF(A226="","",IF('Data Entry Sheet'!BQ226="A",1,IF('Data Entry Sheet'!BQ226="B",2,IF('Data Entry Sheet'!BQ226="C",3,IF('Data Entry Sheet'!BQ226="D",4,IF('Data Entry Sheet'!BQ226="E",5,""))))))</f>
        <v/>
      </c>
      <c r="AU226" s="0" t="str">
        <f aca="false">IF(A226="","",IF('Data Entry Sheet'!BR226="A",1,IF('Data Entry Sheet'!BR226="B",2,IF('Data Entry Sheet'!BR226="C",3,IF('Data Entry Sheet'!BR226="D",4,IF('Data Entry Sheet'!BR226="E",5,""))))))</f>
        <v/>
      </c>
      <c r="AV226" s="0" t="str">
        <f aca="false">IF(A226="","",IF('Data Entry Sheet'!BS226="A",1,IF('Data Entry Sheet'!BS226="B",2,IF('Data Entry Sheet'!BS226="C",3,IF('Data Entry Sheet'!BS226="D",4,IF('Data Entry Sheet'!BS226="E",5,""))))))</f>
        <v/>
      </c>
      <c r="AW226" s="0" t="str">
        <f aca="false">IF(A226="","",IF('Data Entry Sheet'!BT226="A",1,IF('Data Entry Sheet'!BT226="B",2,IF('Data Entry Sheet'!BT226="C",3,IF('Data Entry Sheet'!BT226="D",4,IF('Data Entry Sheet'!BT226="E",5,""))))))</f>
        <v/>
      </c>
      <c r="AX226" s="0" t="str">
        <f aca="false">IF(A226="","",IF('Data Entry Sheet'!BU226="A",1,IF('Data Entry Sheet'!BU226="B",2,IF('Data Entry Sheet'!BU226="C",3,IF('Data Entry Sheet'!BU226="D",4,IF('Data Entry Sheet'!BU226="E",5,""))))))</f>
        <v/>
      </c>
      <c r="AY226" s="0" t="str">
        <f aca="false">IF(A226="","",IF('Data Entry Sheet'!BV226="A",1,IF('Data Entry Sheet'!BV226="B",2,IF('Data Entry Sheet'!BV226="C",3,IF('Data Entry Sheet'!BV226="D",4,IF('Data Entry Sheet'!BV226="E",5,""))))))</f>
        <v/>
      </c>
      <c r="AZ226" s="0" t="str">
        <f aca="false">IF(A226="","",IF('Data Entry Sheet'!BW226="A",1,IF('Data Entry Sheet'!BW226="B",2,IF('Data Entry Sheet'!BW226="C",3,IF('Data Entry Sheet'!BW226="D",4,IF('Data Entry Sheet'!BW226="E",5,""))))))</f>
        <v/>
      </c>
      <c r="BA226" s="0" t="str">
        <f aca="false">IF(A226="","",IF('Data Entry Sheet'!BX226="A",1,IF('Data Entry Sheet'!BX226="B",2,IF('Data Entry Sheet'!BX226="C",3,IF('Data Entry Sheet'!BX226="D",4,IF('Data Entry Sheet'!BX226="E",5,""))))))</f>
        <v/>
      </c>
      <c r="BB226" s="0" t="str">
        <f aca="false">IF(A226="","",IF('Data Entry Sheet'!BY226="A",1,IF('Data Entry Sheet'!BY226="B",2,IF('Data Entry Sheet'!BY226="C",3,IF('Data Entry Sheet'!BY226="D",4,IF('Data Entry Sheet'!BY226="E",5,""))))))</f>
        <v/>
      </c>
      <c r="BC226" s="0" t="str">
        <f aca="false">IF(A226="","",IF('Data Entry Sheet'!BZ226="A",1,IF('Data Entry Sheet'!BZ226="B",2,IF('Data Entry Sheet'!BZ226="C",3,IF('Data Entry Sheet'!BZ226="D",4,IF('Data Entry Sheet'!BZ226="E",5,""))))))</f>
        <v/>
      </c>
      <c r="BD226" s="0" t="str">
        <f aca="false">IF(A226="","",IF('Data Entry Sheet'!CA226="A",1,IF('Data Entry Sheet'!CA226="B",2,IF('Data Entry Sheet'!CA226="C",3,IF('Data Entry Sheet'!CA226="D",4,IF('Data Entry Sheet'!CA226="E",5,""))))))</f>
        <v/>
      </c>
      <c r="BE226" s="0" t="str">
        <f aca="false">IF(A226="","",IF('Data Entry Sheet'!CB226="A",1,IF('Data Entry Sheet'!CB226="B",2,IF('Data Entry Sheet'!CB226="C",3,IF('Data Entry Sheet'!CB226="D",4,IF('Data Entry Sheet'!CB226="E",5,""))))))</f>
        <v/>
      </c>
      <c r="BF226" s="0" t="str">
        <f aca="false">IF(A226="","",IF('Data Entry Sheet'!CC226="A",1,IF('Data Entry Sheet'!CC226="B",2,IF('Data Entry Sheet'!CC226="C",3,IF('Data Entry Sheet'!CC226="D",4,IF('Data Entry Sheet'!CC226="E",5,""))))))</f>
        <v/>
      </c>
      <c r="BG226" s="0" t="str">
        <f aca="false">IF(A226="","",IF('Data Entry Sheet'!CD226="A",1,IF('Data Entry Sheet'!CD226="B",2,IF('Data Entry Sheet'!CD226="C",3,IF('Data Entry Sheet'!CD226="D",4,IF('Data Entry Sheet'!CD226="E",5,""))))))</f>
        <v/>
      </c>
      <c r="BH226" s="0" t="str">
        <f aca="false">IF(A226="","",IF('Data Entry Sheet'!CE226="A",1,IF('Data Entry Sheet'!CE226="B",2,IF('Data Entry Sheet'!CE226="C",3,IF('Data Entry Sheet'!CE226="D",4,IF('Data Entry Sheet'!CE226="E",5,""))))))</f>
        <v/>
      </c>
      <c r="BI226" s="0" t="str">
        <f aca="false">IF(A226="","",IF('Data Entry Sheet'!CF226="A",1,IF('Data Entry Sheet'!CF226="B",2,IF('Data Entry Sheet'!CF226="C",3,IF('Data Entry Sheet'!CF226="D",4,IF('Data Entry Sheet'!CF226="E",5,""))))))</f>
        <v/>
      </c>
      <c r="BL226" s="65" t="str">
        <f aca="false">IF(A226="","",IF(ISERROR(AVERAGE(D226,(6-AA226),AG226,AK226,AL226,AO226)),"",AVERAGE(D226,(6-AA226),AG226,AK226,AL226,AO226)))</f>
        <v/>
      </c>
      <c r="BM226" s="65" t="str">
        <f aca="false">IF(A226="","",IF(ISERROR(AVERAGE(E226,F226,L226,(6-M226),W226,X226,AE226)),"",AVERAGE(E226,F226,L226,(6-M226),W226,X226,AE226)))</f>
        <v/>
      </c>
      <c r="BN226" s="65" t="str">
        <f aca="false">IF(A226="","",IF(ISERROR(AVERAGE(C226,I226,P226,AF226,AS226)),"",AVERAGE(C226,I226,P226,AF226,AS226)))</f>
        <v/>
      </c>
      <c r="BO226" s="65" t="str">
        <f aca="false">IF(A226="","",IF(ISERROR(AVERAGE(K226,S226,T226,AC226)),"",AVERAGE(K226,S226,T226,AC226)))</f>
        <v/>
      </c>
      <c r="BP226" s="65" t="str">
        <f aca="false">IF(A226="","",IF(ISERROR(AVERAGE(G226,H226,Y226,AT226)),"",AVERAGE(G226,H226,Y226,AT226)))</f>
        <v/>
      </c>
      <c r="BQ226" s="65" t="str">
        <f aca="false">IF(A226="","",IF(ISERROR(AVERAGE(R226,AB226,AH226,AI226)),"",AVERAGE(R226,AB226,AH226,AI226)))</f>
        <v/>
      </c>
      <c r="BS226" s="67" t="str">
        <f aca="false">IF(A226="","",IF(BL226="","",(BL226-1)*25))</f>
        <v/>
      </c>
      <c r="BT226" s="67" t="str">
        <f aca="false">IF(A226="","",IF(BM226="","",(BM226-1)*25))</f>
        <v/>
      </c>
      <c r="BU226" s="67" t="str">
        <f aca="false">IF(A226="","",IF(BN226="","",(BN226-1)*25))</f>
        <v/>
      </c>
      <c r="BV226" s="67" t="str">
        <f aca="false">IF(A226="","",IF(BO226="","",(BO226-1)*25))</f>
        <v/>
      </c>
      <c r="BW226" s="67" t="str">
        <f aca="false">IF(A226="","",IF(BP226="","",(BP226-1)*25))</f>
        <v/>
      </c>
      <c r="BX226" s="67" t="str">
        <f aca="false">IF(A226="","",IF(BQ226="","",(BQ226-1)*25))</f>
        <v/>
      </c>
    </row>
    <row r="227" customFormat="false" ht="12.75" hidden="false" customHeight="false" outlineLevel="0" collapsed="false">
      <c r="A227" s="0" t="str">
        <f aca="false">IF('Data Entry Sheet'!C227="","",'Data Entry Sheet'!C227)</f>
        <v/>
      </c>
      <c r="B227" s="0" t="str">
        <f aca="false">IF(A227="","",IF('Data Entry Sheet'!Y227="A",1,IF('Data Entry Sheet'!Y227="B",2,IF('Data Entry Sheet'!Y227="C",3,IF('Data Entry Sheet'!Y227="D",4,IF('Data Entry Sheet'!Y227="E",5,""))))))</f>
        <v/>
      </c>
      <c r="C227" s="0" t="str">
        <f aca="false">IF(A227="","",IF('Data Entry Sheet'!Z227="A",1,IF('Data Entry Sheet'!Z227="B",2,IF('Data Entry Sheet'!Z227="C",3,IF('Data Entry Sheet'!Z227="D",4,IF('Data Entry Sheet'!Z227="E",5,""))))))</f>
        <v/>
      </c>
      <c r="D227" s="0" t="str">
        <f aca="false">IF(A227="","",IF('Data Entry Sheet'!AA227="A",1,IF('Data Entry Sheet'!AA227="B",2,IF('Data Entry Sheet'!AA227="C",3,IF('Data Entry Sheet'!AA227="D",4,IF('Data Entry Sheet'!AA227="E",5,""))))))</f>
        <v/>
      </c>
      <c r="E227" s="0" t="str">
        <f aca="false">IF(A227="","",IF('Data Entry Sheet'!AB227="A",1,IF('Data Entry Sheet'!AB227="B",2,IF('Data Entry Sheet'!AB227="C",3,IF('Data Entry Sheet'!AB227="D",4,IF('Data Entry Sheet'!AB227="E",5,""))))))</f>
        <v/>
      </c>
      <c r="F227" s="0" t="str">
        <f aca="false">IF(A227="","",IF('Data Entry Sheet'!AC227="A",1,IF('Data Entry Sheet'!AC227="B",2,IF('Data Entry Sheet'!AC227="C",3,IF('Data Entry Sheet'!AC227="D",4,IF('Data Entry Sheet'!AC227="E",5,""))))))</f>
        <v/>
      </c>
      <c r="G227" s="0" t="str">
        <f aca="false">IF(A227="","",IF('Data Entry Sheet'!AD227="A",1,IF('Data Entry Sheet'!AD227="B",2,IF('Data Entry Sheet'!AD227="C",3,IF('Data Entry Sheet'!AD227="D",4,IF('Data Entry Sheet'!AD227="E",5,""))))))</f>
        <v/>
      </c>
      <c r="H227" s="0" t="str">
        <f aca="false">IF(A227="","",IF('Data Entry Sheet'!AE227="A",1,IF('Data Entry Sheet'!AE227="B",2,IF('Data Entry Sheet'!AE227="C",3,IF('Data Entry Sheet'!AE227="D",4,IF('Data Entry Sheet'!AE227="E",5,""))))))</f>
        <v/>
      </c>
      <c r="I227" s="0" t="str">
        <f aca="false">IF(A227="","",IF('Data Entry Sheet'!AF227="A",1,IF('Data Entry Sheet'!AF227="B",2,IF('Data Entry Sheet'!AF227="C",3,IF('Data Entry Sheet'!AF227="D",4,IF('Data Entry Sheet'!AF227="E",5,""))))))</f>
        <v/>
      </c>
      <c r="J227" s="0" t="str">
        <f aca="false">IF(A227="","",IF('Data Entry Sheet'!AG227="A",1,IF('Data Entry Sheet'!AG227="B",2,IF('Data Entry Sheet'!AG227="C",3,IF('Data Entry Sheet'!AG227="D",4,IF('Data Entry Sheet'!AG227="E",5,""))))))</f>
        <v/>
      </c>
      <c r="K227" s="0" t="str">
        <f aca="false">IF(A227="","",IF('Data Entry Sheet'!AH227="A",1,IF('Data Entry Sheet'!AH227="B",2,IF('Data Entry Sheet'!AH227="C",3,IF('Data Entry Sheet'!AH227="D",4,IF('Data Entry Sheet'!AH227="E",5,""))))))</f>
        <v/>
      </c>
      <c r="L227" s="0" t="str">
        <f aca="false">IF(A227="","",IF('Data Entry Sheet'!AI227="A",1,IF('Data Entry Sheet'!AI227="B",2,IF('Data Entry Sheet'!AI227="C",3,IF('Data Entry Sheet'!AI227="D",4,IF('Data Entry Sheet'!AI227="E",5,""))))))</f>
        <v/>
      </c>
      <c r="M227" s="0" t="str">
        <f aca="false">IF(A227="","",IF('Data Entry Sheet'!AJ227="A",1,IF('Data Entry Sheet'!AJ227="B",2,IF('Data Entry Sheet'!AJ227="C",3,IF('Data Entry Sheet'!AJ227="D",4,IF('Data Entry Sheet'!AJ227="E",5,""))))))</f>
        <v/>
      </c>
      <c r="N227" s="0" t="str">
        <f aca="false">IF(A227="","",IF('Data Entry Sheet'!AK227="A",1,IF('Data Entry Sheet'!AK227="B",2,IF('Data Entry Sheet'!AK227="C",3,IF('Data Entry Sheet'!AK227="D",4,IF('Data Entry Sheet'!AK227="E",5,""))))))</f>
        <v/>
      </c>
      <c r="O227" s="0" t="str">
        <f aca="false">IF(A227="","",IF('Data Entry Sheet'!AL227="A",1,IF('Data Entry Sheet'!AL227="B",2,IF('Data Entry Sheet'!AL227="C",3,IF('Data Entry Sheet'!AL227="D",4,IF('Data Entry Sheet'!AL227="E",5,""))))))</f>
        <v/>
      </c>
      <c r="P227" s="0" t="str">
        <f aca="false">IF(A227="","",IF('Data Entry Sheet'!AM227="A",1,IF('Data Entry Sheet'!AM227="B",2,IF('Data Entry Sheet'!AM227="C",3,IF('Data Entry Sheet'!AM227="D",4,IF('Data Entry Sheet'!AM227="E",5,""))))))</f>
        <v/>
      </c>
      <c r="Q227" s="0" t="str">
        <f aca="false">IF(A227="","",IF('Data Entry Sheet'!AN227="A",1,IF('Data Entry Sheet'!AN227="B",2,IF('Data Entry Sheet'!AN227="C",3,IF('Data Entry Sheet'!AN227="D",4,IF('Data Entry Sheet'!AN227="E",5,""))))))</f>
        <v/>
      </c>
      <c r="R227" s="0" t="str">
        <f aca="false">IF(A227="","",IF('Data Entry Sheet'!AO227="A",1,IF('Data Entry Sheet'!AO227="B",2,IF('Data Entry Sheet'!AO227="C",3,IF('Data Entry Sheet'!AO227="D",4,IF('Data Entry Sheet'!AO227="E",5,""))))))</f>
        <v/>
      </c>
      <c r="S227" s="0" t="str">
        <f aca="false">IF(A227="","",IF('Data Entry Sheet'!AP227="A",1,IF('Data Entry Sheet'!AP227="B",2,IF('Data Entry Sheet'!AP227="C",3,IF('Data Entry Sheet'!AP227="D",4,IF('Data Entry Sheet'!AP227="E",5,""))))))</f>
        <v/>
      </c>
      <c r="T227" s="0" t="str">
        <f aca="false">IF(A227="","",IF('Data Entry Sheet'!AQ227="A",1,IF('Data Entry Sheet'!AQ227="B",2,IF('Data Entry Sheet'!AQ227="C",3,IF('Data Entry Sheet'!AQ227="D",4,IF('Data Entry Sheet'!AQ227="E",5,""))))))</f>
        <v/>
      </c>
      <c r="U227" s="0" t="str">
        <f aca="false">IF(A227="","",IF('Data Entry Sheet'!AR227="A",1,IF('Data Entry Sheet'!AR227="B",2,IF('Data Entry Sheet'!AR227="C",3,IF('Data Entry Sheet'!AR227="D",4,IF('Data Entry Sheet'!AR227="E",5,""))))))</f>
        <v/>
      </c>
      <c r="V227" s="0" t="str">
        <f aca="false">IF(A227="","",IF('Data Entry Sheet'!AS227="A",1,IF('Data Entry Sheet'!AS227="B",2,IF('Data Entry Sheet'!AS227="C",3,IF('Data Entry Sheet'!AS227="D",4,IF('Data Entry Sheet'!AS227="E",5,""))))))</f>
        <v/>
      </c>
      <c r="W227" s="0" t="str">
        <f aca="false">IF(A227="","",IF('Data Entry Sheet'!AT227="A",1,IF('Data Entry Sheet'!AT227="B",2,IF('Data Entry Sheet'!AT227="C",3,IF('Data Entry Sheet'!AT227="D",4,IF('Data Entry Sheet'!AT227="E",5,""))))))</f>
        <v/>
      </c>
      <c r="X227" s="0" t="str">
        <f aca="false">IF(A227="","",IF('Data Entry Sheet'!AU227="A",1,IF('Data Entry Sheet'!AU227="B",2,IF('Data Entry Sheet'!AU227="C",3,IF('Data Entry Sheet'!AU227="D",4,IF('Data Entry Sheet'!AU227="E",5,""))))))</f>
        <v/>
      </c>
      <c r="Y227" s="0" t="str">
        <f aca="false">IF(A227="","",IF('Data Entry Sheet'!AV227="A",1,IF('Data Entry Sheet'!AV227="B",2,IF('Data Entry Sheet'!AV227="C",3,IF('Data Entry Sheet'!AV227="D",4,IF('Data Entry Sheet'!AV227="E",5,""))))))</f>
        <v/>
      </c>
      <c r="Z227" s="0" t="str">
        <f aca="false">IF(A227="","",IF('Data Entry Sheet'!AW227="A",1,IF('Data Entry Sheet'!AW227="B",2,IF('Data Entry Sheet'!AW227="C",3,IF('Data Entry Sheet'!AW227="D",4,IF('Data Entry Sheet'!AW227="E",5,""))))))</f>
        <v/>
      </c>
      <c r="AA227" s="0" t="str">
        <f aca="false">IF(A227="","",IF('Data Entry Sheet'!AX227="A",1,IF('Data Entry Sheet'!AX227="B",2,IF('Data Entry Sheet'!AX227="C",3,IF('Data Entry Sheet'!AX227="D",4,IF('Data Entry Sheet'!AX227="E",5,""))))))</f>
        <v/>
      </c>
      <c r="AB227" s="0" t="str">
        <f aca="false">IF(A227="","",IF('Data Entry Sheet'!AY227="A",1,IF('Data Entry Sheet'!AY227="B",2,IF('Data Entry Sheet'!AY227="C",3,IF('Data Entry Sheet'!AY227="D",4,IF('Data Entry Sheet'!AY227="E",5,""))))))</f>
        <v/>
      </c>
      <c r="AC227" s="0" t="str">
        <f aca="false">IF(A227="","",IF('Data Entry Sheet'!AZ227="A",1,IF('Data Entry Sheet'!AZ227="B",2,IF('Data Entry Sheet'!AZ227="C",3,IF('Data Entry Sheet'!AZ227="D",4,IF('Data Entry Sheet'!AZ227="E",5,""))))))</f>
        <v/>
      </c>
      <c r="AD227" s="0" t="str">
        <f aca="false">IF(A227="","",IF('Data Entry Sheet'!BA227="A",1,IF('Data Entry Sheet'!BA227="B",2,IF('Data Entry Sheet'!BA227="C",3,IF('Data Entry Sheet'!BA227="D",4,IF('Data Entry Sheet'!BA227="E",5,""))))))</f>
        <v/>
      </c>
      <c r="AE227" s="0" t="str">
        <f aca="false">IF(A227="","",IF('Data Entry Sheet'!BB227="A",1,IF('Data Entry Sheet'!BB227="B",2,IF('Data Entry Sheet'!BB227="C",3,IF('Data Entry Sheet'!BB227="D",4,IF('Data Entry Sheet'!BB227="E",5,""))))))</f>
        <v/>
      </c>
      <c r="AF227" s="0" t="str">
        <f aca="false">IF(A227="","",IF('Data Entry Sheet'!BC227="A",1,IF('Data Entry Sheet'!BC227="B",2,IF('Data Entry Sheet'!BC227="C",3,IF('Data Entry Sheet'!BC227="D",4,IF('Data Entry Sheet'!BC227="E",5,""))))))</f>
        <v/>
      </c>
      <c r="AG227" s="0" t="str">
        <f aca="false">IF(A227="","",IF('Data Entry Sheet'!BD227="A",1,IF('Data Entry Sheet'!BD227="B",2,IF('Data Entry Sheet'!BD227="C",3,IF('Data Entry Sheet'!BD227="D",4,IF('Data Entry Sheet'!BD227="E",5,""))))))</f>
        <v/>
      </c>
      <c r="AH227" s="0" t="str">
        <f aca="false">IF(A227="","",IF('Data Entry Sheet'!BE227="A",1,IF('Data Entry Sheet'!BE227="B",2,IF('Data Entry Sheet'!BE227="C",3,IF('Data Entry Sheet'!BE227="D",4,IF('Data Entry Sheet'!BE227="E",5,""))))))</f>
        <v/>
      </c>
      <c r="AI227" s="0" t="str">
        <f aca="false">IF(A227="","",IF('Data Entry Sheet'!BF227="A",1,IF('Data Entry Sheet'!BF227="B",2,IF('Data Entry Sheet'!BF227="C",3,IF('Data Entry Sheet'!BF227="D",4,IF('Data Entry Sheet'!BF227="E",5,""))))))</f>
        <v/>
      </c>
      <c r="AJ227" s="0" t="str">
        <f aca="false">IF(A227="","",IF('Data Entry Sheet'!BG227="A",1,IF('Data Entry Sheet'!BG227="B",2,IF('Data Entry Sheet'!BG227="C",3,IF('Data Entry Sheet'!BG227="D",4,IF('Data Entry Sheet'!BG227="E",5,""))))))</f>
        <v/>
      </c>
      <c r="AK227" s="0" t="str">
        <f aca="false">IF(A227="","",IF('Data Entry Sheet'!BH227="A",1,IF('Data Entry Sheet'!BH227="B",2,IF('Data Entry Sheet'!BH227="C",3,IF('Data Entry Sheet'!BH227="D",4,IF('Data Entry Sheet'!BH227="E",5,""))))))</f>
        <v/>
      </c>
      <c r="AL227" s="0" t="str">
        <f aca="false">IF(A227="","",IF('Data Entry Sheet'!BI227="A",1,IF('Data Entry Sheet'!BI227="B",2,IF('Data Entry Sheet'!BI227="C",3,IF('Data Entry Sheet'!BI227="D",4,IF('Data Entry Sheet'!BI227="E",5,""))))))</f>
        <v/>
      </c>
      <c r="AM227" s="0" t="str">
        <f aca="false">IF(A227="","",IF('Data Entry Sheet'!BJ227="A",1,IF('Data Entry Sheet'!BJ227="B",2,IF('Data Entry Sheet'!BJ227="C",3,IF('Data Entry Sheet'!BJ227="D",4,IF('Data Entry Sheet'!BJ227="E",5,""))))))</f>
        <v/>
      </c>
      <c r="AN227" s="0" t="str">
        <f aca="false">IF(A227="","",IF('Data Entry Sheet'!BK227="A",1,IF('Data Entry Sheet'!BK227="B",2,IF('Data Entry Sheet'!BK227="C",3,IF('Data Entry Sheet'!BK227="D",4,IF('Data Entry Sheet'!BK227="E",5,""))))))</f>
        <v/>
      </c>
      <c r="AO227" s="0" t="str">
        <f aca="false">IF(A227="","",IF('Data Entry Sheet'!BL227="A",1,IF('Data Entry Sheet'!BL227="B",2,IF('Data Entry Sheet'!BL227="C",3,IF('Data Entry Sheet'!BL227="D",4,IF('Data Entry Sheet'!BL227="E",5,""))))))</f>
        <v/>
      </c>
      <c r="AP227" s="0" t="str">
        <f aca="false">IF(A227="","",IF('Data Entry Sheet'!BM227="A",1,IF('Data Entry Sheet'!BM227="B",2,IF('Data Entry Sheet'!BM227="C",3,IF('Data Entry Sheet'!BM227="D",4,IF('Data Entry Sheet'!BM227="E",5,""))))))</f>
        <v/>
      </c>
      <c r="AQ227" s="0" t="str">
        <f aca="false">IF(A227="","",IF('Data Entry Sheet'!BN227="A",1,IF('Data Entry Sheet'!BN227="B",2,IF('Data Entry Sheet'!BN227="C",3,IF('Data Entry Sheet'!BN227="D",4,IF('Data Entry Sheet'!BN227="E",5,""))))))</f>
        <v/>
      </c>
      <c r="AR227" s="0" t="str">
        <f aca="false">IF(A227="","",IF('Data Entry Sheet'!BO227="A",1,IF('Data Entry Sheet'!BO227="B",2,IF('Data Entry Sheet'!BO227="C",3,IF('Data Entry Sheet'!BO227="D",4,IF('Data Entry Sheet'!BO227="E",5,""))))))</f>
        <v/>
      </c>
      <c r="AS227" s="0" t="str">
        <f aca="false">IF(A227="","",IF('Data Entry Sheet'!BP227="A",1,IF('Data Entry Sheet'!BP227="B",2,IF('Data Entry Sheet'!BP227="C",3,IF('Data Entry Sheet'!BP227="D",4,IF('Data Entry Sheet'!BP227="E",5,""))))))</f>
        <v/>
      </c>
      <c r="AT227" s="0" t="str">
        <f aca="false">IF(A227="","",IF('Data Entry Sheet'!BQ227="A",1,IF('Data Entry Sheet'!BQ227="B",2,IF('Data Entry Sheet'!BQ227="C",3,IF('Data Entry Sheet'!BQ227="D",4,IF('Data Entry Sheet'!BQ227="E",5,""))))))</f>
        <v/>
      </c>
      <c r="AU227" s="0" t="str">
        <f aca="false">IF(A227="","",IF('Data Entry Sheet'!BR227="A",1,IF('Data Entry Sheet'!BR227="B",2,IF('Data Entry Sheet'!BR227="C",3,IF('Data Entry Sheet'!BR227="D",4,IF('Data Entry Sheet'!BR227="E",5,""))))))</f>
        <v/>
      </c>
      <c r="AV227" s="0" t="str">
        <f aca="false">IF(A227="","",IF('Data Entry Sheet'!BS227="A",1,IF('Data Entry Sheet'!BS227="B",2,IF('Data Entry Sheet'!BS227="C",3,IF('Data Entry Sheet'!BS227="D",4,IF('Data Entry Sheet'!BS227="E",5,""))))))</f>
        <v/>
      </c>
      <c r="AW227" s="0" t="str">
        <f aca="false">IF(A227="","",IF('Data Entry Sheet'!BT227="A",1,IF('Data Entry Sheet'!BT227="B",2,IF('Data Entry Sheet'!BT227="C",3,IF('Data Entry Sheet'!BT227="D",4,IF('Data Entry Sheet'!BT227="E",5,""))))))</f>
        <v/>
      </c>
      <c r="AX227" s="0" t="str">
        <f aca="false">IF(A227="","",IF('Data Entry Sheet'!BU227="A",1,IF('Data Entry Sheet'!BU227="B",2,IF('Data Entry Sheet'!BU227="C",3,IF('Data Entry Sheet'!BU227="D",4,IF('Data Entry Sheet'!BU227="E",5,""))))))</f>
        <v/>
      </c>
      <c r="AY227" s="0" t="str">
        <f aca="false">IF(A227="","",IF('Data Entry Sheet'!BV227="A",1,IF('Data Entry Sheet'!BV227="B",2,IF('Data Entry Sheet'!BV227="C",3,IF('Data Entry Sheet'!BV227="D",4,IF('Data Entry Sheet'!BV227="E",5,""))))))</f>
        <v/>
      </c>
      <c r="AZ227" s="0" t="str">
        <f aca="false">IF(A227="","",IF('Data Entry Sheet'!BW227="A",1,IF('Data Entry Sheet'!BW227="B",2,IF('Data Entry Sheet'!BW227="C",3,IF('Data Entry Sheet'!BW227="D",4,IF('Data Entry Sheet'!BW227="E",5,""))))))</f>
        <v/>
      </c>
      <c r="BA227" s="0" t="str">
        <f aca="false">IF(A227="","",IF('Data Entry Sheet'!BX227="A",1,IF('Data Entry Sheet'!BX227="B",2,IF('Data Entry Sheet'!BX227="C",3,IF('Data Entry Sheet'!BX227="D",4,IF('Data Entry Sheet'!BX227="E",5,""))))))</f>
        <v/>
      </c>
      <c r="BB227" s="0" t="str">
        <f aca="false">IF(A227="","",IF('Data Entry Sheet'!BY227="A",1,IF('Data Entry Sheet'!BY227="B",2,IF('Data Entry Sheet'!BY227="C",3,IF('Data Entry Sheet'!BY227="D",4,IF('Data Entry Sheet'!BY227="E",5,""))))))</f>
        <v/>
      </c>
      <c r="BC227" s="0" t="str">
        <f aca="false">IF(A227="","",IF('Data Entry Sheet'!BZ227="A",1,IF('Data Entry Sheet'!BZ227="B",2,IF('Data Entry Sheet'!BZ227="C",3,IF('Data Entry Sheet'!BZ227="D",4,IF('Data Entry Sheet'!BZ227="E",5,""))))))</f>
        <v/>
      </c>
      <c r="BD227" s="0" t="str">
        <f aca="false">IF(A227="","",IF('Data Entry Sheet'!CA227="A",1,IF('Data Entry Sheet'!CA227="B",2,IF('Data Entry Sheet'!CA227="C",3,IF('Data Entry Sheet'!CA227="D",4,IF('Data Entry Sheet'!CA227="E",5,""))))))</f>
        <v/>
      </c>
      <c r="BE227" s="0" t="str">
        <f aca="false">IF(A227="","",IF('Data Entry Sheet'!CB227="A",1,IF('Data Entry Sheet'!CB227="B",2,IF('Data Entry Sheet'!CB227="C",3,IF('Data Entry Sheet'!CB227="D",4,IF('Data Entry Sheet'!CB227="E",5,""))))))</f>
        <v/>
      </c>
      <c r="BF227" s="0" t="str">
        <f aca="false">IF(A227="","",IF('Data Entry Sheet'!CC227="A",1,IF('Data Entry Sheet'!CC227="B",2,IF('Data Entry Sheet'!CC227="C",3,IF('Data Entry Sheet'!CC227="D",4,IF('Data Entry Sheet'!CC227="E",5,""))))))</f>
        <v/>
      </c>
      <c r="BG227" s="0" t="str">
        <f aca="false">IF(A227="","",IF('Data Entry Sheet'!CD227="A",1,IF('Data Entry Sheet'!CD227="B",2,IF('Data Entry Sheet'!CD227="C",3,IF('Data Entry Sheet'!CD227="D",4,IF('Data Entry Sheet'!CD227="E",5,""))))))</f>
        <v/>
      </c>
      <c r="BH227" s="0" t="str">
        <f aca="false">IF(A227="","",IF('Data Entry Sheet'!CE227="A",1,IF('Data Entry Sheet'!CE227="B",2,IF('Data Entry Sheet'!CE227="C",3,IF('Data Entry Sheet'!CE227="D",4,IF('Data Entry Sheet'!CE227="E",5,""))))))</f>
        <v/>
      </c>
      <c r="BI227" s="0" t="str">
        <f aca="false">IF(A227="","",IF('Data Entry Sheet'!CF227="A",1,IF('Data Entry Sheet'!CF227="B",2,IF('Data Entry Sheet'!CF227="C",3,IF('Data Entry Sheet'!CF227="D",4,IF('Data Entry Sheet'!CF227="E",5,""))))))</f>
        <v/>
      </c>
      <c r="BL227" s="65" t="str">
        <f aca="false">IF(A227="","",IF(ISERROR(AVERAGE(D227,(6-AA227),AG227,AK227,AL227,AO227)),"",AVERAGE(D227,(6-AA227),AG227,AK227,AL227,AO227)))</f>
        <v/>
      </c>
      <c r="BM227" s="65" t="str">
        <f aca="false">IF(A227="","",IF(ISERROR(AVERAGE(E227,F227,L227,(6-M227),W227,X227,AE227)),"",AVERAGE(E227,F227,L227,(6-M227),W227,X227,AE227)))</f>
        <v/>
      </c>
      <c r="BN227" s="65" t="str">
        <f aca="false">IF(A227="","",IF(ISERROR(AVERAGE(C227,I227,P227,AF227,AS227)),"",AVERAGE(C227,I227,P227,AF227,AS227)))</f>
        <v/>
      </c>
      <c r="BO227" s="65" t="str">
        <f aca="false">IF(A227="","",IF(ISERROR(AVERAGE(K227,S227,T227,AC227)),"",AVERAGE(K227,S227,T227,AC227)))</f>
        <v/>
      </c>
      <c r="BP227" s="65" t="str">
        <f aca="false">IF(A227="","",IF(ISERROR(AVERAGE(G227,H227,Y227,AT227)),"",AVERAGE(G227,H227,Y227,AT227)))</f>
        <v/>
      </c>
      <c r="BQ227" s="65" t="str">
        <f aca="false">IF(A227="","",IF(ISERROR(AVERAGE(R227,AB227,AH227,AI227)),"",AVERAGE(R227,AB227,AH227,AI227)))</f>
        <v/>
      </c>
      <c r="BS227" s="67" t="str">
        <f aca="false">IF(A227="","",IF(BL227="","",(BL227-1)*25))</f>
        <v/>
      </c>
      <c r="BT227" s="67" t="str">
        <f aca="false">IF(A227="","",IF(BM227="","",(BM227-1)*25))</f>
        <v/>
      </c>
      <c r="BU227" s="67" t="str">
        <f aca="false">IF(A227="","",IF(BN227="","",(BN227-1)*25))</f>
        <v/>
      </c>
      <c r="BV227" s="67" t="str">
        <f aca="false">IF(A227="","",IF(BO227="","",(BO227-1)*25))</f>
        <v/>
      </c>
      <c r="BW227" s="67" t="str">
        <f aca="false">IF(A227="","",IF(BP227="","",(BP227-1)*25))</f>
        <v/>
      </c>
      <c r="BX227" s="67" t="str">
        <f aca="false">IF(A227="","",IF(BQ227="","",(BQ227-1)*25))</f>
        <v/>
      </c>
    </row>
    <row r="228" customFormat="false" ht="12.75" hidden="false" customHeight="false" outlineLevel="0" collapsed="false">
      <c r="A228" s="0" t="str">
        <f aca="false">IF('Data Entry Sheet'!C228="","",'Data Entry Sheet'!C228)</f>
        <v/>
      </c>
      <c r="B228" s="0" t="str">
        <f aca="false">IF(A228="","",IF('Data Entry Sheet'!Y228="A",1,IF('Data Entry Sheet'!Y228="B",2,IF('Data Entry Sheet'!Y228="C",3,IF('Data Entry Sheet'!Y228="D",4,IF('Data Entry Sheet'!Y228="E",5,""))))))</f>
        <v/>
      </c>
      <c r="C228" s="0" t="str">
        <f aca="false">IF(A228="","",IF('Data Entry Sheet'!Z228="A",1,IF('Data Entry Sheet'!Z228="B",2,IF('Data Entry Sheet'!Z228="C",3,IF('Data Entry Sheet'!Z228="D",4,IF('Data Entry Sheet'!Z228="E",5,""))))))</f>
        <v/>
      </c>
      <c r="D228" s="0" t="str">
        <f aca="false">IF(A228="","",IF('Data Entry Sheet'!AA228="A",1,IF('Data Entry Sheet'!AA228="B",2,IF('Data Entry Sheet'!AA228="C",3,IF('Data Entry Sheet'!AA228="D",4,IF('Data Entry Sheet'!AA228="E",5,""))))))</f>
        <v/>
      </c>
      <c r="E228" s="0" t="str">
        <f aca="false">IF(A228="","",IF('Data Entry Sheet'!AB228="A",1,IF('Data Entry Sheet'!AB228="B",2,IF('Data Entry Sheet'!AB228="C",3,IF('Data Entry Sheet'!AB228="D",4,IF('Data Entry Sheet'!AB228="E",5,""))))))</f>
        <v/>
      </c>
      <c r="F228" s="0" t="str">
        <f aca="false">IF(A228="","",IF('Data Entry Sheet'!AC228="A",1,IF('Data Entry Sheet'!AC228="B",2,IF('Data Entry Sheet'!AC228="C",3,IF('Data Entry Sheet'!AC228="D",4,IF('Data Entry Sheet'!AC228="E",5,""))))))</f>
        <v/>
      </c>
      <c r="G228" s="0" t="str">
        <f aca="false">IF(A228="","",IF('Data Entry Sheet'!AD228="A",1,IF('Data Entry Sheet'!AD228="B",2,IF('Data Entry Sheet'!AD228="C",3,IF('Data Entry Sheet'!AD228="D",4,IF('Data Entry Sheet'!AD228="E",5,""))))))</f>
        <v/>
      </c>
      <c r="H228" s="0" t="str">
        <f aca="false">IF(A228="","",IF('Data Entry Sheet'!AE228="A",1,IF('Data Entry Sheet'!AE228="B",2,IF('Data Entry Sheet'!AE228="C",3,IF('Data Entry Sheet'!AE228="D",4,IF('Data Entry Sheet'!AE228="E",5,""))))))</f>
        <v/>
      </c>
      <c r="I228" s="0" t="str">
        <f aca="false">IF(A228="","",IF('Data Entry Sheet'!AF228="A",1,IF('Data Entry Sheet'!AF228="B",2,IF('Data Entry Sheet'!AF228="C",3,IF('Data Entry Sheet'!AF228="D",4,IF('Data Entry Sheet'!AF228="E",5,""))))))</f>
        <v/>
      </c>
      <c r="J228" s="0" t="str">
        <f aca="false">IF(A228="","",IF('Data Entry Sheet'!AG228="A",1,IF('Data Entry Sheet'!AG228="B",2,IF('Data Entry Sheet'!AG228="C",3,IF('Data Entry Sheet'!AG228="D",4,IF('Data Entry Sheet'!AG228="E",5,""))))))</f>
        <v/>
      </c>
      <c r="K228" s="0" t="str">
        <f aca="false">IF(A228="","",IF('Data Entry Sheet'!AH228="A",1,IF('Data Entry Sheet'!AH228="B",2,IF('Data Entry Sheet'!AH228="C",3,IF('Data Entry Sheet'!AH228="D",4,IF('Data Entry Sheet'!AH228="E",5,""))))))</f>
        <v/>
      </c>
      <c r="L228" s="0" t="str">
        <f aca="false">IF(A228="","",IF('Data Entry Sheet'!AI228="A",1,IF('Data Entry Sheet'!AI228="B",2,IF('Data Entry Sheet'!AI228="C",3,IF('Data Entry Sheet'!AI228="D",4,IF('Data Entry Sheet'!AI228="E",5,""))))))</f>
        <v/>
      </c>
      <c r="M228" s="0" t="str">
        <f aca="false">IF(A228="","",IF('Data Entry Sheet'!AJ228="A",1,IF('Data Entry Sheet'!AJ228="B",2,IF('Data Entry Sheet'!AJ228="C",3,IF('Data Entry Sheet'!AJ228="D",4,IF('Data Entry Sheet'!AJ228="E",5,""))))))</f>
        <v/>
      </c>
      <c r="N228" s="0" t="str">
        <f aca="false">IF(A228="","",IF('Data Entry Sheet'!AK228="A",1,IF('Data Entry Sheet'!AK228="B",2,IF('Data Entry Sheet'!AK228="C",3,IF('Data Entry Sheet'!AK228="D",4,IF('Data Entry Sheet'!AK228="E",5,""))))))</f>
        <v/>
      </c>
      <c r="O228" s="0" t="str">
        <f aca="false">IF(A228="","",IF('Data Entry Sheet'!AL228="A",1,IF('Data Entry Sheet'!AL228="B",2,IF('Data Entry Sheet'!AL228="C",3,IF('Data Entry Sheet'!AL228="D",4,IF('Data Entry Sheet'!AL228="E",5,""))))))</f>
        <v/>
      </c>
      <c r="P228" s="0" t="str">
        <f aca="false">IF(A228="","",IF('Data Entry Sheet'!AM228="A",1,IF('Data Entry Sheet'!AM228="B",2,IF('Data Entry Sheet'!AM228="C",3,IF('Data Entry Sheet'!AM228="D",4,IF('Data Entry Sheet'!AM228="E",5,""))))))</f>
        <v/>
      </c>
      <c r="Q228" s="0" t="str">
        <f aca="false">IF(A228="","",IF('Data Entry Sheet'!AN228="A",1,IF('Data Entry Sheet'!AN228="B",2,IF('Data Entry Sheet'!AN228="C",3,IF('Data Entry Sheet'!AN228="D",4,IF('Data Entry Sheet'!AN228="E",5,""))))))</f>
        <v/>
      </c>
      <c r="R228" s="0" t="str">
        <f aca="false">IF(A228="","",IF('Data Entry Sheet'!AO228="A",1,IF('Data Entry Sheet'!AO228="B",2,IF('Data Entry Sheet'!AO228="C",3,IF('Data Entry Sheet'!AO228="D",4,IF('Data Entry Sheet'!AO228="E",5,""))))))</f>
        <v/>
      </c>
      <c r="S228" s="0" t="str">
        <f aca="false">IF(A228="","",IF('Data Entry Sheet'!AP228="A",1,IF('Data Entry Sheet'!AP228="B",2,IF('Data Entry Sheet'!AP228="C",3,IF('Data Entry Sheet'!AP228="D",4,IF('Data Entry Sheet'!AP228="E",5,""))))))</f>
        <v/>
      </c>
      <c r="T228" s="0" t="str">
        <f aca="false">IF(A228="","",IF('Data Entry Sheet'!AQ228="A",1,IF('Data Entry Sheet'!AQ228="B",2,IF('Data Entry Sheet'!AQ228="C",3,IF('Data Entry Sheet'!AQ228="D",4,IF('Data Entry Sheet'!AQ228="E",5,""))))))</f>
        <v/>
      </c>
      <c r="U228" s="0" t="str">
        <f aca="false">IF(A228="","",IF('Data Entry Sheet'!AR228="A",1,IF('Data Entry Sheet'!AR228="B",2,IF('Data Entry Sheet'!AR228="C",3,IF('Data Entry Sheet'!AR228="D",4,IF('Data Entry Sheet'!AR228="E",5,""))))))</f>
        <v/>
      </c>
      <c r="V228" s="0" t="str">
        <f aca="false">IF(A228="","",IF('Data Entry Sheet'!AS228="A",1,IF('Data Entry Sheet'!AS228="B",2,IF('Data Entry Sheet'!AS228="C",3,IF('Data Entry Sheet'!AS228="D",4,IF('Data Entry Sheet'!AS228="E",5,""))))))</f>
        <v/>
      </c>
      <c r="W228" s="0" t="str">
        <f aca="false">IF(A228="","",IF('Data Entry Sheet'!AT228="A",1,IF('Data Entry Sheet'!AT228="B",2,IF('Data Entry Sheet'!AT228="C",3,IF('Data Entry Sheet'!AT228="D",4,IF('Data Entry Sheet'!AT228="E",5,""))))))</f>
        <v/>
      </c>
      <c r="X228" s="0" t="str">
        <f aca="false">IF(A228="","",IF('Data Entry Sheet'!AU228="A",1,IF('Data Entry Sheet'!AU228="B",2,IF('Data Entry Sheet'!AU228="C",3,IF('Data Entry Sheet'!AU228="D",4,IF('Data Entry Sheet'!AU228="E",5,""))))))</f>
        <v/>
      </c>
      <c r="Y228" s="0" t="str">
        <f aca="false">IF(A228="","",IF('Data Entry Sheet'!AV228="A",1,IF('Data Entry Sheet'!AV228="B",2,IF('Data Entry Sheet'!AV228="C",3,IF('Data Entry Sheet'!AV228="D",4,IF('Data Entry Sheet'!AV228="E",5,""))))))</f>
        <v/>
      </c>
      <c r="Z228" s="0" t="str">
        <f aca="false">IF(A228="","",IF('Data Entry Sheet'!AW228="A",1,IF('Data Entry Sheet'!AW228="B",2,IF('Data Entry Sheet'!AW228="C",3,IF('Data Entry Sheet'!AW228="D",4,IF('Data Entry Sheet'!AW228="E",5,""))))))</f>
        <v/>
      </c>
      <c r="AA228" s="0" t="str">
        <f aca="false">IF(A228="","",IF('Data Entry Sheet'!AX228="A",1,IF('Data Entry Sheet'!AX228="B",2,IF('Data Entry Sheet'!AX228="C",3,IF('Data Entry Sheet'!AX228="D",4,IF('Data Entry Sheet'!AX228="E",5,""))))))</f>
        <v/>
      </c>
      <c r="AB228" s="0" t="str">
        <f aca="false">IF(A228="","",IF('Data Entry Sheet'!AY228="A",1,IF('Data Entry Sheet'!AY228="B",2,IF('Data Entry Sheet'!AY228="C",3,IF('Data Entry Sheet'!AY228="D",4,IF('Data Entry Sheet'!AY228="E",5,""))))))</f>
        <v/>
      </c>
      <c r="AC228" s="0" t="str">
        <f aca="false">IF(A228="","",IF('Data Entry Sheet'!AZ228="A",1,IF('Data Entry Sheet'!AZ228="B",2,IF('Data Entry Sheet'!AZ228="C",3,IF('Data Entry Sheet'!AZ228="D",4,IF('Data Entry Sheet'!AZ228="E",5,""))))))</f>
        <v/>
      </c>
      <c r="AD228" s="0" t="str">
        <f aca="false">IF(A228="","",IF('Data Entry Sheet'!BA228="A",1,IF('Data Entry Sheet'!BA228="B",2,IF('Data Entry Sheet'!BA228="C",3,IF('Data Entry Sheet'!BA228="D",4,IF('Data Entry Sheet'!BA228="E",5,""))))))</f>
        <v/>
      </c>
      <c r="AE228" s="0" t="str">
        <f aca="false">IF(A228="","",IF('Data Entry Sheet'!BB228="A",1,IF('Data Entry Sheet'!BB228="B",2,IF('Data Entry Sheet'!BB228="C",3,IF('Data Entry Sheet'!BB228="D",4,IF('Data Entry Sheet'!BB228="E",5,""))))))</f>
        <v/>
      </c>
      <c r="AF228" s="0" t="str">
        <f aca="false">IF(A228="","",IF('Data Entry Sheet'!BC228="A",1,IF('Data Entry Sheet'!BC228="B",2,IF('Data Entry Sheet'!BC228="C",3,IF('Data Entry Sheet'!BC228="D",4,IF('Data Entry Sheet'!BC228="E",5,""))))))</f>
        <v/>
      </c>
      <c r="AG228" s="0" t="str">
        <f aca="false">IF(A228="","",IF('Data Entry Sheet'!BD228="A",1,IF('Data Entry Sheet'!BD228="B",2,IF('Data Entry Sheet'!BD228="C",3,IF('Data Entry Sheet'!BD228="D",4,IF('Data Entry Sheet'!BD228="E",5,""))))))</f>
        <v/>
      </c>
      <c r="AH228" s="0" t="str">
        <f aca="false">IF(A228="","",IF('Data Entry Sheet'!BE228="A",1,IF('Data Entry Sheet'!BE228="B",2,IF('Data Entry Sheet'!BE228="C",3,IF('Data Entry Sheet'!BE228="D",4,IF('Data Entry Sheet'!BE228="E",5,""))))))</f>
        <v/>
      </c>
      <c r="AI228" s="0" t="str">
        <f aca="false">IF(A228="","",IF('Data Entry Sheet'!BF228="A",1,IF('Data Entry Sheet'!BF228="B",2,IF('Data Entry Sheet'!BF228="C",3,IF('Data Entry Sheet'!BF228="D",4,IF('Data Entry Sheet'!BF228="E",5,""))))))</f>
        <v/>
      </c>
      <c r="AJ228" s="0" t="str">
        <f aca="false">IF(A228="","",IF('Data Entry Sheet'!BG228="A",1,IF('Data Entry Sheet'!BG228="B",2,IF('Data Entry Sheet'!BG228="C",3,IF('Data Entry Sheet'!BG228="D",4,IF('Data Entry Sheet'!BG228="E",5,""))))))</f>
        <v/>
      </c>
      <c r="AK228" s="0" t="str">
        <f aca="false">IF(A228="","",IF('Data Entry Sheet'!BH228="A",1,IF('Data Entry Sheet'!BH228="B",2,IF('Data Entry Sheet'!BH228="C",3,IF('Data Entry Sheet'!BH228="D",4,IF('Data Entry Sheet'!BH228="E",5,""))))))</f>
        <v/>
      </c>
      <c r="AL228" s="0" t="str">
        <f aca="false">IF(A228="","",IF('Data Entry Sheet'!BI228="A",1,IF('Data Entry Sheet'!BI228="B",2,IF('Data Entry Sheet'!BI228="C",3,IF('Data Entry Sheet'!BI228="D",4,IF('Data Entry Sheet'!BI228="E",5,""))))))</f>
        <v/>
      </c>
      <c r="AM228" s="0" t="str">
        <f aca="false">IF(A228="","",IF('Data Entry Sheet'!BJ228="A",1,IF('Data Entry Sheet'!BJ228="B",2,IF('Data Entry Sheet'!BJ228="C",3,IF('Data Entry Sheet'!BJ228="D",4,IF('Data Entry Sheet'!BJ228="E",5,""))))))</f>
        <v/>
      </c>
      <c r="AN228" s="0" t="str">
        <f aca="false">IF(A228="","",IF('Data Entry Sheet'!BK228="A",1,IF('Data Entry Sheet'!BK228="B",2,IF('Data Entry Sheet'!BK228="C",3,IF('Data Entry Sheet'!BK228="D",4,IF('Data Entry Sheet'!BK228="E",5,""))))))</f>
        <v/>
      </c>
      <c r="AO228" s="0" t="str">
        <f aca="false">IF(A228="","",IF('Data Entry Sheet'!BL228="A",1,IF('Data Entry Sheet'!BL228="B",2,IF('Data Entry Sheet'!BL228="C",3,IF('Data Entry Sheet'!BL228="D",4,IF('Data Entry Sheet'!BL228="E",5,""))))))</f>
        <v/>
      </c>
      <c r="AP228" s="0" t="str">
        <f aca="false">IF(A228="","",IF('Data Entry Sheet'!BM228="A",1,IF('Data Entry Sheet'!BM228="B",2,IF('Data Entry Sheet'!BM228="C",3,IF('Data Entry Sheet'!BM228="D",4,IF('Data Entry Sheet'!BM228="E",5,""))))))</f>
        <v/>
      </c>
      <c r="AQ228" s="0" t="str">
        <f aca="false">IF(A228="","",IF('Data Entry Sheet'!BN228="A",1,IF('Data Entry Sheet'!BN228="B",2,IF('Data Entry Sheet'!BN228="C",3,IF('Data Entry Sheet'!BN228="D",4,IF('Data Entry Sheet'!BN228="E",5,""))))))</f>
        <v/>
      </c>
      <c r="AR228" s="0" t="str">
        <f aca="false">IF(A228="","",IF('Data Entry Sheet'!BO228="A",1,IF('Data Entry Sheet'!BO228="B",2,IF('Data Entry Sheet'!BO228="C",3,IF('Data Entry Sheet'!BO228="D",4,IF('Data Entry Sheet'!BO228="E",5,""))))))</f>
        <v/>
      </c>
      <c r="AS228" s="0" t="str">
        <f aca="false">IF(A228="","",IF('Data Entry Sheet'!BP228="A",1,IF('Data Entry Sheet'!BP228="B",2,IF('Data Entry Sheet'!BP228="C",3,IF('Data Entry Sheet'!BP228="D",4,IF('Data Entry Sheet'!BP228="E",5,""))))))</f>
        <v/>
      </c>
      <c r="AT228" s="0" t="str">
        <f aca="false">IF(A228="","",IF('Data Entry Sheet'!BQ228="A",1,IF('Data Entry Sheet'!BQ228="B",2,IF('Data Entry Sheet'!BQ228="C",3,IF('Data Entry Sheet'!BQ228="D",4,IF('Data Entry Sheet'!BQ228="E",5,""))))))</f>
        <v/>
      </c>
      <c r="AU228" s="0" t="str">
        <f aca="false">IF(A228="","",IF('Data Entry Sheet'!BR228="A",1,IF('Data Entry Sheet'!BR228="B",2,IF('Data Entry Sheet'!BR228="C",3,IF('Data Entry Sheet'!BR228="D",4,IF('Data Entry Sheet'!BR228="E",5,""))))))</f>
        <v/>
      </c>
      <c r="AV228" s="0" t="str">
        <f aca="false">IF(A228="","",IF('Data Entry Sheet'!BS228="A",1,IF('Data Entry Sheet'!BS228="B",2,IF('Data Entry Sheet'!BS228="C",3,IF('Data Entry Sheet'!BS228="D",4,IF('Data Entry Sheet'!BS228="E",5,""))))))</f>
        <v/>
      </c>
      <c r="AW228" s="0" t="str">
        <f aca="false">IF(A228="","",IF('Data Entry Sheet'!BT228="A",1,IF('Data Entry Sheet'!BT228="B",2,IF('Data Entry Sheet'!BT228="C",3,IF('Data Entry Sheet'!BT228="D",4,IF('Data Entry Sheet'!BT228="E",5,""))))))</f>
        <v/>
      </c>
      <c r="AX228" s="0" t="str">
        <f aca="false">IF(A228="","",IF('Data Entry Sheet'!BU228="A",1,IF('Data Entry Sheet'!BU228="B",2,IF('Data Entry Sheet'!BU228="C",3,IF('Data Entry Sheet'!BU228="D",4,IF('Data Entry Sheet'!BU228="E",5,""))))))</f>
        <v/>
      </c>
      <c r="AY228" s="0" t="str">
        <f aca="false">IF(A228="","",IF('Data Entry Sheet'!BV228="A",1,IF('Data Entry Sheet'!BV228="B",2,IF('Data Entry Sheet'!BV228="C",3,IF('Data Entry Sheet'!BV228="D",4,IF('Data Entry Sheet'!BV228="E",5,""))))))</f>
        <v/>
      </c>
      <c r="AZ228" s="0" t="str">
        <f aca="false">IF(A228="","",IF('Data Entry Sheet'!BW228="A",1,IF('Data Entry Sheet'!BW228="B",2,IF('Data Entry Sheet'!BW228="C",3,IF('Data Entry Sheet'!BW228="D",4,IF('Data Entry Sheet'!BW228="E",5,""))))))</f>
        <v/>
      </c>
      <c r="BA228" s="0" t="str">
        <f aca="false">IF(A228="","",IF('Data Entry Sheet'!BX228="A",1,IF('Data Entry Sheet'!BX228="B",2,IF('Data Entry Sheet'!BX228="C",3,IF('Data Entry Sheet'!BX228="D",4,IF('Data Entry Sheet'!BX228="E",5,""))))))</f>
        <v/>
      </c>
      <c r="BB228" s="0" t="str">
        <f aca="false">IF(A228="","",IF('Data Entry Sheet'!BY228="A",1,IF('Data Entry Sheet'!BY228="B",2,IF('Data Entry Sheet'!BY228="C",3,IF('Data Entry Sheet'!BY228="D",4,IF('Data Entry Sheet'!BY228="E",5,""))))))</f>
        <v/>
      </c>
      <c r="BC228" s="0" t="str">
        <f aca="false">IF(A228="","",IF('Data Entry Sheet'!BZ228="A",1,IF('Data Entry Sheet'!BZ228="B",2,IF('Data Entry Sheet'!BZ228="C",3,IF('Data Entry Sheet'!BZ228="D",4,IF('Data Entry Sheet'!BZ228="E",5,""))))))</f>
        <v/>
      </c>
      <c r="BD228" s="0" t="str">
        <f aca="false">IF(A228="","",IF('Data Entry Sheet'!CA228="A",1,IF('Data Entry Sheet'!CA228="B",2,IF('Data Entry Sheet'!CA228="C",3,IF('Data Entry Sheet'!CA228="D",4,IF('Data Entry Sheet'!CA228="E",5,""))))))</f>
        <v/>
      </c>
      <c r="BE228" s="0" t="str">
        <f aca="false">IF(A228="","",IF('Data Entry Sheet'!CB228="A",1,IF('Data Entry Sheet'!CB228="B",2,IF('Data Entry Sheet'!CB228="C",3,IF('Data Entry Sheet'!CB228="D",4,IF('Data Entry Sheet'!CB228="E",5,""))))))</f>
        <v/>
      </c>
      <c r="BF228" s="0" t="str">
        <f aca="false">IF(A228="","",IF('Data Entry Sheet'!CC228="A",1,IF('Data Entry Sheet'!CC228="B",2,IF('Data Entry Sheet'!CC228="C",3,IF('Data Entry Sheet'!CC228="D",4,IF('Data Entry Sheet'!CC228="E",5,""))))))</f>
        <v/>
      </c>
      <c r="BG228" s="0" t="str">
        <f aca="false">IF(A228="","",IF('Data Entry Sheet'!CD228="A",1,IF('Data Entry Sheet'!CD228="B",2,IF('Data Entry Sheet'!CD228="C",3,IF('Data Entry Sheet'!CD228="D",4,IF('Data Entry Sheet'!CD228="E",5,""))))))</f>
        <v/>
      </c>
      <c r="BH228" s="0" t="str">
        <f aca="false">IF(A228="","",IF('Data Entry Sheet'!CE228="A",1,IF('Data Entry Sheet'!CE228="B",2,IF('Data Entry Sheet'!CE228="C",3,IF('Data Entry Sheet'!CE228="D",4,IF('Data Entry Sheet'!CE228="E",5,""))))))</f>
        <v/>
      </c>
      <c r="BI228" s="0" t="str">
        <f aca="false">IF(A228="","",IF('Data Entry Sheet'!CF228="A",1,IF('Data Entry Sheet'!CF228="B",2,IF('Data Entry Sheet'!CF228="C",3,IF('Data Entry Sheet'!CF228="D",4,IF('Data Entry Sheet'!CF228="E",5,""))))))</f>
        <v/>
      </c>
      <c r="BL228" s="65" t="str">
        <f aca="false">IF(A228="","",IF(ISERROR(AVERAGE(D228,(6-AA228),AG228,AK228,AL228,AO228)),"",AVERAGE(D228,(6-AA228),AG228,AK228,AL228,AO228)))</f>
        <v/>
      </c>
      <c r="BM228" s="65" t="str">
        <f aca="false">IF(A228="","",IF(ISERROR(AVERAGE(E228,F228,L228,(6-M228),W228,X228,AE228)),"",AVERAGE(E228,F228,L228,(6-M228),W228,X228,AE228)))</f>
        <v/>
      </c>
      <c r="BN228" s="65" t="str">
        <f aca="false">IF(A228="","",IF(ISERROR(AVERAGE(C228,I228,P228,AF228,AS228)),"",AVERAGE(C228,I228,P228,AF228,AS228)))</f>
        <v/>
      </c>
      <c r="BO228" s="65" t="str">
        <f aca="false">IF(A228="","",IF(ISERROR(AVERAGE(K228,S228,T228,AC228)),"",AVERAGE(K228,S228,T228,AC228)))</f>
        <v/>
      </c>
      <c r="BP228" s="65" t="str">
        <f aca="false">IF(A228="","",IF(ISERROR(AVERAGE(G228,H228,Y228,AT228)),"",AVERAGE(G228,H228,Y228,AT228)))</f>
        <v/>
      </c>
      <c r="BQ228" s="65" t="str">
        <f aca="false">IF(A228="","",IF(ISERROR(AVERAGE(R228,AB228,AH228,AI228)),"",AVERAGE(R228,AB228,AH228,AI228)))</f>
        <v/>
      </c>
      <c r="BS228" s="67" t="str">
        <f aca="false">IF(A228="","",IF(BL228="","",(BL228-1)*25))</f>
        <v/>
      </c>
      <c r="BT228" s="67" t="str">
        <f aca="false">IF(A228="","",IF(BM228="","",(BM228-1)*25))</f>
        <v/>
      </c>
      <c r="BU228" s="67" t="str">
        <f aca="false">IF(A228="","",IF(BN228="","",(BN228-1)*25))</f>
        <v/>
      </c>
      <c r="BV228" s="67" t="str">
        <f aca="false">IF(A228="","",IF(BO228="","",(BO228-1)*25))</f>
        <v/>
      </c>
      <c r="BW228" s="67" t="str">
        <f aca="false">IF(A228="","",IF(BP228="","",(BP228-1)*25))</f>
        <v/>
      </c>
      <c r="BX228" s="67" t="str">
        <f aca="false">IF(A228="","",IF(BQ228="","",(BQ228-1)*25))</f>
        <v/>
      </c>
    </row>
    <row r="229" customFormat="false" ht="12.75" hidden="false" customHeight="false" outlineLevel="0" collapsed="false">
      <c r="A229" s="0" t="str">
        <f aca="false">IF('Data Entry Sheet'!C229="","",'Data Entry Sheet'!C229)</f>
        <v/>
      </c>
      <c r="B229" s="0" t="str">
        <f aca="false">IF(A229="","",IF('Data Entry Sheet'!Y229="A",1,IF('Data Entry Sheet'!Y229="B",2,IF('Data Entry Sheet'!Y229="C",3,IF('Data Entry Sheet'!Y229="D",4,IF('Data Entry Sheet'!Y229="E",5,""))))))</f>
        <v/>
      </c>
      <c r="C229" s="0" t="str">
        <f aca="false">IF(A229="","",IF('Data Entry Sheet'!Z229="A",1,IF('Data Entry Sheet'!Z229="B",2,IF('Data Entry Sheet'!Z229="C",3,IF('Data Entry Sheet'!Z229="D",4,IF('Data Entry Sheet'!Z229="E",5,""))))))</f>
        <v/>
      </c>
      <c r="D229" s="0" t="str">
        <f aca="false">IF(A229="","",IF('Data Entry Sheet'!AA229="A",1,IF('Data Entry Sheet'!AA229="B",2,IF('Data Entry Sheet'!AA229="C",3,IF('Data Entry Sheet'!AA229="D",4,IF('Data Entry Sheet'!AA229="E",5,""))))))</f>
        <v/>
      </c>
      <c r="E229" s="0" t="str">
        <f aca="false">IF(A229="","",IF('Data Entry Sheet'!AB229="A",1,IF('Data Entry Sheet'!AB229="B",2,IF('Data Entry Sheet'!AB229="C",3,IF('Data Entry Sheet'!AB229="D",4,IF('Data Entry Sheet'!AB229="E",5,""))))))</f>
        <v/>
      </c>
      <c r="F229" s="0" t="str">
        <f aca="false">IF(A229="","",IF('Data Entry Sheet'!AC229="A",1,IF('Data Entry Sheet'!AC229="B",2,IF('Data Entry Sheet'!AC229="C",3,IF('Data Entry Sheet'!AC229="D",4,IF('Data Entry Sheet'!AC229="E",5,""))))))</f>
        <v/>
      </c>
      <c r="G229" s="0" t="str">
        <f aca="false">IF(A229="","",IF('Data Entry Sheet'!AD229="A",1,IF('Data Entry Sheet'!AD229="B",2,IF('Data Entry Sheet'!AD229="C",3,IF('Data Entry Sheet'!AD229="D",4,IF('Data Entry Sheet'!AD229="E",5,""))))))</f>
        <v/>
      </c>
      <c r="H229" s="0" t="str">
        <f aca="false">IF(A229="","",IF('Data Entry Sheet'!AE229="A",1,IF('Data Entry Sheet'!AE229="B",2,IF('Data Entry Sheet'!AE229="C",3,IF('Data Entry Sheet'!AE229="D",4,IF('Data Entry Sheet'!AE229="E",5,""))))))</f>
        <v/>
      </c>
      <c r="I229" s="0" t="str">
        <f aca="false">IF(A229="","",IF('Data Entry Sheet'!AF229="A",1,IF('Data Entry Sheet'!AF229="B",2,IF('Data Entry Sheet'!AF229="C",3,IF('Data Entry Sheet'!AF229="D",4,IF('Data Entry Sheet'!AF229="E",5,""))))))</f>
        <v/>
      </c>
      <c r="J229" s="0" t="str">
        <f aca="false">IF(A229="","",IF('Data Entry Sheet'!AG229="A",1,IF('Data Entry Sheet'!AG229="B",2,IF('Data Entry Sheet'!AG229="C",3,IF('Data Entry Sheet'!AG229="D",4,IF('Data Entry Sheet'!AG229="E",5,""))))))</f>
        <v/>
      </c>
      <c r="K229" s="0" t="str">
        <f aca="false">IF(A229="","",IF('Data Entry Sheet'!AH229="A",1,IF('Data Entry Sheet'!AH229="B",2,IF('Data Entry Sheet'!AH229="C",3,IF('Data Entry Sheet'!AH229="D",4,IF('Data Entry Sheet'!AH229="E",5,""))))))</f>
        <v/>
      </c>
      <c r="L229" s="0" t="str">
        <f aca="false">IF(A229="","",IF('Data Entry Sheet'!AI229="A",1,IF('Data Entry Sheet'!AI229="B",2,IF('Data Entry Sheet'!AI229="C",3,IF('Data Entry Sheet'!AI229="D",4,IF('Data Entry Sheet'!AI229="E",5,""))))))</f>
        <v/>
      </c>
      <c r="M229" s="0" t="str">
        <f aca="false">IF(A229="","",IF('Data Entry Sheet'!AJ229="A",1,IF('Data Entry Sheet'!AJ229="B",2,IF('Data Entry Sheet'!AJ229="C",3,IF('Data Entry Sheet'!AJ229="D",4,IF('Data Entry Sheet'!AJ229="E",5,""))))))</f>
        <v/>
      </c>
      <c r="N229" s="0" t="str">
        <f aca="false">IF(A229="","",IF('Data Entry Sheet'!AK229="A",1,IF('Data Entry Sheet'!AK229="B",2,IF('Data Entry Sheet'!AK229="C",3,IF('Data Entry Sheet'!AK229="D",4,IF('Data Entry Sheet'!AK229="E",5,""))))))</f>
        <v/>
      </c>
      <c r="O229" s="0" t="str">
        <f aca="false">IF(A229="","",IF('Data Entry Sheet'!AL229="A",1,IF('Data Entry Sheet'!AL229="B",2,IF('Data Entry Sheet'!AL229="C",3,IF('Data Entry Sheet'!AL229="D",4,IF('Data Entry Sheet'!AL229="E",5,""))))))</f>
        <v/>
      </c>
      <c r="P229" s="0" t="str">
        <f aca="false">IF(A229="","",IF('Data Entry Sheet'!AM229="A",1,IF('Data Entry Sheet'!AM229="B",2,IF('Data Entry Sheet'!AM229="C",3,IF('Data Entry Sheet'!AM229="D",4,IF('Data Entry Sheet'!AM229="E",5,""))))))</f>
        <v/>
      </c>
      <c r="Q229" s="0" t="str">
        <f aca="false">IF(A229="","",IF('Data Entry Sheet'!AN229="A",1,IF('Data Entry Sheet'!AN229="B",2,IF('Data Entry Sheet'!AN229="C",3,IF('Data Entry Sheet'!AN229="D",4,IF('Data Entry Sheet'!AN229="E",5,""))))))</f>
        <v/>
      </c>
      <c r="R229" s="0" t="str">
        <f aca="false">IF(A229="","",IF('Data Entry Sheet'!AO229="A",1,IF('Data Entry Sheet'!AO229="B",2,IF('Data Entry Sheet'!AO229="C",3,IF('Data Entry Sheet'!AO229="D",4,IF('Data Entry Sheet'!AO229="E",5,""))))))</f>
        <v/>
      </c>
      <c r="S229" s="0" t="str">
        <f aca="false">IF(A229="","",IF('Data Entry Sheet'!AP229="A",1,IF('Data Entry Sheet'!AP229="B",2,IF('Data Entry Sheet'!AP229="C",3,IF('Data Entry Sheet'!AP229="D",4,IF('Data Entry Sheet'!AP229="E",5,""))))))</f>
        <v/>
      </c>
      <c r="T229" s="0" t="str">
        <f aca="false">IF(A229="","",IF('Data Entry Sheet'!AQ229="A",1,IF('Data Entry Sheet'!AQ229="B",2,IF('Data Entry Sheet'!AQ229="C",3,IF('Data Entry Sheet'!AQ229="D",4,IF('Data Entry Sheet'!AQ229="E",5,""))))))</f>
        <v/>
      </c>
      <c r="U229" s="0" t="str">
        <f aca="false">IF(A229="","",IF('Data Entry Sheet'!AR229="A",1,IF('Data Entry Sheet'!AR229="B",2,IF('Data Entry Sheet'!AR229="C",3,IF('Data Entry Sheet'!AR229="D",4,IF('Data Entry Sheet'!AR229="E",5,""))))))</f>
        <v/>
      </c>
      <c r="V229" s="0" t="str">
        <f aca="false">IF(A229="","",IF('Data Entry Sheet'!AS229="A",1,IF('Data Entry Sheet'!AS229="B",2,IF('Data Entry Sheet'!AS229="C",3,IF('Data Entry Sheet'!AS229="D",4,IF('Data Entry Sheet'!AS229="E",5,""))))))</f>
        <v/>
      </c>
      <c r="W229" s="0" t="str">
        <f aca="false">IF(A229="","",IF('Data Entry Sheet'!AT229="A",1,IF('Data Entry Sheet'!AT229="B",2,IF('Data Entry Sheet'!AT229="C",3,IF('Data Entry Sheet'!AT229="D",4,IF('Data Entry Sheet'!AT229="E",5,""))))))</f>
        <v/>
      </c>
      <c r="X229" s="0" t="str">
        <f aca="false">IF(A229="","",IF('Data Entry Sheet'!AU229="A",1,IF('Data Entry Sheet'!AU229="B",2,IF('Data Entry Sheet'!AU229="C",3,IF('Data Entry Sheet'!AU229="D",4,IF('Data Entry Sheet'!AU229="E",5,""))))))</f>
        <v/>
      </c>
      <c r="Y229" s="0" t="str">
        <f aca="false">IF(A229="","",IF('Data Entry Sheet'!AV229="A",1,IF('Data Entry Sheet'!AV229="B",2,IF('Data Entry Sheet'!AV229="C",3,IF('Data Entry Sheet'!AV229="D",4,IF('Data Entry Sheet'!AV229="E",5,""))))))</f>
        <v/>
      </c>
      <c r="Z229" s="0" t="str">
        <f aca="false">IF(A229="","",IF('Data Entry Sheet'!AW229="A",1,IF('Data Entry Sheet'!AW229="B",2,IF('Data Entry Sheet'!AW229="C",3,IF('Data Entry Sheet'!AW229="D",4,IF('Data Entry Sheet'!AW229="E",5,""))))))</f>
        <v/>
      </c>
      <c r="AA229" s="0" t="str">
        <f aca="false">IF(A229="","",IF('Data Entry Sheet'!AX229="A",1,IF('Data Entry Sheet'!AX229="B",2,IF('Data Entry Sheet'!AX229="C",3,IF('Data Entry Sheet'!AX229="D",4,IF('Data Entry Sheet'!AX229="E",5,""))))))</f>
        <v/>
      </c>
      <c r="AB229" s="0" t="str">
        <f aca="false">IF(A229="","",IF('Data Entry Sheet'!AY229="A",1,IF('Data Entry Sheet'!AY229="B",2,IF('Data Entry Sheet'!AY229="C",3,IF('Data Entry Sheet'!AY229="D",4,IF('Data Entry Sheet'!AY229="E",5,""))))))</f>
        <v/>
      </c>
      <c r="AC229" s="0" t="str">
        <f aca="false">IF(A229="","",IF('Data Entry Sheet'!AZ229="A",1,IF('Data Entry Sheet'!AZ229="B",2,IF('Data Entry Sheet'!AZ229="C",3,IF('Data Entry Sheet'!AZ229="D",4,IF('Data Entry Sheet'!AZ229="E",5,""))))))</f>
        <v/>
      </c>
      <c r="AD229" s="0" t="str">
        <f aca="false">IF(A229="","",IF('Data Entry Sheet'!BA229="A",1,IF('Data Entry Sheet'!BA229="B",2,IF('Data Entry Sheet'!BA229="C",3,IF('Data Entry Sheet'!BA229="D",4,IF('Data Entry Sheet'!BA229="E",5,""))))))</f>
        <v/>
      </c>
      <c r="AE229" s="0" t="str">
        <f aca="false">IF(A229="","",IF('Data Entry Sheet'!BB229="A",1,IF('Data Entry Sheet'!BB229="B",2,IF('Data Entry Sheet'!BB229="C",3,IF('Data Entry Sheet'!BB229="D",4,IF('Data Entry Sheet'!BB229="E",5,""))))))</f>
        <v/>
      </c>
      <c r="AF229" s="0" t="str">
        <f aca="false">IF(A229="","",IF('Data Entry Sheet'!BC229="A",1,IF('Data Entry Sheet'!BC229="B",2,IF('Data Entry Sheet'!BC229="C",3,IF('Data Entry Sheet'!BC229="D",4,IF('Data Entry Sheet'!BC229="E",5,""))))))</f>
        <v/>
      </c>
      <c r="AG229" s="0" t="str">
        <f aca="false">IF(A229="","",IF('Data Entry Sheet'!BD229="A",1,IF('Data Entry Sheet'!BD229="B",2,IF('Data Entry Sheet'!BD229="C",3,IF('Data Entry Sheet'!BD229="D",4,IF('Data Entry Sheet'!BD229="E",5,""))))))</f>
        <v/>
      </c>
      <c r="AH229" s="0" t="str">
        <f aca="false">IF(A229="","",IF('Data Entry Sheet'!BE229="A",1,IF('Data Entry Sheet'!BE229="B",2,IF('Data Entry Sheet'!BE229="C",3,IF('Data Entry Sheet'!BE229="D",4,IF('Data Entry Sheet'!BE229="E",5,""))))))</f>
        <v/>
      </c>
      <c r="AI229" s="0" t="str">
        <f aca="false">IF(A229="","",IF('Data Entry Sheet'!BF229="A",1,IF('Data Entry Sheet'!BF229="B",2,IF('Data Entry Sheet'!BF229="C",3,IF('Data Entry Sheet'!BF229="D",4,IF('Data Entry Sheet'!BF229="E",5,""))))))</f>
        <v/>
      </c>
      <c r="AJ229" s="0" t="str">
        <f aca="false">IF(A229="","",IF('Data Entry Sheet'!BG229="A",1,IF('Data Entry Sheet'!BG229="B",2,IF('Data Entry Sheet'!BG229="C",3,IF('Data Entry Sheet'!BG229="D",4,IF('Data Entry Sheet'!BG229="E",5,""))))))</f>
        <v/>
      </c>
      <c r="AK229" s="0" t="str">
        <f aca="false">IF(A229="","",IF('Data Entry Sheet'!BH229="A",1,IF('Data Entry Sheet'!BH229="B",2,IF('Data Entry Sheet'!BH229="C",3,IF('Data Entry Sheet'!BH229="D",4,IF('Data Entry Sheet'!BH229="E",5,""))))))</f>
        <v/>
      </c>
      <c r="AL229" s="0" t="str">
        <f aca="false">IF(A229="","",IF('Data Entry Sheet'!BI229="A",1,IF('Data Entry Sheet'!BI229="B",2,IF('Data Entry Sheet'!BI229="C",3,IF('Data Entry Sheet'!BI229="D",4,IF('Data Entry Sheet'!BI229="E",5,""))))))</f>
        <v/>
      </c>
      <c r="AM229" s="0" t="str">
        <f aca="false">IF(A229="","",IF('Data Entry Sheet'!BJ229="A",1,IF('Data Entry Sheet'!BJ229="B",2,IF('Data Entry Sheet'!BJ229="C",3,IF('Data Entry Sheet'!BJ229="D",4,IF('Data Entry Sheet'!BJ229="E",5,""))))))</f>
        <v/>
      </c>
      <c r="AN229" s="0" t="str">
        <f aca="false">IF(A229="","",IF('Data Entry Sheet'!BK229="A",1,IF('Data Entry Sheet'!BK229="B",2,IF('Data Entry Sheet'!BK229="C",3,IF('Data Entry Sheet'!BK229="D",4,IF('Data Entry Sheet'!BK229="E",5,""))))))</f>
        <v/>
      </c>
      <c r="AO229" s="0" t="str">
        <f aca="false">IF(A229="","",IF('Data Entry Sheet'!BL229="A",1,IF('Data Entry Sheet'!BL229="B",2,IF('Data Entry Sheet'!BL229="C",3,IF('Data Entry Sheet'!BL229="D",4,IF('Data Entry Sheet'!BL229="E",5,""))))))</f>
        <v/>
      </c>
      <c r="AP229" s="0" t="str">
        <f aca="false">IF(A229="","",IF('Data Entry Sheet'!BM229="A",1,IF('Data Entry Sheet'!BM229="B",2,IF('Data Entry Sheet'!BM229="C",3,IF('Data Entry Sheet'!BM229="D",4,IF('Data Entry Sheet'!BM229="E",5,""))))))</f>
        <v/>
      </c>
      <c r="AQ229" s="0" t="str">
        <f aca="false">IF(A229="","",IF('Data Entry Sheet'!BN229="A",1,IF('Data Entry Sheet'!BN229="B",2,IF('Data Entry Sheet'!BN229="C",3,IF('Data Entry Sheet'!BN229="D",4,IF('Data Entry Sheet'!BN229="E",5,""))))))</f>
        <v/>
      </c>
      <c r="AR229" s="0" t="str">
        <f aca="false">IF(A229="","",IF('Data Entry Sheet'!BO229="A",1,IF('Data Entry Sheet'!BO229="B",2,IF('Data Entry Sheet'!BO229="C",3,IF('Data Entry Sheet'!BO229="D",4,IF('Data Entry Sheet'!BO229="E",5,""))))))</f>
        <v/>
      </c>
      <c r="AS229" s="0" t="str">
        <f aca="false">IF(A229="","",IF('Data Entry Sheet'!BP229="A",1,IF('Data Entry Sheet'!BP229="B",2,IF('Data Entry Sheet'!BP229="C",3,IF('Data Entry Sheet'!BP229="D",4,IF('Data Entry Sheet'!BP229="E",5,""))))))</f>
        <v/>
      </c>
      <c r="AT229" s="0" t="str">
        <f aca="false">IF(A229="","",IF('Data Entry Sheet'!BQ229="A",1,IF('Data Entry Sheet'!BQ229="B",2,IF('Data Entry Sheet'!BQ229="C",3,IF('Data Entry Sheet'!BQ229="D",4,IF('Data Entry Sheet'!BQ229="E",5,""))))))</f>
        <v/>
      </c>
      <c r="AU229" s="0" t="str">
        <f aca="false">IF(A229="","",IF('Data Entry Sheet'!BR229="A",1,IF('Data Entry Sheet'!BR229="B",2,IF('Data Entry Sheet'!BR229="C",3,IF('Data Entry Sheet'!BR229="D",4,IF('Data Entry Sheet'!BR229="E",5,""))))))</f>
        <v/>
      </c>
      <c r="AV229" s="0" t="str">
        <f aca="false">IF(A229="","",IF('Data Entry Sheet'!BS229="A",1,IF('Data Entry Sheet'!BS229="B",2,IF('Data Entry Sheet'!BS229="C",3,IF('Data Entry Sheet'!BS229="D",4,IF('Data Entry Sheet'!BS229="E",5,""))))))</f>
        <v/>
      </c>
      <c r="AW229" s="0" t="str">
        <f aca="false">IF(A229="","",IF('Data Entry Sheet'!BT229="A",1,IF('Data Entry Sheet'!BT229="B",2,IF('Data Entry Sheet'!BT229="C",3,IF('Data Entry Sheet'!BT229="D",4,IF('Data Entry Sheet'!BT229="E",5,""))))))</f>
        <v/>
      </c>
      <c r="AX229" s="0" t="str">
        <f aca="false">IF(A229="","",IF('Data Entry Sheet'!BU229="A",1,IF('Data Entry Sheet'!BU229="B",2,IF('Data Entry Sheet'!BU229="C",3,IF('Data Entry Sheet'!BU229="D",4,IF('Data Entry Sheet'!BU229="E",5,""))))))</f>
        <v/>
      </c>
      <c r="AY229" s="0" t="str">
        <f aca="false">IF(A229="","",IF('Data Entry Sheet'!BV229="A",1,IF('Data Entry Sheet'!BV229="B",2,IF('Data Entry Sheet'!BV229="C",3,IF('Data Entry Sheet'!BV229="D",4,IF('Data Entry Sheet'!BV229="E",5,""))))))</f>
        <v/>
      </c>
      <c r="AZ229" s="0" t="str">
        <f aca="false">IF(A229="","",IF('Data Entry Sheet'!BW229="A",1,IF('Data Entry Sheet'!BW229="B",2,IF('Data Entry Sheet'!BW229="C",3,IF('Data Entry Sheet'!BW229="D",4,IF('Data Entry Sheet'!BW229="E",5,""))))))</f>
        <v/>
      </c>
      <c r="BA229" s="0" t="str">
        <f aca="false">IF(A229="","",IF('Data Entry Sheet'!BX229="A",1,IF('Data Entry Sheet'!BX229="B",2,IF('Data Entry Sheet'!BX229="C",3,IF('Data Entry Sheet'!BX229="D",4,IF('Data Entry Sheet'!BX229="E",5,""))))))</f>
        <v/>
      </c>
      <c r="BB229" s="0" t="str">
        <f aca="false">IF(A229="","",IF('Data Entry Sheet'!BY229="A",1,IF('Data Entry Sheet'!BY229="B",2,IF('Data Entry Sheet'!BY229="C",3,IF('Data Entry Sheet'!BY229="D",4,IF('Data Entry Sheet'!BY229="E",5,""))))))</f>
        <v/>
      </c>
      <c r="BC229" s="0" t="str">
        <f aca="false">IF(A229="","",IF('Data Entry Sheet'!BZ229="A",1,IF('Data Entry Sheet'!BZ229="B",2,IF('Data Entry Sheet'!BZ229="C",3,IF('Data Entry Sheet'!BZ229="D",4,IF('Data Entry Sheet'!BZ229="E",5,""))))))</f>
        <v/>
      </c>
      <c r="BD229" s="0" t="str">
        <f aca="false">IF(A229="","",IF('Data Entry Sheet'!CA229="A",1,IF('Data Entry Sheet'!CA229="B",2,IF('Data Entry Sheet'!CA229="C",3,IF('Data Entry Sheet'!CA229="D",4,IF('Data Entry Sheet'!CA229="E",5,""))))))</f>
        <v/>
      </c>
      <c r="BE229" s="0" t="str">
        <f aca="false">IF(A229="","",IF('Data Entry Sheet'!CB229="A",1,IF('Data Entry Sheet'!CB229="B",2,IF('Data Entry Sheet'!CB229="C",3,IF('Data Entry Sheet'!CB229="D",4,IF('Data Entry Sheet'!CB229="E",5,""))))))</f>
        <v/>
      </c>
      <c r="BF229" s="0" t="str">
        <f aca="false">IF(A229="","",IF('Data Entry Sheet'!CC229="A",1,IF('Data Entry Sheet'!CC229="B",2,IF('Data Entry Sheet'!CC229="C",3,IF('Data Entry Sheet'!CC229="D",4,IF('Data Entry Sheet'!CC229="E",5,""))))))</f>
        <v/>
      </c>
      <c r="BG229" s="0" t="str">
        <f aca="false">IF(A229="","",IF('Data Entry Sheet'!CD229="A",1,IF('Data Entry Sheet'!CD229="B",2,IF('Data Entry Sheet'!CD229="C",3,IF('Data Entry Sheet'!CD229="D",4,IF('Data Entry Sheet'!CD229="E",5,""))))))</f>
        <v/>
      </c>
      <c r="BH229" s="0" t="str">
        <f aca="false">IF(A229="","",IF('Data Entry Sheet'!CE229="A",1,IF('Data Entry Sheet'!CE229="B",2,IF('Data Entry Sheet'!CE229="C",3,IF('Data Entry Sheet'!CE229="D",4,IF('Data Entry Sheet'!CE229="E",5,""))))))</f>
        <v/>
      </c>
      <c r="BI229" s="0" t="str">
        <f aca="false">IF(A229="","",IF('Data Entry Sheet'!CF229="A",1,IF('Data Entry Sheet'!CF229="B",2,IF('Data Entry Sheet'!CF229="C",3,IF('Data Entry Sheet'!CF229="D",4,IF('Data Entry Sheet'!CF229="E",5,""))))))</f>
        <v/>
      </c>
      <c r="BL229" s="65" t="str">
        <f aca="false">IF(A229="","",IF(ISERROR(AVERAGE(D229,(6-AA229),AG229,AK229,AL229,AO229)),"",AVERAGE(D229,(6-AA229),AG229,AK229,AL229,AO229)))</f>
        <v/>
      </c>
      <c r="BM229" s="65" t="str">
        <f aca="false">IF(A229="","",IF(ISERROR(AVERAGE(E229,F229,L229,(6-M229),W229,X229,AE229)),"",AVERAGE(E229,F229,L229,(6-M229),W229,X229,AE229)))</f>
        <v/>
      </c>
      <c r="BN229" s="65" t="str">
        <f aca="false">IF(A229="","",IF(ISERROR(AVERAGE(C229,I229,P229,AF229,AS229)),"",AVERAGE(C229,I229,P229,AF229,AS229)))</f>
        <v/>
      </c>
      <c r="BO229" s="65" t="str">
        <f aca="false">IF(A229="","",IF(ISERROR(AVERAGE(K229,S229,T229,AC229)),"",AVERAGE(K229,S229,T229,AC229)))</f>
        <v/>
      </c>
      <c r="BP229" s="65" t="str">
        <f aca="false">IF(A229="","",IF(ISERROR(AVERAGE(G229,H229,Y229,AT229)),"",AVERAGE(G229,H229,Y229,AT229)))</f>
        <v/>
      </c>
      <c r="BQ229" s="65" t="str">
        <f aca="false">IF(A229="","",IF(ISERROR(AVERAGE(R229,AB229,AH229,AI229)),"",AVERAGE(R229,AB229,AH229,AI229)))</f>
        <v/>
      </c>
      <c r="BS229" s="67" t="str">
        <f aca="false">IF(A229="","",IF(BL229="","",(BL229-1)*25))</f>
        <v/>
      </c>
      <c r="BT229" s="67" t="str">
        <f aca="false">IF(A229="","",IF(BM229="","",(BM229-1)*25))</f>
        <v/>
      </c>
      <c r="BU229" s="67" t="str">
        <f aca="false">IF(A229="","",IF(BN229="","",(BN229-1)*25))</f>
        <v/>
      </c>
      <c r="BV229" s="67" t="str">
        <f aca="false">IF(A229="","",IF(BO229="","",(BO229-1)*25))</f>
        <v/>
      </c>
      <c r="BW229" s="67" t="str">
        <f aca="false">IF(A229="","",IF(BP229="","",(BP229-1)*25))</f>
        <v/>
      </c>
      <c r="BX229" s="67" t="str">
        <f aca="false">IF(A229="","",IF(BQ229="","",(BQ229-1)*25))</f>
        <v/>
      </c>
    </row>
    <row r="230" customFormat="false" ht="12.75" hidden="false" customHeight="false" outlineLevel="0" collapsed="false">
      <c r="A230" s="0" t="str">
        <f aca="false">IF('Data Entry Sheet'!C230="","",'Data Entry Sheet'!C230)</f>
        <v/>
      </c>
      <c r="B230" s="0" t="str">
        <f aca="false">IF(A230="","",IF('Data Entry Sheet'!Y230="A",1,IF('Data Entry Sheet'!Y230="B",2,IF('Data Entry Sheet'!Y230="C",3,IF('Data Entry Sheet'!Y230="D",4,IF('Data Entry Sheet'!Y230="E",5,""))))))</f>
        <v/>
      </c>
      <c r="C230" s="0" t="str">
        <f aca="false">IF(A230="","",IF('Data Entry Sheet'!Z230="A",1,IF('Data Entry Sheet'!Z230="B",2,IF('Data Entry Sheet'!Z230="C",3,IF('Data Entry Sheet'!Z230="D",4,IF('Data Entry Sheet'!Z230="E",5,""))))))</f>
        <v/>
      </c>
      <c r="D230" s="0" t="str">
        <f aca="false">IF(A230="","",IF('Data Entry Sheet'!AA230="A",1,IF('Data Entry Sheet'!AA230="B",2,IF('Data Entry Sheet'!AA230="C",3,IF('Data Entry Sheet'!AA230="D",4,IF('Data Entry Sheet'!AA230="E",5,""))))))</f>
        <v/>
      </c>
      <c r="E230" s="0" t="str">
        <f aca="false">IF(A230="","",IF('Data Entry Sheet'!AB230="A",1,IF('Data Entry Sheet'!AB230="B",2,IF('Data Entry Sheet'!AB230="C",3,IF('Data Entry Sheet'!AB230="D",4,IF('Data Entry Sheet'!AB230="E",5,""))))))</f>
        <v/>
      </c>
      <c r="F230" s="0" t="str">
        <f aca="false">IF(A230="","",IF('Data Entry Sheet'!AC230="A",1,IF('Data Entry Sheet'!AC230="B",2,IF('Data Entry Sheet'!AC230="C",3,IF('Data Entry Sheet'!AC230="D",4,IF('Data Entry Sheet'!AC230="E",5,""))))))</f>
        <v/>
      </c>
      <c r="G230" s="0" t="str">
        <f aca="false">IF(A230="","",IF('Data Entry Sheet'!AD230="A",1,IF('Data Entry Sheet'!AD230="B",2,IF('Data Entry Sheet'!AD230="C",3,IF('Data Entry Sheet'!AD230="D",4,IF('Data Entry Sheet'!AD230="E",5,""))))))</f>
        <v/>
      </c>
      <c r="H230" s="0" t="str">
        <f aca="false">IF(A230="","",IF('Data Entry Sheet'!AE230="A",1,IF('Data Entry Sheet'!AE230="B",2,IF('Data Entry Sheet'!AE230="C",3,IF('Data Entry Sheet'!AE230="D",4,IF('Data Entry Sheet'!AE230="E",5,""))))))</f>
        <v/>
      </c>
      <c r="I230" s="0" t="str">
        <f aca="false">IF(A230="","",IF('Data Entry Sheet'!AF230="A",1,IF('Data Entry Sheet'!AF230="B",2,IF('Data Entry Sheet'!AF230="C",3,IF('Data Entry Sheet'!AF230="D",4,IF('Data Entry Sheet'!AF230="E",5,""))))))</f>
        <v/>
      </c>
      <c r="J230" s="0" t="str">
        <f aca="false">IF(A230="","",IF('Data Entry Sheet'!AG230="A",1,IF('Data Entry Sheet'!AG230="B",2,IF('Data Entry Sheet'!AG230="C",3,IF('Data Entry Sheet'!AG230="D",4,IF('Data Entry Sheet'!AG230="E",5,""))))))</f>
        <v/>
      </c>
      <c r="K230" s="0" t="str">
        <f aca="false">IF(A230="","",IF('Data Entry Sheet'!AH230="A",1,IF('Data Entry Sheet'!AH230="B",2,IF('Data Entry Sheet'!AH230="C",3,IF('Data Entry Sheet'!AH230="D",4,IF('Data Entry Sheet'!AH230="E",5,""))))))</f>
        <v/>
      </c>
      <c r="L230" s="0" t="str">
        <f aca="false">IF(A230="","",IF('Data Entry Sheet'!AI230="A",1,IF('Data Entry Sheet'!AI230="B",2,IF('Data Entry Sheet'!AI230="C",3,IF('Data Entry Sheet'!AI230="D",4,IF('Data Entry Sheet'!AI230="E",5,""))))))</f>
        <v/>
      </c>
      <c r="M230" s="0" t="str">
        <f aca="false">IF(A230="","",IF('Data Entry Sheet'!AJ230="A",1,IF('Data Entry Sheet'!AJ230="B",2,IF('Data Entry Sheet'!AJ230="C",3,IF('Data Entry Sheet'!AJ230="D",4,IF('Data Entry Sheet'!AJ230="E",5,""))))))</f>
        <v/>
      </c>
      <c r="N230" s="0" t="str">
        <f aca="false">IF(A230="","",IF('Data Entry Sheet'!AK230="A",1,IF('Data Entry Sheet'!AK230="B",2,IF('Data Entry Sheet'!AK230="C",3,IF('Data Entry Sheet'!AK230="D",4,IF('Data Entry Sheet'!AK230="E",5,""))))))</f>
        <v/>
      </c>
      <c r="O230" s="0" t="str">
        <f aca="false">IF(A230="","",IF('Data Entry Sheet'!AL230="A",1,IF('Data Entry Sheet'!AL230="B",2,IF('Data Entry Sheet'!AL230="C",3,IF('Data Entry Sheet'!AL230="D",4,IF('Data Entry Sheet'!AL230="E",5,""))))))</f>
        <v/>
      </c>
      <c r="P230" s="0" t="str">
        <f aca="false">IF(A230="","",IF('Data Entry Sheet'!AM230="A",1,IF('Data Entry Sheet'!AM230="B",2,IF('Data Entry Sheet'!AM230="C",3,IF('Data Entry Sheet'!AM230="D",4,IF('Data Entry Sheet'!AM230="E",5,""))))))</f>
        <v/>
      </c>
      <c r="Q230" s="0" t="str">
        <f aca="false">IF(A230="","",IF('Data Entry Sheet'!AN230="A",1,IF('Data Entry Sheet'!AN230="B",2,IF('Data Entry Sheet'!AN230="C",3,IF('Data Entry Sheet'!AN230="D",4,IF('Data Entry Sheet'!AN230="E",5,""))))))</f>
        <v/>
      </c>
      <c r="R230" s="0" t="str">
        <f aca="false">IF(A230="","",IF('Data Entry Sheet'!AO230="A",1,IF('Data Entry Sheet'!AO230="B",2,IF('Data Entry Sheet'!AO230="C",3,IF('Data Entry Sheet'!AO230="D",4,IF('Data Entry Sheet'!AO230="E",5,""))))))</f>
        <v/>
      </c>
      <c r="S230" s="0" t="str">
        <f aca="false">IF(A230="","",IF('Data Entry Sheet'!AP230="A",1,IF('Data Entry Sheet'!AP230="B",2,IF('Data Entry Sheet'!AP230="C",3,IF('Data Entry Sheet'!AP230="D",4,IF('Data Entry Sheet'!AP230="E",5,""))))))</f>
        <v/>
      </c>
      <c r="T230" s="0" t="str">
        <f aca="false">IF(A230="","",IF('Data Entry Sheet'!AQ230="A",1,IF('Data Entry Sheet'!AQ230="B",2,IF('Data Entry Sheet'!AQ230="C",3,IF('Data Entry Sheet'!AQ230="D",4,IF('Data Entry Sheet'!AQ230="E",5,""))))))</f>
        <v/>
      </c>
      <c r="U230" s="0" t="str">
        <f aca="false">IF(A230="","",IF('Data Entry Sheet'!AR230="A",1,IF('Data Entry Sheet'!AR230="B",2,IF('Data Entry Sheet'!AR230="C",3,IF('Data Entry Sheet'!AR230="D",4,IF('Data Entry Sheet'!AR230="E",5,""))))))</f>
        <v/>
      </c>
      <c r="V230" s="0" t="str">
        <f aca="false">IF(A230="","",IF('Data Entry Sheet'!AS230="A",1,IF('Data Entry Sheet'!AS230="B",2,IF('Data Entry Sheet'!AS230="C",3,IF('Data Entry Sheet'!AS230="D",4,IF('Data Entry Sheet'!AS230="E",5,""))))))</f>
        <v/>
      </c>
      <c r="W230" s="0" t="str">
        <f aca="false">IF(A230="","",IF('Data Entry Sheet'!AT230="A",1,IF('Data Entry Sheet'!AT230="B",2,IF('Data Entry Sheet'!AT230="C",3,IF('Data Entry Sheet'!AT230="D",4,IF('Data Entry Sheet'!AT230="E",5,""))))))</f>
        <v/>
      </c>
      <c r="X230" s="0" t="str">
        <f aca="false">IF(A230="","",IF('Data Entry Sheet'!AU230="A",1,IF('Data Entry Sheet'!AU230="B",2,IF('Data Entry Sheet'!AU230="C",3,IF('Data Entry Sheet'!AU230="D",4,IF('Data Entry Sheet'!AU230="E",5,""))))))</f>
        <v/>
      </c>
      <c r="Y230" s="0" t="str">
        <f aca="false">IF(A230="","",IF('Data Entry Sheet'!AV230="A",1,IF('Data Entry Sheet'!AV230="B",2,IF('Data Entry Sheet'!AV230="C",3,IF('Data Entry Sheet'!AV230="D",4,IF('Data Entry Sheet'!AV230="E",5,""))))))</f>
        <v/>
      </c>
      <c r="Z230" s="0" t="str">
        <f aca="false">IF(A230="","",IF('Data Entry Sheet'!AW230="A",1,IF('Data Entry Sheet'!AW230="B",2,IF('Data Entry Sheet'!AW230="C",3,IF('Data Entry Sheet'!AW230="D",4,IF('Data Entry Sheet'!AW230="E",5,""))))))</f>
        <v/>
      </c>
      <c r="AA230" s="0" t="str">
        <f aca="false">IF(A230="","",IF('Data Entry Sheet'!AX230="A",1,IF('Data Entry Sheet'!AX230="B",2,IF('Data Entry Sheet'!AX230="C",3,IF('Data Entry Sheet'!AX230="D",4,IF('Data Entry Sheet'!AX230="E",5,""))))))</f>
        <v/>
      </c>
      <c r="AB230" s="0" t="str">
        <f aca="false">IF(A230="","",IF('Data Entry Sheet'!AY230="A",1,IF('Data Entry Sheet'!AY230="B",2,IF('Data Entry Sheet'!AY230="C",3,IF('Data Entry Sheet'!AY230="D",4,IF('Data Entry Sheet'!AY230="E",5,""))))))</f>
        <v/>
      </c>
      <c r="AC230" s="0" t="str">
        <f aca="false">IF(A230="","",IF('Data Entry Sheet'!AZ230="A",1,IF('Data Entry Sheet'!AZ230="B",2,IF('Data Entry Sheet'!AZ230="C",3,IF('Data Entry Sheet'!AZ230="D",4,IF('Data Entry Sheet'!AZ230="E",5,""))))))</f>
        <v/>
      </c>
      <c r="AD230" s="0" t="str">
        <f aca="false">IF(A230="","",IF('Data Entry Sheet'!BA230="A",1,IF('Data Entry Sheet'!BA230="B",2,IF('Data Entry Sheet'!BA230="C",3,IF('Data Entry Sheet'!BA230="D",4,IF('Data Entry Sheet'!BA230="E",5,""))))))</f>
        <v/>
      </c>
      <c r="AE230" s="0" t="str">
        <f aca="false">IF(A230="","",IF('Data Entry Sheet'!BB230="A",1,IF('Data Entry Sheet'!BB230="B",2,IF('Data Entry Sheet'!BB230="C",3,IF('Data Entry Sheet'!BB230="D",4,IF('Data Entry Sheet'!BB230="E",5,""))))))</f>
        <v/>
      </c>
      <c r="AF230" s="0" t="str">
        <f aca="false">IF(A230="","",IF('Data Entry Sheet'!BC230="A",1,IF('Data Entry Sheet'!BC230="B",2,IF('Data Entry Sheet'!BC230="C",3,IF('Data Entry Sheet'!BC230="D",4,IF('Data Entry Sheet'!BC230="E",5,""))))))</f>
        <v/>
      </c>
      <c r="AG230" s="0" t="str">
        <f aca="false">IF(A230="","",IF('Data Entry Sheet'!BD230="A",1,IF('Data Entry Sheet'!BD230="B",2,IF('Data Entry Sheet'!BD230="C",3,IF('Data Entry Sheet'!BD230="D",4,IF('Data Entry Sheet'!BD230="E",5,""))))))</f>
        <v/>
      </c>
      <c r="AH230" s="0" t="str">
        <f aca="false">IF(A230="","",IF('Data Entry Sheet'!BE230="A",1,IF('Data Entry Sheet'!BE230="B",2,IF('Data Entry Sheet'!BE230="C",3,IF('Data Entry Sheet'!BE230="D",4,IF('Data Entry Sheet'!BE230="E",5,""))))))</f>
        <v/>
      </c>
      <c r="AI230" s="0" t="str">
        <f aca="false">IF(A230="","",IF('Data Entry Sheet'!BF230="A",1,IF('Data Entry Sheet'!BF230="B",2,IF('Data Entry Sheet'!BF230="C",3,IF('Data Entry Sheet'!BF230="D",4,IF('Data Entry Sheet'!BF230="E",5,""))))))</f>
        <v/>
      </c>
      <c r="AJ230" s="0" t="str">
        <f aca="false">IF(A230="","",IF('Data Entry Sheet'!BG230="A",1,IF('Data Entry Sheet'!BG230="B",2,IF('Data Entry Sheet'!BG230="C",3,IF('Data Entry Sheet'!BG230="D",4,IF('Data Entry Sheet'!BG230="E",5,""))))))</f>
        <v/>
      </c>
      <c r="AK230" s="0" t="str">
        <f aca="false">IF(A230="","",IF('Data Entry Sheet'!BH230="A",1,IF('Data Entry Sheet'!BH230="B",2,IF('Data Entry Sheet'!BH230="C",3,IF('Data Entry Sheet'!BH230="D",4,IF('Data Entry Sheet'!BH230="E",5,""))))))</f>
        <v/>
      </c>
      <c r="AL230" s="0" t="str">
        <f aca="false">IF(A230="","",IF('Data Entry Sheet'!BI230="A",1,IF('Data Entry Sheet'!BI230="B",2,IF('Data Entry Sheet'!BI230="C",3,IF('Data Entry Sheet'!BI230="D",4,IF('Data Entry Sheet'!BI230="E",5,""))))))</f>
        <v/>
      </c>
      <c r="AM230" s="0" t="str">
        <f aca="false">IF(A230="","",IF('Data Entry Sheet'!BJ230="A",1,IF('Data Entry Sheet'!BJ230="B",2,IF('Data Entry Sheet'!BJ230="C",3,IF('Data Entry Sheet'!BJ230="D",4,IF('Data Entry Sheet'!BJ230="E",5,""))))))</f>
        <v/>
      </c>
      <c r="AN230" s="0" t="str">
        <f aca="false">IF(A230="","",IF('Data Entry Sheet'!BK230="A",1,IF('Data Entry Sheet'!BK230="B",2,IF('Data Entry Sheet'!BK230="C",3,IF('Data Entry Sheet'!BK230="D",4,IF('Data Entry Sheet'!BK230="E",5,""))))))</f>
        <v/>
      </c>
      <c r="AO230" s="0" t="str">
        <f aca="false">IF(A230="","",IF('Data Entry Sheet'!BL230="A",1,IF('Data Entry Sheet'!BL230="B",2,IF('Data Entry Sheet'!BL230="C",3,IF('Data Entry Sheet'!BL230="D",4,IF('Data Entry Sheet'!BL230="E",5,""))))))</f>
        <v/>
      </c>
      <c r="AP230" s="0" t="str">
        <f aca="false">IF(A230="","",IF('Data Entry Sheet'!BM230="A",1,IF('Data Entry Sheet'!BM230="B",2,IF('Data Entry Sheet'!BM230="C",3,IF('Data Entry Sheet'!BM230="D",4,IF('Data Entry Sheet'!BM230="E",5,""))))))</f>
        <v/>
      </c>
      <c r="AQ230" s="0" t="str">
        <f aca="false">IF(A230="","",IF('Data Entry Sheet'!BN230="A",1,IF('Data Entry Sheet'!BN230="B",2,IF('Data Entry Sheet'!BN230="C",3,IF('Data Entry Sheet'!BN230="D",4,IF('Data Entry Sheet'!BN230="E",5,""))))))</f>
        <v/>
      </c>
      <c r="AR230" s="0" t="str">
        <f aca="false">IF(A230="","",IF('Data Entry Sheet'!BO230="A",1,IF('Data Entry Sheet'!BO230="B",2,IF('Data Entry Sheet'!BO230="C",3,IF('Data Entry Sheet'!BO230="D",4,IF('Data Entry Sheet'!BO230="E",5,""))))))</f>
        <v/>
      </c>
      <c r="AS230" s="0" t="str">
        <f aca="false">IF(A230="","",IF('Data Entry Sheet'!BP230="A",1,IF('Data Entry Sheet'!BP230="B",2,IF('Data Entry Sheet'!BP230="C",3,IF('Data Entry Sheet'!BP230="D",4,IF('Data Entry Sheet'!BP230="E",5,""))))))</f>
        <v/>
      </c>
      <c r="AT230" s="0" t="str">
        <f aca="false">IF(A230="","",IF('Data Entry Sheet'!BQ230="A",1,IF('Data Entry Sheet'!BQ230="B",2,IF('Data Entry Sheet'!BQ230="C",3,IF('Data Entry Sheet'!BQ230="D",4,IF('Data Entry Sheet'!BQ230="E",5,""))))))</f>
        <v/>
      </c>
      <c r="AU230" s="0" t="str">
        <f aca="false">IF(A230="","",IF('Data Entry Sheet'!BR230="A",1,IF('Data Entry Sheet'!BR230="B",2,IF('Data Entry Sheet'!BR230="C",3,IF('Data Entry Sheet'!BR230="D",4,IF('Data Entry Sheet'!BR230="E",5,""))))))</f>
        <v/>
      </c>
      <c r="AV230" s="0" t="str">
        <f aca="false">IF(A230="","",IF('Data Entry Sheet'!BS230="A",1,IF('Data Entry Sheet'!BS230="B",2,IF('Data Entry Sheet'!BS230="C",3,IF('Data Entry Sheet'!BS230="D",4,IF('Data Entry Sheet'!BS230="E",5,""))))))</f>
        <v/>
      </c>
      <c r="AW230" s="0" t="str">
        <f aca="false">IF(A230="","",IF('Data Entry Sheet'!BT230="A",1,IF('Data Entry Sheet'!BT230="B",2,IF('Data Entry Sheet'!BT230="C",3,IF('Data Entry Sheet'!BT230="D",4,IF('Data Entry Sheet'!BT230="E",5,""))))))</f>
        <v/>
      </c>
      <c r="AX230" s="0" t="str">
        <f aca="false">IF(A230="","",IF('Data Entry Sheet'!BU230="A",1,IF('Data Entry Sheet'!BU230="B",2,IF('Data Entry Sheet'!BU230="C",3,IF('Data Entry Sheet'!BU230="D",4,IF('Data Entry Sheet'!BU230="E",5,""))))))</f>
        <v/>
      </c>
      <c r="AY230" s="0" t="str">
        <f aca="false">IF(A230="","",IF('Data Entry Sheet'!BV230="A",1,IF('Data Entry Sheet'!BV230="B",2,IF('Data Entry Sheet'!BV230="C",3,IF('Data Entry Sheet'!BV230="D",4,IF('Data Entry Sheet'!BV230="E",5,""))))))</f>
        <v/>
      </c>
      <c r="AZ230" s="0" t="str">
        <f aca="false">IF(A230="","",IF('Data Entry Sheet'!BW230="A",1,IF('Data Entry Sheet'!BW230="B",2,IF('Data Entry Sheet'!BW230="C",3,IF('Data Entry Sheet'!BW230="D",4,IF('Data Entry Sheet'!BW230="E",5,""))))))</f>
        <v/>
      </c>
      <c r="BA230" s="0" t="str">
        <f aca="false">IF(A230="","",IF('Data Entry Sheet'!BX230="A",1,IF('Data Entry Sheet'!BX230="B",2,IF('Data Entry Sheet'!BX230="C",3,IF('Data Entry Sheet'!BX230="D",4,IF('Data Entry Sheet'!BX230="E",5,""))))))</f>
        <v/>
      </c>
      <c r="BB230" s="0" t="str">
        <f aca="false">IF(A230="","",IF('Data Entry Sheet'!BY230="A",1,IF('Data Entry Sheet'!BY230="B",2,IF('Data Entry Sheet'!BY230="C",3,IF('Data Entry Sheet'!BY230="D",4,IF('Data Entry Sheet'!BY230="E",5,""))))))</f>
        <v/>
      </c>
      <c r="BC230" s="0" t="str">
        <f aca="false">IF(A230="","",IF('Data Entry Sheet'!BZ230="A",1,IF('Data Entry Sheet'!BZ230="B",2,IF('Data Entry Sheet'!BZ230="C",3,IF('Data Entry Sheet'!BZ230="D",4,IF('Data Entry Sheet'!BZ230="E",5,""))))))</f>
        <v/>
      </c>
      <c r="BD230" s="0" t="str">
        <f aca="false">IF(A230="","",IF('Data Entry Sheet'!CA230="A",1,IF('Data Entry Sheet'!CA230="B",2,IF('Data Entry Sheet'!CA230="C",3,IF('Data Entry Sheet'!CA230="D",4,IF('Data Entry Sheet'!CA230="E",5,""))))))</f>
        <v/>
      </c>
      <c r="BE230" s="0" t="str">
        <f aca="false">IF(A230="","",IF('Data Entry Sheet'!CB230="A",1,IF('Data Entry Sheet'!CB230="B",2,IF('Data Entry Sheet'!CB230="C",3,IF('Data Entry Sheet'!CB230="D",4,IF('Data Entry Sheet'!CB230="E",5,""))))))</f>
        <v/>
      </c>
      <c r="BF230" s="0" t="str">
        <f aca="false">IF(A230="","",IF('Data Entry Sheet'!CC230="A",1,IF('Data Entry Sheet'!CC230="B",2,IF('Data Entry Sheet'!CC230="C",3,IF('Data Entry Sheet'!CC230="D",4,IF('Data Entry Sheet'!CC230="E",5,""))))))</f>
        <v/>
      </c>
      <c r="BG230" s="0" t="str">
        <f aca="false">IF(A230="","",IF('Data Entry Sheet'!CD230="A",1,IF('Data Entry Sheet'!CD230="B",2,IF('Data Entry Sheet'!CD230="C",3,IF('Data Entry Sheet'!CD230="D",4,IF('Data Entry Sheet'!CD230="E",5,""))))))</f>
        <v/>
      </c>
      <c r="BH230" s="0" t="str">
        <f aca="false">IF(A230="","",IF('Data Entry Sheet'!CE230="A",1,IF('Data Entry Sheet'!CE230="B",2,IF('Data Entry Sheet'!CE230="C",3,IF('Data Entry Sheet'!CE230="D",4,IF('Data Entry Sheet'!CE230="E",5,""))))))</f>
        <v/>
      </c>
      <c r="BI230" s="0" t="str">
        <f aca="false">IF(A230="","",IF('Data Entry Sheet'!CF230="A",1,IF('Data Entry Sheet'!CF230="B",2,IF('Data Entry Sheet'!CF230="C",3,IF('Data Entry Sheet'!CF230="D",4,IF('Data Entry Sheet'!CF230="E",5,""))))))</f>
        <v/>
      </c>
      <c r="BL230" s="65" t="str">
        <f aca="false">IF(A230="","",IF(ISERROR(AVERAGE(D230,(6-AA230),AG230,AK230,AL230,AO230)),"",AVERAGE(D230,(6-AA230),AG230,AK230,AL230,AO230)))</f>
        <v/>
      </c>
      <c r="BM230" s="65" t="str">
        <f aca="false">IF(A230="","",IF(ISERROR(AVERAGE(E230,F230,L230,(6-M230),W230,X230,AE230)),"",AVERAGE(E230,F230,L230,(6-M230),W230,X230,AE230)))</f>
        <v/>
      </c>
      <c r="BN230" s="65" t="str">
        <f aca="false">IF(A230="","",IF(ISERROR(AVERAGE(C230,I230,P230,AF230,AS230)),"",AVERAGE(C230,I230,P230,AF230,AS230)))</f>
        <v/>
      </c>
      <c r="BO230" s="65" t="str">
        <f aca="false">IF(A230="","",IF(ISERROR(AVERAGE(K230,S230,T230,AC230)),"",AVERAGE(K230,S230,T230,AC230)))</f>
        <v/>
      </c>
      <c r="BP230" s="65" t="str">
        <f aca="false">IF(A230="","",IF(ISERROR(AVERAGE(G230,H230,Y230,AT230)),"",AVERAGE(G230,H230,Y230,AT230)))</f>
        <v/>
      </c>
      <c r="BQ230" s="65" t="str">
        <f aca="false">IF(A230="","",IF(ISERROR(AVERAGE(R230,AB230,AH230,AI230)),"",AVERAGE(R230,AB230,AH230,AI230)))</f>
        <v/>
      </c>
      <c r="BS230" s="67" t="str">
        <f aca="false">IF(A230="","",IF(BL230="","",(BL230-1)*25))</f>
        <v/>
      </c>
      <c r="BT230" s="67" t="str">
        <f aca="false">IF(A230="","",IF(BM230="","",(BM230-1)*25))</f>
        <v/>
      </c>
      <c r="BU230" s="67" t="str">
        <f aca="false">IF(A230="","",IF(BN230="","",(BN230-1)*25))</f>
        <v/>
      </c>
      <c r="BV230" s="67" t="str">
        <f aca="false">IF(A230="","",IF(BO230="","",(BO230-1)*25))</f>
        <v/>
      </c>
      <c r="BW230" s="67" t="str">
        <f aca="false">IF(A230="","",IF(BP230="","",(BP230-1)*25))</f>
        <v/>
      </c>
      <c r="BX230" s="67" t="str">
        <f aca="false">IF(A230="","",IF(BQ230="","",(BQ230-1)*25))</f>
        <v/>
      </c>
    </row>
    <row r="231" customFormat="false" ht="12.75" hidden="false" customHeight="false" outlineLevel="0" collapsed="false">
      <c r="A231" s="0" t="str">
        <f aca="false">IF('Data Entry Sheet'!C231="","",'Data Entry Sheet'!C231)</f>
        <v/>
      </c>
      <c r="B231" s="0" t="str">
        <f aca="false">IF(A231="","",IF('Data Entry Sheet'!Y231="A",1,IF('Data Entry Sheet'!Y231="B",2,IF('Data Entry Sheet'!Y231="C",3,IF('Data Entry Sheet'!Y231="D",4,IF('Data Entry Sheet'!Y231="E",5,""))))))</f>
        <v/>
      </c>
      <c r="C231" s="0" t="str">
        <f aca="false">IF(A231="","",IF('Data Entry Sheet'!Z231="A",1,IF('Data Entry Sheet'!Z231="B",2,IF('Data Entry Sheet'!Z231="C",3,IF('Data Entry Sheet'!Z231="D",4,IF('Data Entry Sheet'!Z231="E",5,""))))))</f>
        <v/>
      </c>
      <c r="D231" s="0" t="str">
        <f aca="false">IF(A231="","",IF('Data Entry Sheet'!AA231="A",1,IF('Data Entry Sheet'!AA231="B",2,IF('Data Entry Sheet'!AA231="C",3,IF('Data Entry Sheet'!AA231="D",4,IF('Data Entry Sheet'!AA231="E",5,""))))))</f>
        <v/>
      </c>
      <c r="E231" s="0" t="str">
        <f aca="false">IF(A231="","",IF('Data Entry Sheet'!AB231="A",1,IF('Data Entry Sheet'!AB231="B",2,IF('Data Entry Sheet'!AB231="C",3,IF('Data Entry Sheet'!AB231="D",4,IF('Data Entry Sheet'!AB231="E",5,""))))))</f>
        <v/>
      </c>
      <c r="F231" s="0" t="str">
        <f aca="false">IF(A231="","",IF('Data Entry Sheet'!AC231="A",1,IF('Data Entry Sheet'!AC231="B",2,IF('Data Entry Sheet'!AC231="C",3,IF('Data Entry Sheet'!AC231="D",4,IF('Data Entry Sheet'!AC231="E",5,""))))))</f>
        <v/>
      </c>
      <c r="G231" s="0" t="str">
        <f aca="false">IF(A231="","",IF('Data Entry Sheet'!AD231="A",1,IF('Data Entry Sheet'!AD231="B",2,IF('Data Entry Sheet'!AD231="C",3,IF('Data Entry Sheet'!AD231="D",4,IF('Data Entry Sheet'!AD231="E",5,""))))))</f>
        <v/>
      </c>
      <c r="H231" s="0" t="str">
        <f aca="false">IF(A231="","",IF('Data Entry Sheet'!AE231="A",1,IF('Data Entry Sheet'!AE231="B",2,IF('Data Entry Sheet'!AE231="C",3,IF('Data Entry Sheet'!AE231="D",4,IF('Data Entry Sheet'!AE231="E",5,""))))))</f>
        <v/>
      </c>
      <c r="I231" s="0" t="str">
        <f aca="false">IF(A231="","",IF('Data Entry Sheet'!AF231="A",1,IF('Data Entry Sheet'!AF231="B",2,IF('Data Entry Sheet'!AF231="C",3,IF('Data Entry Sheet'!AF231="D",4,IF('Data Entry Sheet'!AF231="E",5,""))))))</f>
        <v/>
      </c>
      <c r="J231" s="0" t="str">
        <f aca="false">IF(A231="","",IF('Data Entry Sheet'!AG231="A",1,IF('Data Entry Sheet'!AG231="B",2,IF('Data Entry Sheet'!AG231="C",3,IF('Data Entry Sheet'!AG231="D",4,IF('Data Entry Sheet'!AG231="E",5,""))))))</f>
        <v/>
      </c>
      <c r="K231" s="0" t="str">
        <f aca="false">IF(A231="","",IF('Data Entry Sheet'!AH231="A",1,IF('Data Entry Sheet'!AH231="B",2,IF('Data Entry Sheet'!AH231="C",3,IF('Data Entry Sheet'!AH231="D",4,IF('Data Entry Sheet'!AH231="E",5,""))))))</f>
        <v/>
      </c>
      <c r="L231" s="0" t="str">
        <f aca="false">IF(A231="","",IF('Data Entry Sheet'!AI231="A",1,IF('Data Entry Sheet'!AI231="B",2,IF('Data Entry Sheet'!AI231="C",3,IF('Data Entry Sheet'!AI231="D",4,IF('Data Entry Sheet'!AI231="E",5,""))))))</f>
        <v/>
      </c>
      <c r="M231" s="0" t="str">
        <f aca="false">IF(A231="","",IF('Data Entry Sheet'!AJ231="A",1,IF('Data Entry Sheet'!AJ231="B",2,IF('Data Entry Sheet'!AJ231="C",3,IF('Data Entry Sheet'!AJ231="D",4,IF('Data Entry Sheet'!AJ231="E",5,""))))))</f>
        <v/>
      </c>
      <c r="N231" s="0" t="str">
        <f aca="false">IF(A231="","",IF('Data Entry Sheet'!AK231="A",1,IF('Data Entry Sheet'!AK231="B",2,IF('Data Entry Sheet'!AK231="C",3,IF('Data Entry Sheet'!AK231="D",4,IF('Data Entry Sheet'!AK231="E",5,""))))))</f>
        <v/>
      </c>
      <c r="O231" s="0" t="str">
        <f aca="false">IF(A231="","",IF('Data Entry Sheet'!AL231="A",1,IF('Data Entry Sheet'!AL231="B",2,IF('Data Entry Sheet'!AL231="C",3,IF('Data Entry Sheet'!AL231="D",4,IF('Data Entry Sheet'!AL231="E",5,""))))))</f>
        <v/>
      </c>
      <c r="P231" s="0" t="str">
        <f aca="false">IF(A231="","",IF('Data Entry Sheet'!AM231="A",1,IF('Data Entry Sheet'!AM231="B",2,IF('Data Entry Sheet'!AM231="C",3,IF('Data Entry Sheet'!AM231="D",4,IF('Data Entry Sheet'!AM231="E",5,""))))))</f>
        <v/>
      </c>
      <c r="Q231" s="0" t="str">
        <f aca="false">IF(A231="","",IF('Data Entry Sheet'!AN231="A",1,IF('Data Entry Sheet'!AN231="B",2,IF('Data Entry Sheet'!AN231="C",3,IF('Data Entry Sheet'!AN231="D",4,IF('Data Entry Sheet'!AN231="E",5,""))))))</f>
        <v/>
      </c>
      <c r="R231" s="0" t="str">
        <f aca="false">IF(A231="","",IF('Data Entry Sheet'!AO231="A",1,IF('Data Entry Sheet'!AO231="B",2,IF('Data Entry Sheet'!AO231="C",3,IF('Data Entry Sheet'!AO231="D",4,IF('Data Entry Sheet'!AO231="E",5,""))))))</f>
        <v/>
      </c>
      <c r="S231" s="0" t="str">
        <f aca="false">IF(A231="","",IF('Data Entry Sheet'!AP231="A",1,IF('Data Entry Sheet'!AP231="B",2,IF('Data Entry Sheet'!AP231="C",3,IF('Data Entry Sheet'!AP231="D",4,IF('Data Entry Sheet'!AP231="E",5,""))))))</f>
        <v/>
      </c>
      <c r="T231" s="0" t="str">
        <f aca="false">IF(A231="","",IF('Data Entry Sheet'!AQ231="A",1,IF('Data Entry Sheet'!AQ231="B",2,IF('Data Entry Sheet'!AQ231="C",3,IF('Data Entry Sheet'!AQ231="D",4,IF('Data Entry Sheet'!AQ231="E",5,""))))))</f>
        <v/>
      </c>
      <c r="U231" s="0" t="str">
        <f aca="false">IF(A231="","",IF('Data Entry Sheet'!AR231="A",1,IF('Data Entry Sheet'!AR231="B",2,IF('Data Entry Sheet'!AR231="C",3,IF('Data Entry Sheet'!AR231="D",4,IF('Data Entry Sheet'!AR231="E",5,""))))))</f>
        <v/>
      </c>
      <c r="V231" s="0" t="str">
        <f aca="false">IF(A231="","",IF('Data Entry Sheet'!AS231="A",1,IF('Data Entry Sheet'!AS231="B",2,IF('Data Entry Sheet'!AS231="C",3,IF('Data Entry Sheet'!AS231="D",4,IF('Data Entry Sheet'!AS231="E",5,""))))))</f>
        <v/>
      </c>
      <c r="W231" s="0" t="str">
        <f aca="false">IF(A231="","",IF('Data Entry Sheet'!AT231="A",1,IF('Data Entry Sheet'!AT231="B",2,IF('Data Entry Sheet'!AT231="C",3,IF('Data Entry Sheet'!AT231="D",4,IF('Data Entry Sheet'!AT231="E",5,""))))))</f>
        <v/>
      </c>
      <c r="X231" s="0" t="str">
        <f aca="false">IF(A231="","",IF('Data Entry Sheet'!AU231="A",1,IF('Data Entry Sheet'!AU231="B",2,IF('Data Entry Sheet'!AU231="C",3,IF('Data Entry Sheet'!AU231="D",4,IF('Data Entry Sheet'!AU231="E",5,""))))))</f>
        <v/>
      </c>
      <c r="Y231" s="0" t="str">
        <f aca="false">IF(A231="","",IF('Data Entry Sheet'!AV231="A",1,IF('Data Entry Sheet'!AV231="B",2,IF('Data Entry Sheet'!AV231="C",3,IF('Data Entry Sheet'!AV231="D",4,IF('Data Entry Sheet'!AV231="E",5,""))))))</f>
        <v/>
      </c>
      <c r="Z231" s="0" t="str">
        <f aca="false">IF(A231="","",IF('Data Entry Sheet'!AW231="A",1,IF('Data Entry Sheet'!AW231="B",2,IF('Data Entry Sheet'!AW231="C",3,IF('Data Entry Sheet'!AW231="D",4,IF('Data Entry Sheet'!AW231="E",5,""))))))</f>
        <v/>
      </c>
      <c r="AA231" s="0" t="str">
        <f aca="false">IF(A231="","",IF('Data Entry Sheet'!AX231="A",1,IF('Data Entry Sheet'!AX231="B",2,IF('Data Entry Sheet'!AX231="C",3,IF('Data Entry Sheet'!AX231="D",4,IF('Data Entry Sheet'!AX231="E",5,""))))))</f>
        <v/>
      </c>
      <c r="AB231" s="0" t="str">
        <f aca="false">IF(A231="","",IF('Data Entry Sheet'!AY231="A",1,IF('Data Entry Sheet'!AY231="B",2,IF('Data Entry Sheet'!AY231="C",3,IF('Data Entry Sheet'!AY231="D",4,IF('Data Entry Sheet'!AY231="E",5,""))))))</f>
        <v/>
      </c>
      <c r="AC231" s="0" t="str">
        <f aca="false">IF(A231="","",IF('Data Entry Sheet'!AZ231="A",1,IF('Data Entry Sheet'!AZ231="B",2,IF('Data Entry Sheet'!AZ231="C",3,IF('Data Entry Sheet'!AZ231="D",4,IF('Data Entry Sheet'!AZ231="E",5,""))))))</f>
        <v/>
      </c>
      <c r="AD231" s="0" t="str">
        <f aca="false">IF(A231="","",IF('Data Entry Sheet'!BA231="A",1,IF('Data Entry Sheet'!BA231="B",2,IF('Data Entry Sheet'!BA231="C",3,IF('Data Entry Sheet'!BA231="D",4,IF('Data Entry Sheet'!BA231="E",5,""))))))</f>
        <v/>
      </c>
      <c r="AE231" s="0" t="str">
        <f aca="false">IF(A231="","",IF('Data Entry Sheet'!BB231="A",1,IF('Data Entry Sheet'!BB231="B",2,IF('Data Entry Sheet'!BB231="C",3,IF('Data Entry Sheet'!BB231="D",4,IF('Data Entry Sheet'!BB231="E",5,""))))))</f>
        <v/>
      </c>
      <c r="AF231" s="0" t="str">
        <f aca="false">IF(A231="","",IF('Data Entry Sheet'!BC231="A",1,IF('Data Entry Sheet'!BC231="B",2,IF('Data Entry Sheet'!BC231="C",3,IF('Data Entry Sheet'!BC231="D",4,IF('Data Entry Sheet'!BC231="E",5,""))))))</f>
        <v/>
      </c>
      <c r="AG231" s="0" t="str">
        <f aca="false">IF(A231="","",IF('Data Entry Sheet'!BD231="A",1,IF('Data Entry Sheet'!BD231="B",2,IF('Data Entry Sheet'!BD231="C",3,IF('Data Entry Sheet'!BD231="D",4,IF('Data Entry Sheet'!BD231="E",5,""))))))</f>
        <v/>
      </c>
      <c r="AH231" s="0" t="str">
        <f aca="false">IF(A231="","",IF('Data Entry Sheet'!BE231="A",1,IF('Data Entry Sheet'!BE231="B",2,IF('Data Entry Sheet'!BE231="C",3,IF('Data Entry Sheet'!BE231="D",4,IF('Data Entry Sheet'!BE231="E",5,""))))))</f>
        <v/>
      </c>
      <c r="AI231" s="0" t="str">
        <f aca="false">IF(A231="","",IF('Data Entry Sheet'!BF231="A",1,IF('Data Entry Sheet'!BF231="B",2,IF('Data Entry Sheet'!BF231="C",3,IF('Data Entry Sheet'!BF231="D",4,IF('Data Entry Sheet'!BF231="E",5,""))))))</f>
        <v/>
      </c>
      <c r="AJ231" s="0" t="str">
        <f aca="false">IF(A231="","",IF('Data Entry Sheet'!BG231="A",1,IF('Data Entry Sheet'!BG231="B",2,IF('Data Entry Sheet'!BG231="C",3,IF('Data Entry Sheet'!BG231="D",4,IF('Data Entry Sheet'!BG231="E",5,""))))))</f>
        <v/>
      </c>
      <c r="AK231" s="0" t="str">
        <f aca="false">IF(A231="","",IF('Data Entry Sheet'!BH231="A",1,IF('Data Entry Sheet'!BH231="B",2,IF('Data Entry Sheet'!BH231="C",3,IF('Data Entry Sheet'!BH231="D",4,IF('Data Entry Sheet'!BH231="E",5,""))))))</f>
        <v/>
      </c>
      <c r="AL231" s="0" t="str">
        <f aca="false">IF(A231="","",IF('Data Entry Sheet'!BI231="A",1,IF('Data Entry Sheet'!BI231="B",2,IF('Data Entry Sheet'!BI231="C",3,IF('Data Entry Sheet'!BI231="D",4,IF('Data Entry Sheet'!BI231="E",5,""))))))</f>
        <v/>
      </c>
      <c r="AM231" s="0" t="str">
        <f aca="false">IF(A231="","",IF('Data Entry Sheet'!BJ231="A",1,IF('Data Entry Sheet'!BJ231="B",2,IF('Data Entry Sheet'!BJ231="C",3,IF('Data Entry Sheet'!BJ231="D",4,IF('Data Entry Sheet'!BJ231="E",5,""))))))</f>
        <v/>
      </c>
      <c r="AN231" s="0" t="str">
        <f aca="false">IF(A231="","",IF('Data Entry Sheet'!BK231="A",1,IF('Data Entry Sheet'!BK231="B",2,IF('Data Entry Sheet'!BK231="C",3,IF('Data Entry Sheet'!BK231="D",4,IF('Data Entry Sheet'!BK231="E",5,""))))))</f>
        <v/>
      </c>
      <c r="AO231" s="0" t="str">
        <f aca="false">IF(A231="","",IF('Data Entry Sheet'!BL231="A",1,IF('Data Entry Sheet'!BL231="B",2,IF('Data Entry Sheet'!BL231="C",3,IF('Data Entry Sheet'!BL231="D",4,IF('Data Entry Sheet'!BL231="E",5,""))))))</f>
        <v/>
      </c>
      <c r="AP231" s="0" t="str">
        <f aca="false">IF(A231="","",IF('Data Entry Sheet'!BM231="A",1,IF('Data Entry Sheet'!BM231="B",2,IF('Data Entry Sheet'!BM231="C",3,IF('Data Entry Sheet'!BM231="D",4,IF('Data Entry Sheet'!BM231="E",5,""))))))</f>
        <v/>
      </c>
      <c r="AQ231" s="0" t="str">
        <f aca="false">IF(A231="","",IF('Data Entry Sheet'!BN231="A",1,IF('Data Entry Sheet'!BN231="B",2,IF('Data Entry Sheet'!BN231="C",3,IF('Data Entry Sheet'!BN231="D",4,IF('Data Entry Sheet'!BN231="E",5,""))))))</f>
        <v/>
      </c>
      <c r="AR231" s="0" t="str">
        <f aca="false">IF(A231="","",IF('Data Entry Sheet'!BO231="A",1,IF('Data Entry Sheet'!BO231="B",2,IF('Data Entry Sheet'!BO231="C",3,IF('Data Entry Sheet'!BO231="D",4,IF('Data Entry Sheet'!BO231="E",5,""))))))</f>
        <v/>
      </c>
      <c r="AS231" s="0" t="str">
        <f aca="false">IF(A231="","",IF('Data Entry Sheet'!BP231="A",1,IF('Data Entry Sheet'!BP231="B",2,IF('Data Entry Sheet'!BP231="C",3,IF('Data Entry Sheet'!BP231="D",4,IF('Data Entry Sheet'!BP231="E",5,""))))))</f>
        <v/>
      </c>
      <c r="AT231" s="0" t="str">
        <f aca="false">IF(A231="","",IF('Data Entry Sheet'!BQ231="A",1,IF('Data Entry Sheet'!BQ231="B",2,IF('Data Entry Sheet'!BQ231="C",3,IF('Data Entry Sheet'!BQ231="D",4,IF('Data Entry Sheet'!BQ231="E",5,""))))))</f>
        <v/>
      </c>
      <c r="AU231" s="0" t="str">
        <f aca="false">IF(A231="","",IF('Data Entry Sheet'!BR231="A",1,IF('Data Entry Sheet'!BR231="B",2,IF('Data Entry Sheet'!BR231="C",3,IF('Data Entry Sheet'!BR231="D",4,IF('Data Entry Sheet'!BR231="E",5,""))))))</f>
        <v/>
      </c>
      <c r="AV231" s="0" t="str">
        <f aca="false">IF(A231="","",IF('Data Entry Sheet'!BS231="A",1,IF('Data Entry Sheet'!BS231="B",2,IF('Data Entry Sheet'!BS231="C",3,IF('Data Entry Sheet'!BS231="D",4,IF('Data Entry Sheet'!BS231="E",5,""))))))</f>
        <v/>
      </c>
      <c r="AW231" s="0" t="str">
        <f aca="false">IF(A231="","",IF('Data Entry Sheet'!BT231="A",1,IF('Data Entry Sheet'!BT231="B",2,IF('Data Entry Sheet'!BT231="C",3,IF('Data Entry Sheet'!BT231="D",4,IF('Data Entry Sheet'!BT231="E",5,""))))))</f>
        <v/>
      </c>
      <c r="AX231" s="0" t="str">
        <f aca="false">IF(A231="","",IF('Data Entry Sheet'!BU231="A",1,IF('Data Entry Sheet'!BU231="B",2,IF('Data Entry Sheet'!BU231="C",3,IF('Data Entry Sheet'!BU231="D",4,IF('Data Entry Sheet'!BU231="E",5,""))))))</f>
        <v/>
      </c>
      <c r="AY231" s="0" t="str">
        <f aca="false">IF(A231="","",IF('Data Entry Sheet'!BV231="A",1,IF('Data Entry Sheet'!BV231="B",2,IF('Data Entry Sheet'!BV231="C",3,IF('Data Entry Sheet'!BV231="D",4,IF('Data Entry Sheet'!BV231="E",5,""))))))</f>
        <v/>
      </c>
      <c r="AZ231" s="0" t="str">
        <f aca="false">IF(A231="","",IF('Data Entry Sheet'!BW231="A",1,IF('Data Entry Sheet'!BW231="B",2,IF('Data Entry Sheet'!BW231="C",3,IF('Data Entry Sheet'!BW231="D",4,IF('Data Entry Sheet'!BW231="E",5,""))))))</f>
        <v/>
      </c>
      <c r="BA231" s="0" t="str">
        <f aca="false">IF(A231="","",IF('Data Entry Sheet'!BX231="A",1,IF('Data Entry Sheet'!BX231="B",2,IF('Data Entry Sheet'!BX231="C",3,IF('Data Entry Sheet'!BX231="D",4,IF('Data Entry Sheet'!BX231="E",5,""))))))</f>
        <v/>
      </c>
      <c r="BB231" s="0" t="str">
        <f aca="false">IF(A231="","",IF('Data Entry Sheet'!BY231="A",1,IF('Data Entry Sheet'!BY231="B",2,IF('Data Entry Sheet'!BY231="C",3,IF('Data Entry Sheet'!BY231="D",4,IF('Data Entry Sheet'!BY231="E",5,""))))))</f>
        <v/>
      </c>
      <c r="BC231" s="0" t="str">
        <f aca="false">IF(A231="","",IF('Data Entry Sheet'!BZ231="A",1,IF('Data Entry Sheet'!BZ231="B",2,IF('Data Entry Sheet'!BZ231="C",3,IF('Data Entry Sheet'!BZ231="D",4,IF('Data Entry Sheet'!BZ231="E",5,""))))))</f>
        <v/>
      </c>
      <c r="BD231" s="0" t="str">
        <f aca="false">IF(A231="","",IF('Data Entry Sheet'!CA231="A",1,IF('Data Entry Sheet'!CA231="B",2,IF('Data Entry Sheet'!CA231="C",3,IF('Data Entry Sheet'!CA231="D",4,IF('Data Entry Sheet'!CA231="E",5,""))))))</f>
        <v/>
      </c>
      <c r="BE231" s="0" t="str">
        <f aca="false">IF(A231="","",IF('Data Entry Sheet'!CB231="A",1,IF('Data Entry Sheet'!CB231="B",2,IF('Data Entry Sheet'!CB231="C",3,IF('Data Entry Sheet'!CB231="D",4,IF('Data Entry Sheet'!CB231="E",5,""))))))</f>
        <v/>
      </c>
      <c r="BF231" s="0" t="str">
        <f aca="false">IF(A231="","",IF('Data Entry Sheet'!CC231="A",1,IF('Data Entry Sheet'!CC231="B",2,IF('Data Entry Sheet'!CC231="C",3,IF('Data Entry Sheet'!CC231="D",4,IF('Data Entry Sheet'!CC231="E",5,""))))))</f>
        <v/>
      </c>
      <c r="BG231" s="0" t="str">
        <f aca="false">IF(A231="","",IF('Data Entry Sheet'!CD231="A",1,IF('Data Entry Sheet'!CD231="B",2,IF('Data Entry Sheet'!CD231="C",3,IF('Data Entry Sheet'!CD231="D",4,IF('Data Entry Sheet'!CD231="E",5,""))))))</f>
        <v/>
      </c>
      <c r="BH231" s="0" t="str">
        <f aca="false">IF(A231="","",IF('Data Entry Sheet'!CE231="A",1,IF('Data Entry Sheet'!CE231="B",2,IF('Data Entry Sheet'!CE231="C",3,IF('Data Entry Sheet'!CE231="D",4,IF('Data Entry Sheet'!CE231="E",5,""))))))</f>
        <v/>
      </c>
      <c r="BI231" s="0" t="str">
        <f aca="false">IF(A231="","",IF('Data Entry Sheet'!CF231="A",1,IF('Data Entry Sheet'!CF231="B",2,IF('Data Entry Sheet'!CF231="C",3,IF('Data Entry Sheet'!CF231="D",4,IF('Data Entry Sheet'!CF231="E",5,""))))))</f>
        <v/>
      </c>
      <c r="BL231" s="65" t="str">
        <f aca="false">IF(A231="","",IF(ISERROR(AVERAGE(D231,(6-AA231),AG231,AK231,AL231,AO231)),"",AVERAGE(D231,(6-AA231),AG231,AK231,AL231,AO231)))</f>
        <v/>
      </c>
      <c r="BM231" s="65" t="str">
        <f aca="false">IF(A231="","",IF(ISERROR(AVERAGE(E231,F231,L231,(6-M231),W231,X231,AE231)),"",AVERAGE(E231,F231,L231,(6-M231),W231,X231,AE231)))</f>
        <v/>
      </c>
      <c r="BN231" s="65" t="str">
        <f aca="false">IF(A231="","",IF(ISERROR(AVERAGE(C231,I231,P231,AF231,AS231)),"",AVERAGE(C231,I231,P231,AF231,AS231)))</f>
        <v/>
      </c>
      <c r="BO231" s="65" t="str">
        <f aca="false">IF(A231="","",IF(ISERROR(AVERAGE(K231,S231,T231,AC231)),"",AVERAGE(K231,S231,T231,AC231)))</f>
        <v/>
      </c>
      <c r="BP231" s="65" t="str">
        <f aca="false">IF(A231="","",IF(ISERROR(AVERAGE(G231,H231,Y231,AT231)),"",AVERAGE(G231,H231,Y231,AT231)))</f>
        <v/>
      </c>
      <c r="BQ231" s="65" t="str">
        <f aca="false">IF(A231="","",IF(ISERROR(AVERAGE(R231,AB231,AH231,AI231)),"",AVERAGE(R231,AB231,AH231,AI231)))</f>
        <v/>
      </c>
      <c r="BS231" s="67" t="str">
        <f aca="false">IF(A231="","",IF(BL231="","",(BL231-1)*25))</f>
        <v/>
      </c>
      <c r="BT231" s="67" t="str">
        <f aca="false">IF(A231="","",IF(BM231="","",(BM231-1)*25))</f>
        <v/>
      </c>
      <c r="BU231" s="67" t="str">
        <f aca="false">IF(A231="","",IF(BN231="","",(BN231-1)*25))</f>
        <v/>
      </c>
      <c r="BV231" s="67" t="str">
        <f aca="false">IF(A231="","",IF(BO231="","",(BO231-1)*25))</f>
        <v/>
      </c>
      <c r="BW231" s="67" t="str">
        <f aca="false">IF(A231="","",IF(BP231="","",(BP231-1)*25))</f>
        <v/>
      </c>
      <c r="BX231" s="67" t="str">
        <f aca="false">IF(A231="","",IF(BQ231="","",(BQ231-1)*25))</f>
        <v/>
      </c>
    </row>
    <row r="232" customFormat="false" ht="12.75" hidden="false" customHeight="false" outlineLevel="0" collapsed="false">
      <c r="A232" s="0" t="str">
        <f aca="false">IF('Data Entry Sheet'!C232="","",'Data Entry Sheet'!C232)</f>
        <v/>
      </c>
      <c r="B232" s="0" t="str">
        <f aca="false">IF(A232="","",IF('Data Entry Sheet'!Y232="A",1,IF('Data Entry Sheet'!Y232="B",2,IF('Data Entry Sheet'!Y232="C",3,IF('Data Entry Sheet'!Y232="D",4,IF('Data Entry Sheet'!Y232="E",5,""))))))</f>
        <v/>
      </c>
      <c r="C232" s="0" t="str">
        <f aca="false">IF(A232="","",IF('Data Entry Sheet'!Z232="A",1,IF('Data Entry Sheet'!Z232="B",2,IF('Data Entry Sheet'!Z232="C",3,IF('Data Entry Sheet'!Z232="D",4,IF('Data Entry Sheet'!Z232="E",5,""))))))</f>
        <v/>
      </c>
      <c r="D232" s="0" t="str">
        <f aca="false">IF(A232="","",IF('Data Entry Sheet'!AA232="A",1,IF('Data Entry Sheet'!AA232="B",2,IF('Data Entry Sheet'!AA232="C",3,IF('Data Entry Sheet'!AA232="D",4,IF('Data Entry Sheet'!AA232="E",5,""))))))</f>
        <v/>
      </c>
      <c r="E232" s="0" t="str">
        <f aca="false">IF(A232="","",IF('Data Entry Sheet'!AB232="A",1,IF('Data Entry Sheet'!AB232="B",2,IF('Data Entry Sheet'!AB232="C",3,IF('Data Entry Sheet'!AB232="D",4,IF('Data Entry Sheet'!AB232="E",5,""))))))</f>
        <v/>
      </c>
      <c r="F232" s="0" t="str">
        <f aca="false">IF(A232="","",IF('Data Entry Sheet'!AC232="A",1,IF('Data Entry Sheet'!AC232="B",2,IF('Data Entry Sheet'!AC232="C",3,IF('Data Entry Sheet'!AC232="D",4,IF('Data Entry Sheet'!AC232="E",5,""))))))</f>
        <v/>
      </c>
      <c r="G232" s="0" t="str">
        <f aca="false">IF(A232="","",IF('Data Entry Sheet'!AD232="A",1,IF('Data Entry Sheet'!AD232="B",2,IF('Data Entry Sheet'!AD232="C",3,IF('Data Entry Sheet'!AD232="D",4,IF('Data Entry Sheet'!AD232="E",5,""))))))</f>
        <v/>
      </c>
      <c r="H232" s="0" t="str">
        <f aca="false">IF(A232="","",IF('Data Entry Sheet'!AE232="A",1,IF('Data Entry Sheet'!AE232="B",2,IF('Data Entry Sheet'!AE232="C",3,IF('Data Entry Sheet'!AE232="D",4,IF('Data Entry Sheet'!AE232="E",5,""))))))</f>
        <v/>
      </c>
      <c r="I232" s="0" t="str">
        <f aca="false">IF(A232="","",IF('Data Entry Sheet'!AF232="A",1,IF('Data Entry Sheet'!AF232="B",2,IF('Data Entry Sheet'!AF232="C",3,IF('Data Entry Sheet'!AF232="D",4,IF('Data Entry Sheet'!AF232="E",5,""))))))</f>
        <v/>
      </c>
      <c r="J232" s="0" t="str">
        <f aca="false">IF(A232="","",IF('Data Entry Sheet'!AG232="A",1,IF('Data Entry Sheet'!AG232="B",2,IF('Data Entry Sheet'!AG232="C",3,IF('Data Entry Sheet'!AG232="D",4,IF('Data Entry Sheet'!AG232="E",5,""))))))</f>
        <v/>
      </c>
      <c r="K232" s="0" t="str">
        <f aca="false">IF(A232="","",IF('Data Entry Sheet'!AH232="A",1,IF('Data Entry Sheet'!AH232="B",2,IF('Data Entry Sheet'!AH232="C",3,IF('Data Entry Sheet'!AH232="D",4,IF('Data Entry Sheet'!AH232="E",5,""))))))</f>
        <v/>
      </c>
      <c r="L232" s="0" t="str">
        <f aca="false">IF(A232="","",IF('Data Entry Sheet'!AI232="A",1,IF('Data Entry Sheet'!AI232="B",2,IF('Data Entry Sheet'!AI232="C",3,IF('Data Entry Sheet'!AI232="D",4,IF('Data Entry Sheet'!AI232="E",5,""))))))</f>
        <v/>
      </c>
      <c r="M232" s="0" t="str">
        <f aca="false">IF(A232="","",IF('Data Entry Sheet'!AJ232="A",1,IF('Data Entry Sheet'!AJ232="B",2,IF('Data Entry Sheet'!AJ232="C",3,IF('Data Entry Sheet'!AJ232="D",4,IF('Data Entry Sheet'!AJ232="E",5,""))))))</f>
        <v/>
      </c>
      <c r="N232" s="0" t="str">
        <f aca="false">IF(A232="","",IF('Data Entry Sheet'!AK232="A",1,IF('Data Entry Sheet'!AK232="B",2,IF('Data Entry Sheet'!AK232="C",3,IF('Data Entry Sheet'!AK232="D",4,IF('Data Entry Sheet'!AK232="E",5,""))))))</f>
        <v/>
      </c>
      <c r="O232" s="0" t="str">
        <f aca="false">IF(A232="","",IF('Data Entry Sheet'!AL232="A",1,IF('Data Entry Sheet'!AL232="B",2,IF('Data Entry Sheet'!AL232="C",3,IF('Data Entry Sheet'!AL232="D",4,IF('Data Entry Sheet'!AL232="E",5,""))))))</f>
        <v/>
      </c>
      <c r="P232" s="0" t="str">
        <f aca="false">IF(A232="","",IF('Data Entry Sheet'!AM232="A",1,IF('Data Entry Sheet'!AM232="B",2,IF('Data Entry Sheet'!AM232="C",3,IF('Data Entry Sheet'!AM232="D",4,IF('Data Entry Sheet'!AM232="E",5,""))))))</f>
        <v/>
      </c>
      <c r="Q232" s="0" t="str">
        <f aca="false">IF(A232="","",IF('Data Entry Sheet'!AN232="A",1,IF('Data Entry Sheet'!AN232="B",2,IF('Data Entry Sheet'!AN232="C",3,IF('Data Entry Sheet'!AN232="D",4,IF('Data Entry Sheet'!AN232="E",5,""))))))</f>
        <v/>
      </c>
      <c r="R232" s="0" t="str">
        <f aca="false">IF(A232="","",IF('Data Entry Sheet'!AO232="A",1,IF('Data Entry Sheet'!AO232="B",2,IF('Data Entry Sheet'!AO232="C",3,IF('Data Entry Sheet'!AO232="D",4,IF('Data Entry Sheet'!AO232="E",5,""))))))</f>
        <v/>
      </c>
      <c r="S232" s="0" t="str">
        <f aca="false">IF(A232="","",IF('Data Entry Sheet'!AP232="A",1,IF('Data Entry Sheet'!AP232="B",2,IF('Data Entry Sheet'!AP232="C",3,IF('Data Entry Sheet'!AP232="D",4,IF('Data Entry Sheet'!AP232="E",5,""))))))</f>
        <v/>
      </c>
      <c r="T232" s="0" t="str">
        <f aca="false">IF(A232="","",IF('Data Entry Sheet'!AQ232="A",1,IF('Data Entry Sheet'!AQ232="B",2,IF('Data Entry Sheet'!AQ232="C",3,IF('Data Entry Sheet'!AQ232="D",4,IF('Data Entry Sheet'!AQ232="E",5,""))))))</f>
        <v/>
      </c>
      <c r="U232" s="0" t="str">
        <f aca="false">IF(A232="","",IF('Data Entry Sheet'!AR232="A",1,IF('Data Entry Sheet'!AR232="B",2,IF('Data Entry Sheet'!AR232="C",3,IF('Data Entry Sheet'!AR232="D",4,IF('Data Entry Sheet'!AR232="E",5,""))))))</f>
        <v/>
      </c>
      <c r="V232" s="0" t="str">
        <f aca="false">IF(A232="","",IF('Data Entry Sheet'!AS232="A",1,IF('Data Entry Sheet'!AS232="B",2,IF('Data Entry Sheet'!AS232="C",3,IF('Data Entry Sheet'!AS232="D",4,IF('Data Entry Sheet'!AS232="E",5,""))))))</f>
        <v/>
      </c>
      <c r="W232" s="0" t="str">
        <f aca="false">IF(A232="","",IF('Data Entry Sheet'!AT232="A",1,IF('Data Entry Sheet'!AT232="B",2,IF('Data Entry Sheet'!AT232="C",3,IF('Data Entry Sheet'!AT232="D",4,IF('Data Entry Sheet'!AT232="E",5,""))))))</f>
        <v/>
      </c>
      <c r="X232" s="0" t="str">
        <f aca="false">IF(A232="","",IF('Data Entry Sheet'!AU232="A",1,IF('Data Entry Sheet'!AU232="B",2,IF('Data Entry Sheet'!AU232="C",3,IF('Data Entry Sheet'!AU232="D",4,IF('Data Entry Sheet'!AU232="E",5,""))))))</f>
        <v/>
      </c>
      <c r="Y232" s="0" t="str">
        <f aca="false">IF(A232="","",IF('Data Entry Sheet'!AV232="A",1,IF('Data Entry Sheet'!AV232="B",2,IF('Data Entry Sheet'!AV232="C",3,IF('Data Entry Sheet'!AV232="D",4,IF('Data Entry Sheet'!AV232="E",5,""))))))</f>
        <v/>
      </c>
      <c r="Z232" s="0" t="str">
        <f aca="false">IF(A232="","",IF('Data Entry Sheet'!AW232="A",1,IF('Data Entry Sheet'!AW232="B",2,IF('Data Entry Sheet'!AW232="C",3,IF('Data Entry Sheet'!AW232="D",4,IF('Data Entry Sheet'!AW232="E",5,""))))))</f>
        <v/>
      </c>
      <c r="AA232" s="0" t="str">
        <f aca="false">IF(A232="","",IF('Data Entry Sheet'!AX232="A",1,IF('Data Entry Sheet'!AX232="B",2,IF('Data Entry Sheet'!AX232="C",3,IF('Data Entry Sheet'!AX232="D",4,IF('Data Entry Sheet'!AX232="E",5,""))))))</f>
        <v/>
      </c>
      <c r="AB232" s="0" t="str">
        <f aca="false">IF(A232="","",IF('Data Entry Sheet'!AY232="A",1,IF('Data Entry Sheet'!AY232="B",2,IF('Data Entry Sheet'!AY232="C",3,IF('Data Entry Sheet'!AY232="D",4,IF('Data Entry Sheet'!AY232="E",5,""))))))</f>
        <v/>
      </c>
      <c r="AC232" s="0" t="str">
        <f aca="false">IF(A232="","",IF('Data Entry Sheet'!AZ232="A",1,IF('Data Entry Sheet'!AZ232="B",2,IF('Data Entry Sheet'!AZ232="C",3,IF('Data Entry Sheet'!AZ232="D",4,IF('Data Entry Sheet'!AZ232="E",5,""))))))</f>
        <v/>
      </c>
      <c r="AD232" s="0" t="str">
        <f aca="false">IF(A232="","",IF('Data Entry Sheet'!BA232="A",1,IF('Data Entry Sheet'!BA232="B",2,IF('Data Entry Sheet'!BA232="C",3,IF('Data Entry Sheet'!BA232="D",4,IF('Data Entry Sheet'!BA232="E",5,""))))))</f>
        <v/>
      </c>
      <c r="AE232" s="0" t="str">
        <f aca="false">IF(A232="","",IF('Data Entry Sheet'!BB232="A",1,IF('Data Entry Sheet'!BB232="B",2,IF('Data Entry Sheet'!BB232="C",3,IF('Data Entry Sheet'!BB232="D",4,IF('Data Entry Sheet'!BB232="E",5,""))))))</f>
        <v/>
      </c>
      <c r="AF232" s="0" t="str">
        <f aca="false">IF(A232="","",IF('Data Entry Sheet'!BC232="A",1,IF('Data Entry Sheet'!BC232="B",2,IF('Data Entry Sheet'!BC232="C",3,IF('Data Entry Sheet'!BC232="D",4,IF('Data Entry Sheet'!BC232="E",5,""))))))</f>
        <v/>
      </c>
      <c r="AG232" s="0" t="str">
        <f aca="false">IF(A232="","",IF('Data Entry Sheet'!BD232="A",1,IF('Data Entry Sheet'!BD232="B",2,IF('Data Entry Sheet'!BD232="C",3,IF('Data Entry Sheet'!BD232="D",4,IF('Data Entry Sheet'!BD232="E",5,""))))))</f>
        <v/>
      </c>
      <c r="AH232" s="0" t="str">
        <f aca="false">IF(A232="","",IF('Data Entry Sheet'!BE232="A",1,IF('Data Entry Sheet'!BE232="B",2,IF('Data Entry Sheet'!BE232="C",3,IF('Data Entry Sheet'!BE232="D",4,IF('Data Entry Sheet'!BE232="E",5,""))))))</f>
        <v/>
      </c>
      <c r="AI232" s="0" t="str">
        <f aca="false">IF(A232="","",IF('Data Entry Sheet'!BF232="A",1,IF('Data Entry Sheet'!BF232="B",2,IF('Data Entry Sheet'!BF232="C",3,IF('Data Entry Sheet'!BF232="D",4,IF('Data Entry Sheet'!BF232="E",5,""))))))</f>
        <v/>
      </c>
      <c r="AJ232" s="0" t="str">
        <f aca="false">IF(A232="","",IF('Data Entry Sheet'!BG232="A",1,IF('Data Entry Sheet'!BG232="B",2,IF('Data Entry Sheet'!BG232="C",3,IF('Data Entry Sheet'!BG232="D",4,IF('Data Entry Sheet'!BG232="E",5,""))))))</f>
        <v/>
      </c>
      <c r="AK232" s="0" t="str">
        <f aca="false">IF(A232="","",IF('Data Entry Sheet'!BH232="A",1,IF('Data Entry Sheet'!BH232="B",2,IF('Data Entry Sheet'!BH232="C",3,IF('Data Entry Sheet'!BH232="D",4,IF('Data Entry Sheet'!BH232="E",5,""))))))</f>
        <v/>
      </c>
      <c r="AL232" s="0" t="str">
        <f aca="false">IF(A232="","",IF('Data Entry Sheet'!BI232="A",1,IF('Data Entry Sheet'!BI232="B",2,IF('Data Entry Sheet'!BI232="C",3,IF('Data Entry Sheet'!BI232="D",4,IF('Data Entry Sheet'!BI232="E",5,""))))))</f>
        <v/>
      </c>
      <c r="AM232" s="0" t="str">
        <f aca="false">IF(A232="","",IF('Data Entry Sheet'!BJ232="A",1,IF('Data Entry Sheet'!BJ232="B",2,IF('Data Entry Sheet'!BJ232="C",3,IF('Data Entry Sheet'!BJ232="D",4,IF('Data Entry Sheet'!BJ232="E",5,""))))))</f>
        <v/>
      </c>
      <c r="AN232" s="0" t="str">
        <f aca="false">IF(A232="","",IF('Data Entry Sheet'!BK232="A",1,IF('Data Entry Sheet'!BK232="B",2,IF('Data Entry Sheet'!BK232="C",3,IF('Data Entry Sheet'!BK232="D",4,IF('Data Entry Sheet'!BK232="E",5,""))))))</f>
        <v/>
      </c>
      <c r="AO232" s="0" t="str">
        <f aca="false">IF(A232="","",IF('Data Entry Sheet'!BL232="A",1,IF('Data Entry Sheet'!BL232="B",2,IF('Data Entry Sheet'!BL232="C",3,IF('Data Entry Sheet'!BL232="D",4,IF('Data Entry Sheet'!BL232="E",5,""))))))</f>
        <v/>
      </c>
      <c r="AP232" s="0" t="str">
        <f aca="false">IF(A232="","",IF('Data Entry Sheet'!BM232="A",1,IF('Data Entry Sheet'!BM232="B",2,IF('Data Entry Sheet'!BM232="C",3,IF('Data Entry Sheet'!BM232="D",4,IF('Data Entry Sheet'!BM232="E",5,""))))))</f>
        <v/>
      </c>
      <c r="AQ232" s="0" t="str">
        <f aca="false">IF(A232="","",IF('Data Entry Sheet'!BN232="A",1,IF('Data Entry Sheet'!BN232="B",2,IF('Data Entry Sheet'!BN232="C",3,IF('Data Entry Sheet'!BN232="D",4,IF('Data Entry Sheet'!BN232="E",5,""))))))</f>
        <v/>
      </c>
      <c r="AR232" s="0" t="str">
        <f aca="false">IF(A232="","",IF('Data Entry Sheet'!BO232="A",1,IF('Data Entry Sheet'!BO232="B",2,IF('Data Entry Sheet'!BO232="C",3,IF('Data Entry Sheet'!BO232="D",4,IF('Data Entry Sheet'!BO232="E",5,""))))))</f>
        <v/>
      </c>
      <c r="AS232" s="0" t="str">
        <f aca="false">IF(A232="","",IF('Data Entry Sheet'!BP232="A",1,IF('Data Entry Sheet'!BP232="B",2,IF('Data Entry Sheet'!BP232="C",3,IF('Data Entry Sheet'!BP232="D",4,IF('Data Entry Sheet'!BP232="E",5,""))))))</f>
        <v/>
      </c>
      <c r="AT232" s="0" t="str">
        <f aca="false">IF(A232="","",IF('Data Entry Sheet'!BQ232="A",1,IF('Data Entry Sheet'!BQ232="B",2,IF('Data Entry Sheet'!BQ232="C",3,IF('Data Entry Sheet'!BQ232="D",4,IF('Data Entry Sheet'!BQ232="E",5,""))))))</f>
        <v/>
      </c>
      <c r="AU232" s="0" t="str">
        <f aca="false">IF(A232="","",IF('Data Entry Sheet'!BR232="A",1,IF('Data Entry Sheet'!BR232="B",2,IF('Data Entry Sheet'!BR232="C",3,IF('Data Entry Sheet'!BR232="D",4,IF('Data Entry Sheet'!BR232="E",5,""))))))</f>
        <v/>
      </c>
      <c r="AV232" s="0" t="str">
        <f aca="false">IF(A232="","",IF('Data Entry Sheet'!BS232="A",1,IF('Data Entry Sheet'!BS232="B",2,IF('Data Entry Sheet'!BS232="C",3,IF('Data Entry Sheet'!BS232="D",4,IF('Data Entry Sheet'!BS232="E",5,""))))))</f>
        <v/>
      </c>
      <c r="AW232" s="0" t="str">
        <f aca="false">IF(A232="","",IF('Data Entry Sheet'!BT232="A",1,IF('Data Entry Sheet'!BT232="B",2,IF('Data Entry Sheet'!BT232="C",3,IF('Data Entry Sheet'!BT232="D",4,IF('Data Entry Sheet'!BT232="E",5,""))))))</f>
        <v/>
      </c>
      <c r="AX232" s="0" t="str">
        <f aca="false">IF(A232="","",IF('Data Entry Sheet'!BU232="A",1,IF('Data Entry Sheet'!BU232="B",2,IF('Data Entry Sheet'!BU232="C",3,IF('Data Entry Sheet'!BU232="D",4,IF('Data Entry Sheet'!BU232="E",5,""))))))</f>
        <v/>
      </c>
      <c r="AY232" s="0" t="str">
        <f aca="false">IF(A232="","",IF('Data Entry Sheet'!BV232="A",1,IF('Data Entry Sheet'!BV232="B",2,IF('Data Entry Sheet'!BV232="C",3,IF('Data Entry Sheet'!BV232="D",4,IF('Data Entry Sheet'!BV232="E",5,""))))))</f>
        <v/>
      </c>
      <c r="AZ232" s="0" t="str">
        <f aca="false">IF(A232="","",IF('Data Entry Sheet'!BW232="A",1,IF('Data Entry Sheet'!BW232="B",2,IF('Data Entry Sheet'!BW232="C",3,IF('Data Entry Sheet'!BW232="D",4,IF('Data Entry Sheet'!BW232="E",5,""))))))</f>
        <v/>
      </c>
      <c r="BA232" s="0" t="str">
        <f aca="false">IF(A232="","",IF('Data Entry Sheet'!BX232="A",1,IF('Data Entry Sheet'!BX232="B",2,IF('Data Entry Sheet'!BX232="C",3,IF('Data Entry Sheet'!BX232="D",4,IF('Data Entry Sheet'!BX232="E",5,""))))))</f>
        <v/>
      </c>
      <c r="BB232" s="0" t="str">
        <f aca="false">IF(A232="","",IF('Data Entry Sheet'!BY232="A",1,IF('Data Entry Sheet'!BY232="B",2,IF('Data Entry Sheet'!BY232="C",3,IF('Data Entry Sheet'!BY232="D",4,IF('Data Entry Sheet'!BY232="E",5,""))))))</f>
        <v/>
      </c>
      <c r="BC232" s="0" t="str">
        <f aca="false">IF(A232="","",IF('Data Entry Sheet'!BZ232="A",1,IF('Data Entry Sheet'!BZ232="B",2,IF('Data Entry Sheet'!BZ232="C",3,IF('Data Entry Sheet'!BZ232="D",4,IF('Data Entry Sheet'!BZ232="E",5,""))))))</f>
        <v/>
      </c>
      <c r="BD232" s="0" t="str">
        <f aca="false">IF(A232="","",IF('Data Entry Sheet'!CA232="A",1,IF('Data Entry Sheet'!CA232="B",2,IF('Data Entry Sheet'!CA232="C",3,IF('Data Entry Sheet'!CA232="D",4,IF('Data Entry Sheet'!CA232="E",5,""))))))</f>
        <v/>
      </c>
      <c r="BE232" s="0" t="str">
        <f aca="false">IF(A232="","",IF('Data Entry Sheet'!CB232="A",1,IF('Data Entry Sheet'!CB232="B",2,IF('Data Entry Sheet'!CB232="C",3,IF('Data Entry Sheet'!CB232="D",4,IF('Data Entry Sheet'!CB232="E",5,""))))))</f>
        <v/>
      </c>
      <c r="BF232" s="0" t="str">
        <f aca="false">IF(A232="","",IF('Data Entry Sheet'!CC232="A",1,IF('Data Entry Sheet'!CC232="B",2,IF('Data Entry Sheet'!CC232="C",3,IF('Data Entry Sheet'!CC232="D",4,IF('Data Entry Sheet'!CC232="E",5,""))))))</f>
        <v/>
      </c>
      <c r="BG232" s="0" t="str">
        <f aca="false">IF(A232="","",IF('Data Entry Sheet'!CD232="A",1,IF('Data Entry Sheet'!CD232="B",2,IF('Data Entry Sheet'!CD232="C",3,IF('Data Entry Sheet'!CD232="D",4,IF('Data Entry Sheet'!CD232="E",5,""))))))</f>
        <v/>
      </c>
      <c r="BH232" s="0" t="str">
        <f aca="false">IF(A232="","",IF('Data Entry Sheet'!CE232="A",1,IF('Data Entry Sheet'!CE232="B",2,IF('Data Entry Sheet'!CE232="C",3,IF('Data Entry Sheet'!CE232="D",4,IF('Data Entry Sheet'!CE232="E",5,""))))))</f>
        <v/>
      </c>
      <c r="BI232" s="0" t="str">
        <f aca="false">IF(A232="","",IF('Data Entry Sheet'!CF232="A",1,IF('Data Entry Sheet'!CF232="B",2,IF('Data Entry Sheet'!CF232="C",3,IF('Data Entry Sheet'!CF232="D",4,IF('Data Entry Sheet'!CF232="E",5,""))))))</f>
        <v/>
      </c>
      <c r="BL232" s="65" t="str">
        <f aca="false">IF(A232="","",IF(ISERROR(AVERAGE(D232,(6-AA232),AG232,AK232,AL232,AO232)),"",AVERAGE(D232,(6-AA232),AG232,AK232,AL232,AO232)))</f>
        <v/>
      </c>
      <c r="BM232" s="65" t="str">
        <f aca="false">IF(A232="","",IF(ISERROR(AVERAGE(E232,F232,L232,(6-M232),W232,X232,AE232)),"",AVERAGE(E232,F232,L232,(6-M232),W232,X232,AE232)))</f>
        <v/>
      </c>
      <c r="BN232" s="65" t="str">
        <f aca="false">IF(A232="","",IF(ISERROR(AVERAGE(C232,I232,P232,AF232,AS232)),"",AVERAGE(C232,I232,P232,AF232,AS232)))</f>
        <v/>
      </c>
      <c r="BO232" s="65" t="str">
        <f aca="false">IF(A232="","",IF(ISERROR(AVERAGE(K232,S232,T232,AC232)),"",AVERAGE(K232,S232,T232,AC232)))</f>
        <v/>
      </c>
      <c r="BP232" s="65" t="str">
        <f aca="false">IF(A232="","",IF(ISERROR(AVERAGE(G232,H232,Y232,AT232)),"",AVERAGE(G232,H232,Y232,AT232)))</f>
        <v/>
      </c>
      <c r="BQ232" s="65" t="str">
        <f aca="false">IF(A232="","",IF(ISERROR(AVERAGE(R232,AB232,AH232,AI232)),"",AVERAGE(R232,AB232,AH232,AI232)))</f>
        <v/>
      </c>
      <c r="BS232" s="67" t="str">
        <f aca="false">IF(A232="","",IF(BL232="","",(BL232-1)*25))</f>
        <v/>
      </c>
      <c r="BT232" s="67" t="str">
        <f aca="false">IF(A232="","",IF(BM232="","",(BM232-1)*25))</f>
        <v/>
      </c>
      <c r="BU232" s="67" t="str">
        <f aca="false">IF(A232="","",IF(BN232="","",(BN232-1)*25))</f>
        <v/>
      </c>
      <c r="BV232" s="67" t="str">
        <f aca="false">IF(A232="","",IF(BO232="","",(BO232-1)*25))</f>
        <v/>
      </c>
      <c r="BW232" s="67" t="str">
        <f aca="false">IF(A232="","",IF(BP232="","",(BP232-1)*25))</f>
        <v/>
      </c>
      <c r="BX232" s="67" t="str">
        <f aca="false">IF(A232="","",IF(BQ232="","",(BQ232-1)*25))</f>
        <v/>
      </c>
    </row>
    <row r="233" customFormat="false" ht="12.75" hidden="false" customHeight="false" outlineLevel="0" collapsed="false">
      <c r="A233" s="0" t="str">
        <f aca="false">IF('Data Entry Sheet'!C233="","",'Data Entry Sheet'!C233)</f>
        <v/>
      </c>
      <c r="B233" s="0" t="str">
        <f aca="false">IF(A233="","",IF('Data Entry Sheet'!Y233="A",1,IF('Data Entry Sheet'!Y233="B",2,IF('Data Entry Sheet'!Y233="C",3,IF('Data Entry Sheet'!Y233="D",4,IF('Data Entry Sheet'!Y233="E",5,""))))))</f>
        <v/>
      </c>
      <c r="C233" s="0" t="str">
        <f aca="false">IF(A233="","",IF('Data Entry Sheet'!Z233="A",1,IF('Data Entry Sheet'!Z233="B",2,IF('Data Entry Sheet'!Z233="C",3,IF('Data Entry Sheet'!Z233="D",4,IF('Data Entry Sheet'!Z233="E",5,""))))))</f>
        <v/>
      </c>
      <c r="D233" s="0" t="str">
        <f aca="false">IF(A233="","",IF('Data Entry Sheet'!AA233="A",1,IF('Data Entry Sheet'!AA233="B",2,IF('Data Entry Sheet'!AA233="C",3,IF('Data Entry Sheet'!AA233="D",4,IF('Data Entry Sheet'!AA233="E",5,""))))))</f>
        <v/>
      </c>
      <c r="E233" s="0" t="str">
        <f aca="false">IF(A233="","",IF('Data Entry Sheet'!AB233="A",1,IF('Data Entry Sheet'!AB233="B",2,IF('Data Entry Sheet'!AB233="C",3,IF('Data Entry Sheet'!AB233="D",4,IF('Data Entry Sheet'!AB233="E",5,""))))))</f>
        <v/>
      </c>
      <c r="F233" s="0" t="str">
        <f aca="false">IF(A233="","",IF('Data Entry Sheet'!AC233="A",1,IF('Data Entry Sheet'!AC233="B",2,IF('Data Entry Sheet'!AC233="C",3,IF('Data Entry Sheet'!AC233="D",4,IF('Data Entry Sheet'!AC233="E",5,""))))))</f>
        <v/>
      </c>
      <c r="G233" s="0" t="str">
        <f aca="false">IF(A233="","",IF('Data Entry Sheet'!AD233="A",1,IF('Data Entry Sheet'!AD233="B",2,IF('Data Entry Sheet'!AD233="C",3,IF('Data Entry Sheet'!AD233="D",4,IF('Data Entry Sheet'!AD233="E",5,""))))))</f>
        <v/>
      </c>
      <c r="H233" s="0" t="str">
        <f aca="false">IF(A233="","",IF('Data Entry Sheet'!AE233="A",1,IF('Data Entry Sheet'!AE233="B",2,IF('Data Entry Sheet'!AE233="C",3,IF('Data Entry Sheet'!AE233="D",4,IF('Data Entry Sheet'!AE233="E",5,""))))))</f>
        <v/>
      </c>
      <c r="I233" s="0" t="str">
        <f aca="false">IF(A233="","",IF('Data Entry Sheet'!AF233="A",1,IF('Data Entry Sheet'!AF233="B",2,IF('Data Entry Sheet'!AF233="C",3,IF('Data Entry Sheet'!AF233="D",4,IF('Data Entry Sheet'!AF233="E",5,""))))))</f>
        <v/>
      </c>
      <c r="J233" s="0" t="str">
        <f aca="false">IF(A233="","",IF('Data Entry Sheet'!AG233="A",1,IF('Data Entry Sheet'!AG233="B",2,IF('Data Entry Sheet'!AG233="C",3,IF('Data Entry Sheet'!AG233="D",4,IF('Data Entry Sheet'!AG233="E",5,""))))))</f>
        <v/>
      </c>
      <c r="K233" s="0" t="str">
        <f aca="false">IF(A233="","",IF('Data Entry Sheet'!AH233="A",1,IF('Data Entry Sheet'!AH233="B",2,IF('Data Entry Sheet'!AH233="C",3,IF('Data Entry Sheet'!AH233="D",4,IF('Data Entry Sheet'!AH233="E",5,""))))))</f>
        <v/>
      </c>
      <c r="L233" s="0" t="str">
        <f aca="false">IF(A233="","",IF('Data Entry Sheet'!AI233="A",1,IF('Data Entry Sheet'!AI233="B",2,IF('Data Entry Sheet'!AI233="C",3,IF('Data Entry Sheet'!AI233="D",4,IF('Data Entry Sheet'!AI233="E",5,""))))))</f>
        <v/>
      </c>
      <c r="M233" s="0" t="str">
        <f aca="false">IF(A233="","",IF('Data Entry Sheet'!AJ233="A",1,IF('Data Entry Sheet'!AJ233="B",2,IF('Data Entry Sheet'!AJ233="C",3,IF('Data Entry Sheet'!AJ233="D",4,IF('Data Entry Sheet'!AJ233="E",5,""))))))</f>
        <v/>
      </c>
      <c r="N233" s="0" t="str">
        <f aca="false">IF(A233="","",IF('Data Entry Sheet'!AK233="A",1,IF('Data Entry Sheet'!AK233="B",2,IF('Data Entry Sheet'!AK233="C",3,IF('Data Entry Sheet'!AK233="D",4,IF('Data Entry Sheet'!AK233="E",5,""))))))</f>
        <v/>
      </c>
      <c r="O233" s="0" t="str">
        <f aca="false">IF(A233="","",IF('Data Entry Sheet'!AL233="A",1,IF('Data Entry Sheet'!AL233="B",2,IF('Data Entry Sheet'!AL233="C",3,IF('Data Entry Sheet'!AL233="D",4,IF('Data Entry Sheet'!AL233="E",5,""))))))</f>
        <v/>
      </c>
      <c r="P233" s="0" t="str">
        <f aca="false">IF(A233="","",IF('Data Entry Sheet'!AM233="A",1,IF('Data Entry Sheet'!AM233="B",2,IF('Data Entry Sheet'!AM233="C",3,IF('Data Entry Sheet'!AM233="D",4,IF('Data Entry Sheet'!AM233="E",5,""))))))</f>
        <v/>
      </c>
      <c r="Q233" s="0" t="str">
        <f aca="false">IF(A233="","",IF('Data Entry Sheet'!AN233="A",1,IF('Data Entry Sheet'!AN233="B",2,IF('Data Entry Sheet'!AN233="C",3,IF('Data Entry Sheet'!AN233="D",4,IF('Data Entry Sheet'!AN233="E",5,""))))))</f>
        <v/>
      </c>
      <c r="R233" s="0" t="str">
        <f aca="false">IF(A233="","",IF('Data Entry Sheet'!AO233="A",1,IF('Data Entry Sheet'!AO233="B",2,IF('Data Entry Sheet'!AO233="C",3,IF('Data Entry Sheet'!AO233="D",4,IF('Data Entry Sheet'!AO233="E",5,""))))))</f>
        <v/>
      </c>
      <c r="S233" s="0" t="str">
        <f aca="false">IF(A233="","",IF('Data Entry Sheet'!AP233="A",1,IF('Data Entry Sheet'!AP233="B",2,IF('Data Entry Sheet'!AP233="C",3,IF('Data Entry Sheet'!AP233="D",4,IF('Data Entry Sheet'!AP233="E",5,""))))))</f>
        <v/>
      </c>
      <c r="T233" s="0" t="str">
        <f aca="false">IF(A233="","",IF('Data Entry Sheet'!AQ233="A",1,IF('Data Entry Sheet'!AQ233="B",2,IF('Data Entry Sheet'!AQ233="C",3,IF('Data Entry Sheet'!AQ233="D",4,IF('Data Entry Sheet'!AQ233="E",5,""))))))</f>
        <v/>
      </c>
      <c r="U233" s="0" t="str">
        <f aca="false">IF(A233="","",IF('Data Entry Sheet'!AR233="A",1,IF('Data Entry Sheet'!AR233="B",2,IF('Data Entry Sheet'!AR233="C",3,IF('Data Entry Sheet'!AR233="D",4,IF('Data Entry Sheet'!AR233="E",5,""))))))</f>
        <v/>
      </c>
      <c r="V233" s="0" t="str">
        <f aca="false">IF(A233="","",IF('Data Entry Sheet'!AS233="A",1,IF('Data Entry Sheet'!AS233="B",2,IF('Data Entry Sheet'!AS233="C",3,IF('Data Entry Sheet'!AS233="D",4,IF('Data Entry Sheet'!AS233="E",5,""))))))</f>
        <v/>
      </c>
      <c r="W233" s="0" t="str">
        <f aca="false">IF(A233="","",IF('Data Entry Sheet'!AT233="A",1,IF('Data Entry Sheet'!AT233="B",2,IF('Data Entry Sheet'!AT233="C",3,IF('Data Entry Sheet'!AT233="D",4,IF('Data Entry Sheet'!AT233="E",5,""))))))</f>
        <v/>
      </c>
      <c r="X233" s="0" t="str">
        <f aca="false">IF(A233="","",IF('Data Entry Sheet'!AU233="A",1,IF('Data Entry Sheet'!AU233="B",2,IF('Data Entry Sheet'!AU233="C",3,IF('Data Entry Sheet'!AU233="D",4,IF('Data Entry Sheet'!AU233="E",5,""))))))</f>
        <v/>
      </c>
      <c r="Y233" s="0" t="str">
        <f aca="false">IF(A233="","",IF('Data Entry Sheet'!AV233="A",1,IF('Data Entry Sheet'!AV233="B",2,IF('Data Entry Sheet'!AV233="C",3,IF('Data Entry Sheet'!AV233="D",4,IF('Data Entry Sheet'!AV233="E",5,""))))))</f>
        <v/>
      </c>
      <c r="Z233" s="0" t="str">
        <f aca="false">IF(A233="","",IF('Data Entry Sheet'!AW233="A",1,IF('Data Entry Sheet'!AW233="B",2,IF('Data Entry Sheet'!AW233="C",3,IF('Data Entry Sheet'!AW233="D",4,IF('Data Entry Sheet'!AW233="E",5,""))))))</f>
        <v/>
      </c>
      <c r="AA233" s="0" t="str">
        <f aca="false">IF(A233="","",IF('Data Entry Sheet'!AX233="A",1,IF('Data Entry Sheet'!AX233="B",2,IF('Data Entry Sheet'!AX233="C",3,IF('Data Entry Sheet'!AX233="D",4,IF('Data Entry Sheet'!AX233="E",5,""))))))</f>
        <v/>
      </c>
      <c r="AB233" s="0" t="str">
        <f aca="false">IF(A233="","",IF('Data Entry Sheet'!AY233="A",1,IF('Data Entry Sheet'!AY233="B",2,IF('Data Entry Sheet'!AY233="C",3,IF('Data Entry Sheet'!AY233="D",4,IF('Data Entry Sheet'!AY233="E",5,""))))))</f>
        <v/>
      </c>
      <c r="AC233" s="0" t="str">
        <f aca="false">IF(A233="","",IF('Data Entry Sheet'!AZ233="A",1,IF('Data Entry Sheet'!AZ233="B",2,IF('Data Entry Sheet'!AZ233="C",3,IF('Data Entry Sheet'!AZ233="D",4,IF('Data Entry Sheet'!AZ233="E",5,""))))))</f>
        <v/>
      </c>
      <c r="AD233" s="0" t="str">
        <f aca="false">IF(A233="","",IF('Data Entry Sheet'!BA233="A",1,IF('Data Entry Sheet'!BA233="B",2,IF('Data Entry Sheet'!BA233="C",3,IF('Data Entry Sheet'!BA233="D",4,IF('Data Entry Sheet'!BA233="E",5,""))))))</f>
        <v/>
      </c>
      <c r="AE233" s="0" t="str">
        <f aca="false">IF(A233="","",IF('Data Entry Sheet'!BB233="A",1,IF('Data Entry Sheet'!BB233="B",2,IF('Data Entry Sheet'!BB233="C",3,IF('Data Entry Sheet'!BB233="D",4,IF('Data Entry Sheet'!BB233="E",5,""))))))</f>
        <v/>
      </c>
      <c r="AF233" s="0" t="str">
        <f aca="false">IF(A233="","",IF('Data Entry Sheet'!BC233="A",1,IF('Data Entry Sheet'!BC233="B",2,IF('Data Entry Sheet'!BC233="C",3,IF('Data Entry Sheet'!BC233="D",4,IF('Data Entry Sheet'!BC233="E",5,""))))))</f>
        <v/>
      </c>
      <c r="AG233" s="0" t="str">
        <f aca="false">IF(A233="","",IF('Data Entry Sheet'!BD233="A",1,IF('Data Entry Sheet'!BD233="B",2,IF('Data Entry Sheet'!BD233="C",3,IF('Data Entry Sheet'!BD233="D",4,IF('Data Entry Sheet'!BD233="E",5,""))))))</f>
        <v/>
      </c>
      <c r="AH233" s="0" t="str">
        <f aca="false">IF(A233="","",IF('Data Entry Sheet'!BE233="A",1,IF('Data Entry Sheet'!BE233="B",2,IF('Data Entry Sheet'!BE233="C",3,IF('Data Entry Sheet'!BE233="D",4,IF('Data Entry Sheet'!BE233="E",5,""))))))</f>
        <v/>
      </c>
      <c r="AI233" s="0" t="str">
        <f aca="false">IF(A233="","",IF('Data Entry Sheet'!BF233="A",1,IF('Data Entry Sheet'!BF233="B",2,IF('Data Entry Sheet'!BF233="C",3,IF('Data Entry Sheet'!BF233="D",4,IF('Data Entry Sheet'!BF233="E",5,""))))))</f>
        <v/>
      </c>
      <c r="AJ233" s="0" t="str">
        <f aca="false">IF(A233="","",IF('Data Entry Sheet'!BG233="A",1,IF('Data Entry Sheet'!BG233="B",2,IF('Data Entry Sheet'!BG233="C",3,IF('Data Entry Sheet'!BG233="D",4,IF('Data Entry Sheet'!BG233="E",5,""))))))</f>
        <v/>
      </c>
      <c r="AK233" s="0" t="str">
        <f aca="false">IF(A233="","",IF('Data Entry Sheet'!BH233="A",1,IF('Data Entry Sheet'!BH233="B",2,IF('Data Entry Sheet'!BH233="C",3,IF('Data Entry Sheet'!BH233="D",4,IF('Data Entry Sheet'!BH233="E",5,""))))))</f>
        <v/>
      </c>
      <c r="AL233" s="0" t="str">
        <f aca="false">IF(A233="","",IF('Data Entry Sheet'!BI233="A",1,IF('Data Entry Sheet'!BI233="B",2,IF('Data Entry Sheet'!BI233="C",3,IF('Data Entry Sheet'!BI233="D",4,IF('Data Entry Sheet'!BI233="E",5,""))))))</f>
        <v/>
      </c>
      <c r="AM233" s="0" t="str">
        <f aca="false">IF(A233="","",IF('Data Entry Sheet'!BJ233="A",1,IF('Data Entry Sheet'!BJ233="B",2,IF('Data Entry Sheet'!BJ233="C",3,IF('Data Entry Sheet'!BJ233="D",4,IF('Data Entry Sheet'!BJ233="E",5,""))))))</f>
        <v/>
      </c>
      <c r="AN233" s="0" t="str">
        <f aca="false">IF(A233="","",IF('Data Entry Sheet'!BK233="A",1,IF('Data Entry Sheet'!BK233="B",2,IF('Data Entry Sheet'!BK233="C",3,IF('Data Entry Sheet'!BK233="D",4,IF('Data Entry Sheet'!BK233="E",5,""))))))</f>
        <v/>
      </c>
      <c r="AO233" s="0" t="str">
        <f aca="false">IF(A233="","",IF('Data Entry Sheet'!BL233="A",1,IF('Data Entry Sheet'!BL233="B",2,IF('Data Entry Sheet'!BL233="C",3,IF('Data Entry Sheet'!BL233="D",4,IF('Data Entry Sheet'!BL233="E",5,""))))))</f>
        <v/>
      </c>
      <c r="AP233" s="0" t="str">
        <f aca="false">IF(A233="","",IF('Data Entry Sheet'!BM233="A",1,IF('Data Entry Sheet'!BM233="B",2,IF('Data Entry Sheet'!BM233="C",3,IF('Data Entry Sheet'!BM233="D",4,IF('Data Entry Sheet'!BM233="E",5,""))))))</f>
        <v/>
      </c>
      <c r="AQ233" s="0" t="str">
        <f aca="false">IF(A233="","",IF('Data Entry Sheet'!BN233="A",1,IF('Data Entry Sheet'!BN233="B",2,IF('Data Entry Sheet'!BN233="C",3,IF('Data Entry Sheet'!BN233="D",4,IF('Data Entry Sheet'!BN233="E",5,""))))))</f>
        <v/>
      </c>
      <c r="AR233" s="0" t="str">
        <f aca="false">IF(A233="","",IF('Data Entry Sheet'!BO233="A",1,IF('Data Entry Sheet'!BO233="B",2,IF('Data Entry Sheet'!BO233="C",3,IF('Data Entry Sheet'!BO233="D",4,IF('Data Entry Sheet'!BO233="E",5,""))))))</f>
        <v/>
      </c>
      <c r="AS233" s="0" t="str">
        <f aca="false">IF(A233="","",IF('Data Entry Sheet'!BP233="A",1,IF('Data Entry Sheet'!BP233="B",2,IF('Data Entry Sheet'!BP233="C",3,IF('Data Entry Sheet'!BP233="D",4,IF('Data Entry Sheet'!BP233="E",5,""))))))</f>
        <v/>
      </c>
      <c r="AT233" s="0" t="str">
        <f aca="false">IF(A233="","",IF('Data Entry Sheet'!BQ233="A",1,IF('Data Entry Sheet'!BQ233="B",2,IF('Data Entry Sheet'!BQ233="C",3,IF('Data Entry Sheet'!BQ233="D",4,IF('Data Entry Sheet'!BQ233="E",5,""))))))</f>
        <v/>
      </c>
      <c r="AU233" s="0" t="str">
        <f aca="false">IF(A233="","",IF('Data Entry Sheet'!BR233="A",1,IF('Data Entry Sheet'!BR233="B",2,IF('Data Entry Sheet'!BR233="C",3,IF('Data Entry Sheet'!BR233="D",4,IF('Data Entry Sheet'!BR233="E",5,""))))))</f>
        <v/>
      </c>
      <c r="AV233" s="0" t="str">
        <f aca="false">IF(A233="","",IF('Data Entry Sheet'!BS233="A",1,IF('Data Entry Sheet'!BS233="B",2,IF('Data Entry Sheet'!BS233="C",3,IF('Data Entry Sheet'!BS233="D",4,IF('Data Entry Sheet'!BS233="E",5,""))))))</f>
        <v/>
      </c>
      <c r="AW233" s="0" t="str">
        <f aca="false">IF(A233="","",IF('Data Entry Sheet'!BT233="A",1,IF('Data Entry Sheet'!BT233="B",2,IF('Data Entry Sheet'!BT233="C",3,IF('Data Entry Sheet'!BT233="D",4,IF('Data Entry Sheet'!BT233="E",5,""))))))</f>
        <v/>
      </c>
      <c r="AX233" s="0" t="str">
        <f aca="false">IF(A233="","",IF('Data Entry Sheet'!BU233="A",1,IF('Data Entry Sheet'!BU233="B",2,IF('Data Entry Sheet'!BU233="C",3,IF('Data Entry Sheet'!BU233="D",4,IF('Data Entry Sheet'!BU233="E",5,""))))))</f>
        <v/>
      </c>
      <c r="AY233" s="0" t="str">
        <f aca="false">IF(A233="","",IF('Data Entry Sheet'!BV233="A",1,IF('Data Entry Sheet'!BV233="B",2,IF('Data Entry Sheet'!BV233="C",3,IF('Data Entry Sheet'!BV233="D",4,IF('Data Entry Sheet'!BV233="E",5,""))))))</f>
        <v/>
      </c>
      <c r="AZ233" s="0" t="str">
        <f aca="false">IF(A233="","",IF('Data Entry Sheet'!BW233="A",1,IF('Data Entry Sheet'!BW233="B",2,IF('Data Entry Sheet'!BW233="C",3,IF('Data Entry Sheet'!BW233="D",4,IF('Data Entry Sheet'!BW233="E",5,""))))))</f>
        <v/>
      </c>
      <c r="BA233" s="0" t="str">
        <f aca="false">IF(A233="","",IF('Data Entry Sheet'!BX233="A",1,IF('Data Entry Sheet'!BX233="B",2,IF('Data Entry Sheet'!BX233="C",3,IF('Data Entry Sheet'!BX233="D",4,IF('Data Entry Sheet'!BX233="E",5,""))))))</f>
        <v/>
      </c>
      <c r="BB233" s="0" t="str">
        <f aca="false">IF(A233="","",IF('Data Entry Sheet'!BY233="A",1,IF('Data Entry Sheet'!BY233="B",2,IF('Data Entry Sheet'!BY233="C",3,IF('Data Entry Sheet'!BY233="D",4,IF('Data Entry Sheet'!BY233="E",5,""))))))</f>
        <v/>
      </c>
      <c r="BC233" s="0" t="str">
        <f aca="false">IF(A233="","",IF('Data Entry Sheet'!BZ233="A",1,IF('Data Entry Sheet'!BZ233="B",2,IF('Data Entry Sheet'!BZ233="C",3,IF('Data Entry Sheet'!BZ233="D",4,IF('Data Entry Sheet'!BZ233="E",5,""))))))</f>
        <v/>
      </c>
      <c r="BD233" s="0" t="str">
        <f aca="false">IF(A233="","",IF('Data Entry Sheet'!CA233="A",1,IF('Data Entry Sheet'!CA233="B",2,IF('Data Entry Sheet'!CA233="C",3,IF('Data Entry Sheet'!CA233="D",4,IF('Data Entry Sheet'!CA233="E",5,""))))))</f>
        <v/>
      </c>
      <c r="BE233" s="0" t="str">
        <f aca="false">IF(A233="","",IF('Data Entry Sheet'!CB233="A",1,IF('Data Entry Sheet'!CB233="B",2,IF('Data Entry Sheet'!CB233="C",3,IF('Data Entry Sheet'!CB233="D",4,IF('Data Entry Sheet'!CB233="E",5,""))))))</f>
        <v/>
      </c>
      <c r="BF233" s="0" t="str">
        <f aca="false">IF(A233="","",IF('Data Entry Sheet'!CC233="A",1,IF('Data Entry Sheet'!CC233="B",2,IF('Data Entry Sheet'!CC233="C",3,IF('Data Entry Sheet'!CC233="D",4,IF('Data Entry Sheet'!CC233="E",5,""))))))</f>
        <v/>
      </c>
      <c r="BG233" s="0" t="str">
        <f aca="false">IF(A233="","",IF('Data Entry Sheet'!CD233="A",1,IF('Data Entry Sheet'!CD233="B",2,IF('Data Entry Sheet'!CD233="C",3,IF('Data Entry Sheet'!CD233="D",4,IF('Data Entry Sheet'!CD233="E",5,""))))))</f>
        <v/>
      </c>
      <c r="BH233" s="0" t="str">
        <f aca="false">IF(A233="","",IF('Data Entry Sheet'!CE233="A",1,IF('Data Entry Sheet'!CE233="B",2,IF('Data Entry Sheet'!CE233="C",3,IF('Data Entry Sheet'!CE233="D",4,IF('Data Entry Sheet'!CE233="E",5,""))))))</f>
        <v/>
      </c>
      <c r="BI233" s="0" t="str">
        <f aca="false">IF(A233="","",IF('Data Entry Sheet'!CF233="A",1,IF('Data Entry Sheet'!CF233="B",2,IF('Data Entry Sheet'!CF233="C",3,IF('Data Entry Sheet'!CF233="D",4,IF('Data Entry Sheet'!CF233="E",5,""))))))</f>
        <v/>
      </c>
      <c r="BL233" s="65" t="str">
        <f aca="false">IF(A233="","",IF(ISERROR(AVERAGE(D233,(6-AA233),AG233,AK233,AL233,AO233)),"",AVERAGE(D233,(6-AA233),AG233,AK233,AL233,AO233)))</f>
        <v/>
      </c>
      <c r="BM233" s="65" t="str">
        <f aca="false">IF(A233="","",IF(ISERROR(AVERAGE(E233,F233,L233,(6-M233),W233,X233,AE233)),"",AVERAGE(E233,F233,L233,(6-M233),W233,X233,AE233)))</f>
        <v/>
      </c>
      <c r="BN233" s="65" t="str">
        <f aca="false">IF(A233="","",IF(ISERROR(AVERAGE(C233,I233,P233,AF233,AS233)),"",AVERAGE(C233,I233,P233,AF233,AS233)))</f>
        <v/>
      </c>
      <c r="BO233" s="65" t="str">
        <f aca="false">IF(A233="","",IF(ISERROR(AVERAGE(K233,S233,T233,AC233)),"",AVERAGE(K233,S233,T233,AC233)))</f>
        <v/>
      </c>
      <c r="BP233" s="65" t="str">
        <f aca="false">IF(A233="","",IF(ISERROR(AVERAGE(G233,H233,Y233,AT233)),"",AVERAGE(G233,H233,Y233,AT233)))</f>
        <v/>
      </c>
      <c r="BQ233" s="65" t="str">
        <f aca="false">IF(A233="","",IF(ISERROR(AVERAGE(R233,AB233,AH233,AI233)),"",AVERAGE(R233,AB233,AH233,AI233)))</f>
        <v/>
      </c>
      <c r="BS233" s="67" t="str">
        <f aca="false">IF(A233="","",IF(BL233="","",(BL233-1)*25))</f>
        <v/>
      </c>
      <c r="BT233" s="67" t="str">
        <f aca="false">IF(A233="","",IF(BM233="","",(BM233-1)*25))</f>
        <v/>
      </c>
      <c r="BU233" s="67" t="str">
        <f aca="false">IF(A233="","",IF(BN233="","",(BN233-1)*25))</f>
        <v/>
      </c>
      <c r="BV233" s="67" t="str">
        <f aca="false">IF(A233="","",IF(BO233="","",(BO233-1)*25))</f>
        <v/>
      </c>
      <c r="BW233" s="67" t="str">
        <f aca="false">IF(A233="","",IF(BP233="","",(BP233-1)*25))</f>
        <v/>
      </c>
      <c r="BX233" s="67" t="str">
        <f aca="false">IF(A233="","",IF(BQ233="","",(BQ233-1)*25))</f>
        <v/>
      </c>
    </row>
    <row r="234" customFormat="false" ht="12.75" hidden="false" customHeight="false" outlineLevel="0" collapsed="false">
      <c r="A234" s="0" t="str">
        <f aca="false">IF('Data Entry Sheet'!C234="","",'Data Entry Sheet'!C234)</f>
        <v/>
      </c>
      <c r="B234" s="0" t="str">
        <f aca="false">IF(A234="","",IF('Data Entry Sheet'!Y234="A",1,IF('Data Entry Sheet'!Y234="B",2,IF('Data Entry Sheet'!Y234="C",3,IF('Data Entry Sheet'!Y234="D",4,IF('Data Entry Sheet'!Y234="E",5,""))))))</f>
        <v/>
      </c>
      <c r="C234" s="0" t="str">
        <f aca="false">IF(A234="","",IF('Data Entry Sheet'!Z234="A",1,IF('Data Entry Sheet'!Z234="B",2,IF('Data Entry Sheet'!Z234="C",3,IF('Data Entry Sheet'!Z234="D",4,IF('Data Entry Sheet'!Z234="E",5,""))))))</f>
        <v/>
      </c>
      <c r="D234" s="0" t="str">
        <f aca="false">IF(A234="","",IF('Data Entry Sheet'!AA234="A",1,IF('Data Entry Sheet'!AA234="B",2,IF('Data Entry Sheet'!AA234="C",3,IF('Data Entry Sheet'!AA234="D",4,IF('Data Entry Sheet'!AA234="E",5,""))))))</f>
        <v/>
      </c>
      <c r="E234" s="0" t="str">
        <f aca="false">IF(A234="","",IF('Data Entry Sheet'!AB234="A",1,IF('Data Entry Sheet'!AB234="B",2,IF('Data Entry Sheet'!AB234="C",3,IF('Data Entry Sheet'!AB234="D",4,IF('Data Entry Sheet'!AB234="E",5,""))))))</f>
        <v/>
      </c>
      <c r="F234" s="0" t="str">
        <f aca="false">IF(A234="","",IF('Data Entry Sheet'!AC234="A",1,IF('Data Entry Sheet'!AC234="B",2,IF('Data Entry Sheet'!AC234="C",3,IF('Data Entry Sheet'!AC234="D",4,IF('Data Entry Sheet'!AC234="E",5,""))))))</f>
        <v/>
      </c>
      <c r="G234" s="0" t="str">
        <f aca="false">IF(A234="","",IF('Data Entry Sheet'!AD234="A",1,IF('Data Entry Sheet'!AD234="B",2,IF('Data Entry Sheet'!AD234="C",3,IF('Data Entry Sheet'!AD234="D",4,IF('Data Entry Sheet'!AD234="E",5,""))))))</f>
        <v/>
      </c>
      <c r="H234" s="0" t="str">
        <f aca="false">IF(A234="","",IF('Data Entry Sheet'!AE234="A",1,IF('Data Entry Sheet'!AE234="B",2,IF('Data Entry Sheet'!AE234="C",3,IF('Data Entry Sheet'!AE234="D",4,IF('Data Entry Sheet'!AE234="E",5,""))))))</f>
        <v/>
      </c>
      <c r="I234" s="0" t="str">
        <f aca="false">IF(A234="","",IF('Data Entry Sheet'!AF234="A",1,IF('Data Entry Sheet'!AF234="B",2,IF('Data Entry Sheet'!AF234="C",3,IF('Data Entry Sheet'!AF234="D",4,IF('Data Entry Sheet'!AF234="E",5,""))))))</f>
        <v/>
      </c>
      <c r="J234" s="0" t="str">
        <f aca="false">IF(A234="","",IF('Data Entry Sheet'!AG234="A",1,IF('Data Entry Sheet'!AG234="B",2,IF('Data Entry Sheet'!AG234="C",3,IF('Data Entry Sheet'!AG234="D",4,IF('Data Entry Sheet'!AG234="E",5,""))))))</f>
        <v/>
      </c>
      <c r="K234" s="0" t="str">
        <f aca="false">IF(A234="","",IF('Data Entry Sheet'!AH234="A",1,IF('Data Entry Sheet'!AH234="B",2,IF('Data Entry Sheet'!AH234="C",3,IF('Data Entry Sheet'!AH234="D",4,IF('Data Entry Sheet'!AH234="E",5,""))))))</f>
        <v/>
      </c>
      <c r="L234" s="0" t="str">
        <f aca="false">IF(A234="","",IF('Data Entry Sheet'!AI234="A",1,IF('Data Entry Sheet'!AI234="B",2,IF('Data Entry Sheet'!AI234="C",3,IF('Data Entry Sheet'!AI234="D",4,IF('Data Entry Sheet'!AI234="E",5,""))))))</f>
        <v/>
      </c>
      <c r="M234" s="0" t="str">
        <f aca="false">IF(A234="","",IF('Data Entry Sheet'!AJ234="A",1,IF('Data Entry Sheet'!AJ234="B",2,IF('Data Entry Sheet'!AJ234="C",3,IF('Data Entry Sheet'!AJ234="D",4,IF('Data Entry Sheet'!AJ234="E",5,""))))))</f>
        <v/>
      </c>
      <c r="N234" s="0" t="str">
        <f aca="false">IF(A234="","",IF('Data Entry Sheet'!AK234="A",1,IF('Data Entry Sheet'!AK234="B",2,IF('Data Entry Sheet'!AK234="C",3,IF('Data Entry Sheet'!AK234="D",4,IF('Data Entry Sheet'!AK234="E",5,""))))))</f>
        <v/>
      </c>
      <c r="O234" s="0" t="str">
        <f aca="false">IF(A234="","",IF('Data Entry Sheet'!AL234="A",1,IF('Data Entry Sheet'!AL234="B",2,IF('Data Entry Sheet'!AL234="C",3,IF('Data Entry Sheet'!AL234="D",4,IF('Data Entry Sheet'!AL234="E",5,""))))))</f>
        <v/>
      </c>
      <c r="P234" s="0" t="str">
        <f aca="false">IF(A234="","",IF('Data Entry Sheet'!AM234="A",1,IF('Data Entry Sheet'!AM234="B",2,IF('Data Entry Sheet'!AM234="C",3,IF('Data Entry Sheet'!AM234="D",4,IF('Data Entry Sheet'!AM234="E",5,""))))))</f>
        <v/>
      </c>
      <c r="Q234" s="0" t="str">
        <f aca="false">IF(A234="","",IF('Data Entry Sheet'!AN234="A",1,IF('Data Entry Sheet'!AN234="B",2,IF('Data Entry Sheet'!AN234="C",3,IF('Data Entry Sheet'!AN234="D",4,IF('Data Entry Sheet'!AN234="E",5,""))))))</f>
        <v/>
      </c>
      <c r="R234" s="0" t="str">
        <f aca="false">IF(A234="","",IF('Data Entry Sheet'!AO234="A",1,IF('Data Entry Sheet'!AO234="B",2,IF('Data Entry Sheet'!AO234="C",3,IF('Data Entry Sheet'!AO234="D",4,IF('Data Entry Sheet'!AO234="E",5,""))))))</f>
        <v/>
      </c>
      <c r="S234" s="0" t="str">
        <f aca="false">IF(A234="","",IF('Data Entry Sheet'!AP234="A",1,IF('Data Entry Sheet'!AP234="B",2,IF('Data Entry Sheet'!AP234="C",3,IF('Data Entry Sheet'!AP234="D",4,IF('Data Entry Sheet'!AP234="E",5,""))))))</f>
        <v/>
      </c>
      <c r="T234" s="0" t="str">
        <f aca="false">IF(A234="","",IF('Data Entry Sheet'!AQ234="A",1,IF('Data Entry Sheet'!AQ234="B",2,IF('Data Entry Sheet'!AQ234="C",3,IF('Data Entry Sheet'!AQ234="D",4,IF('Data Entry Sheet'!AQ234="E",5,""))))))</f>
        <v/>
      </c>
      <c r="U234" s="0" t="str">
        <f aca="false">IF(A234="","",IF('Data Entry Sheet'!AR234="A",1,IF('Data Entry Sheet'!AR234="B",2,IF('Data Entry Sheet'!AR234="C",3,IF('Data Entry Sheet'!AR234="D",4,IF('Data Entry Sheet'!AR234="E",5,""))))))</f>
        <v/>
      </c>
      <c r="V234" s="0" t="str">
        <f aca="false">IF(A234="","",IF('Data Entry Sheet'!AS234="A",1,IF('Data Entry Sheet'!AS234="B",2,IF('Data Entry Sheet'!AS234="C",3,IF('Data Entry Sheet'!AS234="D",4,IF('Data Entry Sheet'!AS234="E",5,""))))))</f>
        <v/>
      </c>
      <c r="W234" s="0" t="str">
        <f aca="false">IF(A234="","",IF('Data Entry Sheet'!AT234="A",1,IF('Data Entry Sheet'!AT234="B",2,IF('Data Entry Sheet'!AT234="C",3,IF('Data Entry Sheet'!AT234="D",4,IF('Data Entry Sheet'!AT234="E",5,""))))))</f>
        <v/>
      </c>
      <c r="X234" s="0" t="str">
        <f aca="false">IF(A234="","",IF('Data Entry Sheet'!AU234="A",1,IF('Data Entry Sheet'!AU234="B",2,IF('Data Entry Sheet'!AU234="C",3,IF('Data Entry Sheet'!AU234="D",4,IF('Data Entry Sheet'!AU234="E",5,""))))))</f>
        <v/>
      </c>
      <c r="Y234" s="0" t="str">
        <f aca="false">IF(A234="","",IF('Data Entry Sheet'!AV234="A",1,IF('Data Entry Sheet'!AV234="B",2,IF('Data Entry Sheet'!AV234="C",3,IF('Data Entry Sheet'!AV234="D",4,IF('Data Entry Sheet'!AV234="E",5,""))))))</f>
        <v/>
      </c>
      <c r="Z234" s="0" t="str">
        <f aca="false">IF(A234="","",IF('Data Entry Sheet'!AW234="A",1,IF('Data Entry Sheet'!AW234="B",2,IF('Data Entry Sheet'!AW234="C",3,IF('Data Entry Sheet'!AW234="D",4,IF('Data Entry Sheet'!AW234="E",5,""))))))</f>
        <v/>
      </c>
      <c r="AA234" s="0" t="str">
        <f aca="false">IF(A234="","",IF('Data Entry Sheet'!AX234="A",1,IF('Data Entry Sheet'!AX234="B",2,IF('Data Entry Sheet'!AX234="C",3,IF('Data Entry Sheet'!AX234="D",4,IF('Data Entry Sheet'!AX234="E",5,""))))))</f>
        <v/>
      </c>
      <c r="AB234" s="0" t="str">
        <f aca="false">IF(A234="","",IF('Data Entry Sheet'!AY234="A",1,IF('Data Entry Sheet'!AY234="B",2,IF('Data Entry Sheet'!AY234="C",3,IF('Data Entry Sheet'!AY234="D",4,IF('Data Entry Sheet'!AY234="E",5,""))))))</f>
        <v/>
      </c>
      <c r="AC234" s="0" t="str">
        <f aca="false">IF(A234="","",IF('Data Entry Sheet'!AZ234="A",1,IF('Data Entry Sheet'!AZ234="B",2,IF('Data Entry Sheet'!AZ234="C",3,IF('Data Entry Sheet'!AZ234="D",4,IF('Data Entry Sheet'!AZ234="E",5,""))))))</f>
        <v/>
      </c>
      <c r="AD234" s="0" t="str">
        <f aca="false">IF(A234="","",IF('Data Entry Sheet'!BA234="A",1,IF('Data Entry Sheet'!BA234="B",2,IF('Data Entry Sheet'!BA234="C",3,IF('Data Entry Sheet'!BA234="D",4,IF('Data Entry Sheet'!BA234="E",5,""))))))</f>
        <v/>
      </c>
      <c r="AE234" s="0" t="str">
        <f aca="false">IF(A234="","",IF('Data Entry Sheet'!BB234="A",1,IF('Data Entry Sheet'!BB234="B",2,IF('Data Entry Sheet'!BB234="C",3,IF('Data Entry Sheet'!BB234="D",4,IF('Data Entry Sheet'!BB234="E",5,""))))))</f>
        <v/>
      </c>
      <c r="AF234" s="0" t="str">
        <f aca="false">IF(A234="","",IF('Data Entry Sheet'!BC234="A",1,IF('Data Entry Sheet'!BC234="B",2,IF('Data Entry Sheet'!BC234="C",3,IF('Data Entry Sheet'!BC234="D",4,IF('Data Entry Sheet'!BC234="E",5,""))))))</f>
        <v/>
      </c>
      <c r="AG234" s="0" t="str">
        <f aca="false">IF(A234="","",IF('Data Entry Sheet'!BD234="A",1,IF('Data Entry Sheet'!BD234="B",2,IF('Data Entry Sheet'!BD234="C",3,IF('Data Entry Sheet'!BD234="D",4,IF('Data Entry Sheet'!BD234="E",5,""))))))</f>
        <v/>
      </c>
      <c r="AH234" s="0" t="str">
        <f aca="false">IF(A234="","",IF('Data Entry Sheet'!BE234="A",1,IF('Data Entry Sheet'!BE234="B",2,IF('Data Entry Sheet'!BE234="C",3,IF('Data Entry Sheet'!BE234="D",4,IF('Data Entry Sheet'!BE234="E",5,""))))))</f>
        <v/>
      </c>
      <c r="AI234" s="0" t="str">
        <f aca="false">IF(A234="","",IF('Data Entry Sheet'!BF234="A",1,IF('Data Entry Sheet'!BF234="B",2,IF('Data Entry Sheet'!BF234="C",3,IF('Data Entry Sheet'!BF234="D",4,IF('Data Entry Sheet'!BF234="E",5,""))))))</f>
        <v/>
      </c>
      <c r="AJ234" s="0" t="str">
        <f aca="false">IF(A234="","",IF('Data Entry Sheet'!BG234="A",1,IF('Data Entry Sheet'!BG234="B",2,IF('Data Entry Sheet'!BG234="C",3,IF('Data Entry Sheet'!BG234="D",4,IF('Data Entry Sheet'!BG234="E",5,""))))))</f>
        <v/>
      </c>
      <c r="AK234" s="0" t="str">
        <f aca="false">IF(A234="","",IF('Data Entry Sheet'!BH234="A",1,IF('Data Entry Sheet'!BH234="B",2,IF('Data Entry Sheet'!BH234="C",3,IF('Data Entry Sheet'!BH234="D",4,IF('Data Entry Sheet'!BH234="E",5,""))))))</f>
        <v/>
      </c>
      <c r="AL234" s="0" t="str">
        <f aca="false">IF(A234="","",IF('Data Entry Sheet'!BI234="A",1,IF('Data Entry Sheet'!BI234="B",2,IF('Data Entry Sheet'!BI234="C",3,IF('Data Entry Sheet'!BI234="D",4,IF('Data Entry Sheet'!BI234="E",5,""))))))</f>
        <v/>
      </c>
      <c r="AM234" s="0" t="str">
        <f aca="false">IF(A234="","",IF('Data Entry Sheet'!BJ234="A",1,IF('Data Entry Sheet'!BJ234="B",2,IF('Data Entry Sheet'!BJ234="C",3,IF('Data Entry Sheet'!BJ234="D",4,IF('Data Entry Sheet'!BJ234="E",5,""))))))</f>
        <v/>
      </c>
      <c r="AN234" s="0" t="str">
        <f aca="false">IF(A234="","",IF('Data Entry Sheet'!BK234="A",1,IF('Data Entry Sheet'!BK234="B",2,IF('Data Entry Sheet'!BK234="C",3,IF('Data Entry Sheet'!BK234="D",4,IF('Data Entry Sheet'!BK234="E",5,""))))))</f>
        <v/>
      </c>
      <c r="AO234" s="0" t="str">
        <f aca="false">IF(A234="","",IF('Data Entry Sheet'!BL234="A",1,IF('Data Entry Sheet'!BL234="B",2,IF('Data Entry Sheet'!BL234="C",3,IF('Data Entry Sheet'!BL234="D",4,IF('Data Entry Sheet'!BL234="E",5,""))))))</f>
        <v/>
      </c>
      <c r="AP234" s="0" t="str">
        <f aca="false">IF(A234="","",IF('Data Entry Sheet'!BM234="A",1,IF('Data Entry Sheet'!BM234="B",2,IF('Data Entry Sheet'!BM234="C",3,IF('Data Entry Sheet'!BM234="D",4,IF('Data Entry Sheet'!BM234="E",5,""))))))</f>
        <v/>
      </c>
      <c r="AQ234" s="0" t="str">
        <f aca="false">IF(A234="","",IF('Data Entry Sheet'!BN234="A",1,IF('Data Entry Sheet'!BN234="B",2,IF('Data Entry Sheet'!BN234="C",3,IF('Data Entry Sheet'!BN234="D",4,IF('Data Entry Sheet'!BN234="E",5,""))))))</f>
        <v/>
      </c>
      <c r="AR234" s="0" t="str">
        <f aca="false">IF(A234="","",IF('Data Entry Sheet'!BO234="A",1,IF('Data Entry Sheet'!BO234="B",2,IF('Data Entry Sheet'!BO234="C",3,IF('Data Entry Sheet'!BO234="D",4,IF('Data Entry Sheet'!BO234="E",5,""))))))</f>
        <v/>
      </c>
      <c r="AS234" s="0" t="str">
        <f aca="false">IF(A234="","",IF('Data Entry Sheet'!BP234="A",1,IF('Data Entry Sheet'!BP234="B",2,IF('Data Entry Sheet'!BP234="C",3,IF('Data Entry Sheet'!BP234="D",4,IF('Data Entry Sheet'!BP234="E",5,""))))))</f>
        <v/>
      </c>
      <c r="AT234" s="0" t="str">
        <f aca="false">IF(A234="","",IF('Data Entry Sheet'!BQ234="A",1,IF('Data Entry Sheet'!BQ234="B",2,IF('Data Entry Sheet'!BQ234="C",3,IF('Data Entry Sheet'!BQ234="D",4,IF('Data Entry Sheet'!BQ234="E",5,""))))))</f>
        <v/>
      </c>
      <c r="AU234" s="0" t="str">
        <f aca="false">IF(A234="","",IF('Data Entry Sheet'!BR234="A",1,IF('Data Entry Sheet'!BR234="B",2,IF('Data Entry Sheet'!BR234="C",3,IF('Data Entry Sheet'!BR234="D",4,IF('Data Entry Sheet'!BR234="E",5,""))))))</f>
        <v/>
      </c>
      <c r="AV234" s="0" t="str">
        <f aca="false">IF(A234="","",IF('Data Entry Sheet'!BS234="A",1,IF('Data Entry Sheet'!BS234="B",2,IF('Data Entry Sheet'!BS234="C",3,IF('Data Entry Sheet'!BS234="D",4,IF('Data Entry Sheet'!BS234="E",5,""))))))</f>
        <v/>
      </c>
      <c r="AW234" s="0" t="str">
        <f aca="false">IF(A234="","",IF('Data Entry Sheet'!BT234="A",1,IF('Data Entry Sheet'!BT234="B",2,IF('Data Entry Sheet'!BT234="C",3,IF('Data Entry Sheet'!BT234="D",4,IF('Data Entry Sheet'!BT234="E",5,""))))))</f>
        <v/>
      </c>
      <c r="AX234" s="0" t="str">
        <f aca="false">IF(A234="","",IF('Data Entry Sheet'!BU234="A",1,IF('Data Entry Sheet'!BU234="B",2,IF('Data Entry Sheet'!BU234="C",3,IF('Data Entry Sheet'!BU234="D",4,IF('Data Entry Sheet'!BU234="E",5,""))))))</f>
        <v/>
      </c>
      <c r="AY234" s="0" t="str">
        <f aca="false">IF(A234="","",IF('Data Entry Sheet'!BV234="A",1,IF('Data Entry Sheet'!BV234="B",2,IF('Data Entry Sheet'!BV234="C",3,IF('Data Entry Sheet'!BV234="D",4,IF('Data Entry Sheet'!BV234="E",5,""))))))</f>
        <v/>
      </c>
      <c r="AZ234" s="0" t="str">
        <f aca="false">IF(A234="","",IF('Data Entry Sheet'!BW234="A",1,IF('Data Entry Sheet'!BW234="B",2,IF('Data Entry Sheet'!BW234="C",3,IF('Data Entry Sheet'!BW234="D",4,IF('Data Entry Sheet'!BW234="E",5,""))))))</f>
        <v/>
      </c>
      <c r="BA234" s="0" t="str">
        <f aca="false">IF(A234="","",IF('Data Entry Sheet'!BX234="A",1,IF('Data Entry Sheet'!BX234="B",2,IF('Data Entry Sheet'!BX234="C",3,IF('Data Entry Sheet'!BX234="D",4,IF('Data Entry Sheet'!BX234="E",5,""))))))</f>
        <v/>
      </c>
      <c r="BB234" s="0" t="str">
        <f aca="false">IF(A234="","",IF('Data Entry Sheet'!BY234="A",1,IF('Data Entry Sheet'!BY234="B",2,IF('Data Entry Sheet'!BY234="C",3,IF('Data Entry Sheet'!BY234="D",4,IF('Data Entry Sheet'!BY234="E",5,""))))))</f>
        <v/>
      </c>
      <c r="BC234" s="0" t="str">
        <f aca="false">IF(A234="","",IF('Data Entry Sheet'!BZ234="A",1,IF('Data Entry Sheet'!BZ234="B",2,IF('Data Entry Sheet'!BZ234="C",3,IF('Data Entry Sheet'!BZ234="D",4,IF('Data Entry Sheet'!BZ234="E",5,""))))))</f>
        <v/>
      </c>
      <c r="BD234" s="0" t="str">
        <f aca="false">IF(A234="","",IF('Data Entry Sheet'!CA234="A",1,IF('Data Entry Sheet'!CA234="B",2,IF('Data Entry Sheet'!CA234="C",3,IF('Data Entry Sheet'!CA234="D",4,IF('Data Entry Sheet'!CA234="E",5,""))))))</f>
        <v/>
      </c>
      <c r="BE234" s="0" t="str">
        <f aca="false">IF(A234="","",IF('Data Entry Sheet'!CB234="A",1,IF('Data Entry Sheet'!CB234="B",2,IF('Data Entry Sheet'!CB234="C",3,IF('Data Entry Sheet'!CB234="D",4,IF('Data Entry Sheet'!CB234="E",5,""))))))</f>
        <v/>
      </c>
      <c r="BF234" s="0" t="str">
        <f aca="false">IF(A234="","",IF('Data Entry Sheet'!CC234="A",1,IF('Data Entry Sheet'!CC234="B",2,IF('Data Entry Sheet'!CC234="C",3,IF('Data Entry Sheet'!CC234="D",4,IF('Data Entry Sheet'!CC234="E",5,""))))))</f>
        <v/>
      </c>
      <c r="BG234" s="0" t="str">
        <f aca="false">IF(A234="","",IF('Data Entry Sheet'!CD234="A",1,IF('Data Entry Sheet'!CD234="B",2,IF('Data Entry Sheet'!CD234="C",3,IF('Data Entry Sheet'!CD234="D",4,IF('Data Entry Sheet'!CD234="E",5,""))))))</f>
        <v/>
      </c>
      <c r="BH234" s="0" t="str">
        <f aca="false">IF(A234="","",IF('Data Entry Sheet'!CE234="A",1,IF('Data Entry Sheet'!CE234="B",2,IF('Data Entry Sheet'!CE234="C",3,IF('Data Entry Sheet'!CE234="D",4,IF('Data Entry Sheet'!CE234="E",5,""))))))</f>
        <v/>
      </c>
      <c r="BI234" s="0" t="str">
        <f aca="false">IF(A234="","",IF('Data Entry Sheet'!CF234="A",1,IF('Data Entry Sheet'!CF234="B",2,IF('Data Entry Sheet'!CF234="C",3,IF('Data Entry Sheet'!CF234="D",4,IF('Data Entry Sheet'!CF234="E",5,""))))))</f>
        <v/>
      </c>
      <c r="BL234" s="65" t="str">
        <f aca="false">IF(A234="","",IF(ISERROR(AVERAGE(D234,(6-AA234),AG234,AK234,AL234,AO234)),"",AVERAGE(D234,(6-AA234),AG234,AK234,AL234,AO234)))</f>
        <v/>
      </c>
      <c r="BM234" s="65" t="str">
        <f aca="false">IF(A234="","",IF(ISERROR(AVERAGE(E234,F234,L234,(6-M234),W234,X234,AE234)),"",AVERAGE(E234,F234,L234,(6-M234),W234,X234,AE234)))</f>
        <v/>
      </c>
      <c r="BN234" s="65" t="str">
        <f aca="false">IF(A234="","",IF(ISERROR(AVERAGE(C234,I234,P234,AF234,AS234)),"",AVERAGE(C234,I234,P234,AF234,AS234)))</f>
        <v/>
      </c>
      <c r="BO234" s="65" t="str">
        <f aca="false">IF(A234="","",IF(ISERROR(AVERAGE(K234,S234,T234,AC234)),"",AVERAGE(K234,S234,T234,AC234)))</f>
        <v/>
      </c>
      <c r="BP234" s="65" t="str">
        <f aca="false">IF(A234="","",IF(ISERROR(AVERAGE(G234,H234,Y234,AT234)),"",AVERAGE(G234,H234,Y234,AT234)))</f>
        <v/>
      </c>
      <c r="BQ234" s="65" t="str">
        <f aca="false">IF(A234="","",IF(ISERROR(AVERAGE(R234,AB234,AH234,AI234)),"",AVERAGE(R234,AB234,AH234,AI234)))</f>
        <v/>
      </c>
      <c r="BS234" s="67" t="str">
        <f aca="false">IF(A234="","",IF(BL234="","",(BL234-1)*25))</f>
        <v/>
      </c>
      <c r="BT234" s="67" t="str">
        <f aca="false">IF(A234="","",IF(BM234="","",(BM234-1)*25))</f>
        <v/>
      </c>
      <c r="BU234" s="67" t="str">
        <f aca="false">IF(A234="","",IF(BN234="","",(BN234-1)*25))</f>
        <v/>
      </c>
      <c r="BV234" s="67" t="str">
        <f aca="false">IF(A234="","",IF(BO234="","",(BO234-1)*25))</f>
        <v/>
      </c>
      <c r="BW234" s="67" t="str">
        <f aca="false">IF(A234="","",IF(BP234="","",(BP234-1)*25))</f>
        <v/>
      </c>
      <c r="BX234" s="67" t="str">
        <f aca="false">IF(A234="","",IF(BQ234="","",(BQ234-1)*25))</f>
        <v/>
      </c>
    </row>
    <row r="235" customFormat="false" ht="12.75" hidden="false" customHeight="false" outlineLevel="0" collapsed="false">
      <c r="A235" s="0" t="str">
        <f aca="false">IF('Data Entry Sheet'!C235="","",'Data Entry Sheet'!C235)</f>
        <v/>
      </c>
      <c r="B235" s="0" t="str">
        <f aca="false">IF(A235="","",IF('Data Entry Sheet'!Y235="A",1,IF('Data Entry Sheet'!Y235="B",2,IF('Data Entry Sheet'!Y235="C",3,IF('Data Entry Sheet'!Y235="D",4,IF('Data Entry Sheet'!Y235="E",5,""))))))</f>
        <v/>
      </c>
      <c r="C235" s="0" t="str">
        <f aca="false">IF(A235="","",IF('Data Entry Sheet'!Z235="A",1,IF('Data Entry Sheet'!Z235="B",2,IF('Data Entry Sheet'!Z235="C",3,IF('Data Entry Sheet'!Z235="D",4,IF('Data Entry Sheet'!Z235="E",5,""))))))</f>
        <v/>
      </c>
      <c r="D235" s="0" t="str">
        <f aca="false">IF(A235="","",IF('Data Entry Sheet'!AA235="A",1,IF('Data Entry Sheet'!AA235="B",2,IF('Data Entry Sheet'!AA235="C",3,IF('Data Entry Sheet'!AA235="D",4,IF('Data Entry Sheet'!AA235="E",5,""))))))</f>
        <v/>
      </c>
      <c r="E235" s="0" t="str">
        <f aca="false">IF(A235="","",IF('Data Entry Sheet'!AB235="A",1,IF('Data Entry Sheet'!AB235="B",2,IF('Data Entry Sheet'!AB235="C",3,IF('Data Entry Sheet'!AB235="D",4,IF('Data Entry Sheet'!AB235="E",5,""))))))</f>
        <v/>
      </c>
      <c r="F235" s="0" t="str">
        <f aca="false">IF(A235="","",IF('Data Entry Sheet'!AC235="A",1,IF('Data Entry Sheet'!AC235="B",2,IF('Data Entry Sheet'!AC235="C",3,IF('Data Entry Sheet'!AC235="D",4,IF('Data Entry Sheet'!AC235="E",5,""))))))</f>
        <v/>
      </c>
      <c r="G235" s="0" t="str">
        <f aca="false">IF(A235="","",IF('Data Entry Sheet'!AD235="A",1,IF('Data Entry Sheet'!AD235="B",2,IF('Data Entry Sheet'!AD235="C",3,IF('Data Entry Sheet'!AD235="D",4,IF('Data Entry Sheet'!AD235="E",5,""))))))</f>
        <v/>
      </c>
      <c r="H235" s="0" t="str">
        <f aca="false">IF(A235="","",IF('Data Entry Sheet'!AE235="A",1,IF('Data Entry Sheet'!AE235="B",2,IF('Data Entry Sheet'!AE235="C",3,IF('Data Entry Sheet'!AE235="D",4,IF('Data Entry Sheet'!AE235="E",5,""))))))</f>
        <v/>
      </c>
      <c r="I235" s="0" t="str">
        <f aca="false">IF(A235="","",IF('Data Entry Sheet'!AF235="A",1,IF('Data Entry Sheet'!AF235="B",2,IF('Data Entry Sheet'!AF235="C",3,IF('Data Entry Sheet'!AF235="D",4,IF('Data Entry Sheet'!AF235="E",5,""))))))</f>
        <v/>
      </c>
      <c r="J235" s="0" t="str">
        <f aca="false">IF(A235="","",IF('Data Entry Sheet'!AG235="A",1,IF('Data Entry Sheet'!AG235="B",2,IF('Data Entry Sheet'!AG235="C",3,IF('Data Entry Sheet'!AG235="D",4,IF('Data Entry Sheet'!AG235="E",5,""))))))</f>
        <v/>
      </c>
      <c r="K235" s="0" t="str">
        <f aca="false">IF(A235="","",IF('Data Entry Sheet'!AH235="A",1,IF('Data Entry Sheet'!AH235="B",2,IF('Data Entry Sheet'!AH235="C",3,IF('Data Entry Sheet'!AH235="D",4,IF('Data Entry Sheet'!AH235="E",5,""))))))</f>
        <v/>
      </c>
      <c r="L235" s="0" t="str">
        <f aca="false">IF(A235="","",IF('Data Entry Sheet'!AI235="A",1,IF('Data Entry Sheet'!AI235="B",2,IF('Data Entry Sheet'!AI235="C",3,IF('Data Entry Sheet'!AI235="D",4,IF('Data Entry Sheet'!AI235="E",5,""))))))</f>
        <v/>
      </c>
      <c r="M235" s="0" t="str">
        <f aca="false">IF(A235="","",IF('Data Entry Sheet'!AJ235="A",1,IF('Data Entry Sheet'!AJ235="B",2,IF('Data Entry Sheet'!AJ235="C",3,IF('Data Entry Sheet'!AJ235="D",4,IF('Data Entry Sheet'!AJ235="E",5,""))))))</f>
        <v/>
      </c>
      <c r="N235" s="0" t="str">
        <f aca="false">IF(A235="","",IF('Data Entry Sheet'!AK235="A",1,IF('Data Entry Sheet'!AK235="B",2,IF('Data Entry Sheet'!AK235="C",3,IF('Data Entry Sheet'!AK235="D",4,IF('Data Entry Sheet'!AK235="E",5,""))))))</f>
        <v/>
      </c>
      <c r="O235" s="0" t="str">
        <f aca="false">IF(A235="","",IF('Data Entry Sheet'!AL235="A",1,IF('Data Entry Sheet'!AL235="B",2,IF('Data Entry Sheet'!AL235="C",3,IF('Data Entry Sheet'!AL235="D",4,IF('Data Entry Sheet'!AL235="E",5,""))))))</f>
        <v/>
      </c>
      <c r="P235" s="0" t="str">
        <f aca="false">IF(A235="","",IF('Data Entry Sheet'!AM235="A",1,IF('Data Entry Sheet'!AM235="B",2,IF('Data Entry Sheet'!AM235="C",3,IF('Data Entry Sheet'!AM235="D",4,IF('Data Entry Sheet'!AM235="E",5,""))))))</f>
        <v/>
      </c>
      <c r="Q235" s="0" t="str">
        <f aca="false">IF(A235="","",IF('Data Entry Sheet'!AN235="A",1,IF('Data Entry Sheet'!AN235="B",2,IF('Data Entry Sheet'!AN235="C",3,IF('Data Entry Sheet'!AN235="D",4,IF('Data Entry Sheet'!AN235="E",5,""))))))</f>
        <v/>
      </c>
      <c r="R235" s="0" t="str">
        <f aca="false">IF(A235="","",IF('Data Entry Sheet'!AO235="A",1,IF('Data Entry Sheet'!AO235="B",2,IF('Data Entry Sheet'!AO235="C",3,IF('Data Entry Sheet'!AO235="D",4,IF('Data Entry Sheet'!AO235="E",5,""))))))</f>
        <v/>
      </c>
      <c r="S235" s="0" t="str">
        <f aca="false">IF(A235="","",IF('Data Entry Sheet'!AP235="A",1,IF('Data Entry Sheet'!AP235="B",2,IF('Data Entry Sheet'!AP235="C",3,IF('Data Entry Sheet'!AP235="D",4,IF('Data Entry Sheet'!AP235="E",5,""))))))</f>
        <v/>
      </c>
      <c r="T235" s="0" t="str">
        <f aca="false">IF(A235="","",IF('Data Entry Sheet'!AQ235="A",1,IF('Data Entry Sheet'!AQ235="B",2,IF('Data Entry Sheet'!AQ235="C",3,IF('Data Entry Sheet'!AQ235="D",4,IF('Data Entry Sheet'!AQ235="E",5,""))))))</f>
        <v/>
      </c>
      <c r="U235" s="0" t="str">
        <f aca="false">IF(A235="","",IF('Data Entry Sheet'!AR235="A",1,IF('Data Entry Sheet'!AR235="B",2,IF('Data Entry Sheet'!AR235="C",3,IF('Data Entry Sheet'!AR235="D",4,IF('Data Entry Sheet'!AR235="E",5,""))))))</f>
        <v/>
      </c>
      <c r="V235" s="0" t="str">
        <f aca="false">IF(A235="","",IF('Data Entry Sheet'!AS235="A",1,IF('Data Entry Sheet'!AS235="B",2,IF('Data Entry Sheet'!AS235="C",3,IF('Data Entry Sheet'!AS235="D",4,IF('Data Entry Sheet'!AS235="E",5,""))))))</f>
        <v/>
      </c>
      <c r="W235" s="0" t="str">
        <f aca="false">IF(A235="","",IF('Data Entry Sheet'!AT235="A",1,IF('Data Entry Sheet'!AT235="B",2,IF('Data Entry Sheet'!AT235="C",3,IF('Data Entry Sheet'!AT235="D",4,IF('Data Entry Sheet'!AT235="E",5,""))))))</f>
        <v/>
      </c>
      <c r="X235" s="0" t="str">
        <f aca="false">IF(A235="","",IF('Data Entry Sheet'!AU235="A",1,IF('Data Entry Sheet'!AU235="B",2,IF('Data Entry Sheet'!AU235="C",3,IF('Data Entry Sheet'!AU235="D",4,IF('Data Entry Sheet'!AU235="E",5,""))))))</f>
        <v/>
      </c>
      <c r="Y235" s="0" t="str">
        <f aca="false">IF(A235="","",IF('Data Entry Sheet'!AV235="A",1,IF('Data Entry Sheet'!AV235="B",2,IF('Data Entry Sheet'!AV235="C",3,IF('Data Entry Sheet'!AV235="D",4,IF('Data Entry Sheet'!AV235="E",5,""))))))</f>
        <v/>
      </c>
      <c r="Z235" s="0" t="str">
        <f aca="false">IF(A235="","",IF('Data Entry Sheet'!AW235="A",1,IF('Data Entry Sheet'!AW235="B",2,IF('Data Entry Sheet'!AW235="C",3,IF('Data Entry Sheet'!AW235="D",4,IF('Data Entry Sheet'!AW235="E",5,""))))))</f>
        <v/>
      </c>
      <c r="AA235" s="0" t="str">
        <f aca="false">IF(A235="","",IF('Data Entry Sheet'!AX235="A",1,IF('Data Entry Sheet'!AX235="B",2,IF('Data Entry Sheet'!AX235="C",3,IF('Data Entry Sheet'!AX235="D",4,IF('Data Entry Sheet'!AX235="E",5,""))))))</f>
        <v/>
      </c>
      <c r="AB235" s="0" t="str">
        <f aca="false">IF(A235="","",IF('Data Entry Sheet'!AY235="A",1,IF('Data Entry Sheet'!AY235="B",2,IF('Data Entry Sheet'!AY235="C",3,IF('Data Entry Sheet'!AY235="D",4,IF('Data Entry Sheet'!AY235="E",5,""))))))</f>
        <v/>
      </c>
      <c r="AC235" s="0" t="str">
        <f aca="false">IF(A235="","",IF('Data Entry Sheet'!AZ235="A",1,IF('Data Entry Sheet'!AZ235="B",2,IF('Data Entry Sheet'!AZ235="C",3,IF('Data Entry Sheet'!AZ235="D",4,IF('Data Entry Sheet'!AZ235="E",5,""))))))</f>
        <v/>
      </c>
      <c r="AD235" s="0" t="str">
        <f aca="false">IF(A235="","",IF('Data Entry Sheet'!BA235="A",1,IF('Data Entry Sheet'!BA235="B",2,IF('Data Entry Sheet'!BA235="C",3,IF('Data Entry Sheet'!BA235="D",4,IF('Data Entry Sheet'!BA235="E",5,""))))))</f>
        <v/>
      </c>
      <c r="AE235" s="0" t="str">
        <f aca="false">IF(A235="","",IF('Data Entry Sheet'!BB235="A",1,IF('Data Entry Sheet'!BB235="B",2,IF('Data Entry Sheet'!BB235="C",3,IF('Data Entry Sheet'!BB235="D",4,IF('Data Entry Sheet'!BB235="E",5,""))))))</f>
        <v/>
      </c>
      <c r="AF235" s="0" t="str">
        <f aca="false">IF(A235="","",IF('Data Entry Sheet'!BC235="A",1,IF('Data Entry Sheet'!BC235="B",2,IF('Data Entry Sheet'!BC235="C",3,IF('Data Entry Sheet'!BC235="D",4,IF('Data Entry Sheet'!BC235="E",5,""))))))</f>
        <v/>
      </c>
      <c r="AG235" s="0" t="str">
        <f aca="false">IF(A235="","",IF('Data Entry Sheet'!BD235="A",1,IF('Data Entry Sheet'!BD235="B",2,IF('Data Entry Sheet'!BD235="C",3,IF('Data Entry Sheet'!BD235="D",4,IF('Data Entry Sheet'!BD235="E",5,""))))))</f>
        <v/>
      </c>
      <c r="AH235" s="0" t="str">
        <f aca="false">IF(A235="","",IF('Data Entry Sheet'!BE235="A",1,IF('Data Entry Sheet'!BE235="B",2,IF('Data Entry Sheet'!BE235="C",3,IF('Data Entry Sheet'!BE235="D",4,IF('Data Entry Sheet'!BE235="E",5,""))))))</f>
        <v/>
      </c>
      <c r="AI235" s="0" t="str">
        <f aca="false">IF(A235="","",IF('Data Entry Sheet'!BF235="A",1,IF('Data Entry Sheet'!BF235="B",2,IF('Data Entry Sheet'!BF235="C",3,IF('Data Entry Sheet'!BF235="D",4,IF('Data Entry Sheet'!BF235="E",5,""))))))</f>
        <v/>
      </c>
      <c r="AJ235" s="0" t="str">
        <f aca="false">IF(A235="","",IF('Data Entry Sheet'!BG235="A",1,IF('Data Entry Sheet'!BG235="B",2,IF('Data Entry Sheet'!BG235="C",3,IF('Data Entry Sheet'!BG235="D",4,IF('Data Entry Sheet'!BG235="E",5,""))))))</f>
        <v/>
      </c>
      <c r="AK235" s="0" t="str">
        <f aca="false">IF(A235="","",IF('Data Entry Sheet'!BH235="A",1,IF('Data Entry Sheet'!BH235="B",2,IF('Data Entry Sheet'!BH235="C",3,IF('Data Entry Sheet'!BH235="D",4,IF('Data Entry Sheet'!BH235="E",5,""))))))</f>
        <v/>
      </c>
      <c r="AL235" s="0" t="str">
        <f aca="false">IF(A235="","",IF('Data Entry Sheet'!BI235="A",1,IF('Data Entry Sheet'!BI235="B",2,IF('Data Entry Sheet'!BI235="C",3,IF('Data Entry Sheet'!BI235="D",4,IF('Data Entry Sheet'!BI235="E",5,""))))))</f>
        <v/>
      </c>
      <c r="AM235" s="0" t="str">
        <f aca="false">IF(A235="","",IF('Data Entry Sheet'!BJ235="A",1,IF('Data Entry Sheet'!BJ235="B",2,IF('Data Entry Sheet'!BJ235="C",3,IF('Data Entry Sheet'!BJ235="D",4,IF('Data Entry Sheet'!BJ235="E",5,""))))))</f>
        <v/>
      </c>
      <c r="AN235" s="0" t="str">
        <f aca="false">IF(A235="","",IF('Data Entry Sheet'!BK235="A",1,IF('Data Entry Sheet'!BK235="B",2,IF('Data Entry Sheet'!BK235="C",3,IF('Data Entry Sheet'!BK235="D",4,IF('Data Entry Sheet'!BK235="E",5,""))))))</f>
        <v/>
      </c>
      <c r="AO235" s="0" t="str">
        <f aca="false">IF(A235="","",IF('Data Entry Sheet'!BL235="A",1,IF('Data Entry Sheet'!BL235="B",2,IF('Data Entry Sheet'!BL235="C",3,IF('Data Entry Sheet'!BL235="D",4,IF('Data Entry Sheet'!BL235="E",5,""))))))</f>
        <v/>
      </c>
      <c r="AP235" s="0" t="str">
        <f aca="false">IF(A235="","",IF('Data Entry Sheet'!BM235="A",1,IF('Data Entry Sheet'!BM235="B",2,IF('Data Entry Sheet'!BM235="C",3,IF('Data Entry Sheet'!BM235="D",4,IF('Data Entry Sheet'!BM235="E",5,""))))))</f>
        <v/>
      </c>
      <c r="AQ235" s="0" t="str">
        <f aca="false">IF(A235="","",IF('Data Entry Sheet'!BN235="A",1,IF('Data Entry Sheet'!BN235="B",2,IF('Data Entry Sheet'!BN235="C",3,IF('Data Entry Sheet'!BN235="D",4,IF('Data Entry Sheet'!BN235="E",5,""))))))</f>
        <v/>
      </c>
      <c r="AR235" s="0" t="str">
        <f aca="false">IF(A235="","",IF('Data Entry Sheet'!BO235="A",1,IF('Data Entry Sheet'!BO235="B",2,IF('Data Entry Sheet'!BO235="C",3,IF('Data Entry Sheet'!BO235="D",4,IF('Data Entry Sheet'!BO235="E",5,""))))))</f>
        <v/>
      </c>
      <c r="AS235" s="0" t="str">
        <f aca="false">IF(A235="","",IF('Data Entry Sheet'!BP235="A",1,IF('Data Entry Sheet'!BP235="B",2,IF('Data Entry Sheet'!BP235="C",3,IF('Data Entry Sheet'!BP235="D",4,IF('Data Entry Sheet'!BP235="E",5,""))))))</f>
        <v/>
      </c>
      <c r="AT235" s="0" t="str">
        <f aca="false">IF(A235="","",IF('Data Entry Sheet'!BQ235="A",1,IF('Data Entry Sheet'!BQ235="B",2,IF('Data Entry Sheet'!BQ235="C",3,IF('Data Entry Sheet'!BQ235="D",4,IF('Data Entry Sheet'!BQ235="E",5,""))))))</f>
        <v/>
      </c>
      <c r="AU235" s="0" t="str">
        <f aca="false">IF(A235="","",IF('Data Entry Sheet'!BR235="A",1,IF('Data Entry Sheet'!BR235="B",2,IF('Data Entry Sheet'!BR235="C",3,IF('Data Entry Sheet'!BR235="D",4,IF('Data Entry Sheet'!BR235="E",5,""))))))</f>
        <v/>
      </c>
      <c r="AV235" s="0" t="str">
        <f aca="false">IF(A235="","",IF('Data Entry Sheet'!BS235="A",1,IF('Data Entry Sheet'!BS235="B",2,IF('Data Entry Sheet'!BS235="C",3,IF('Data Entry Sheet'!BS235="D",4,IF('Data Entry Sheet'!BS235="E",5,""))))))</f>
        <v/>
      </c>
      <c r="AW235" s="0" t="str">
        <f aca="false">IF(A235="","",IF('Data Entry Sheet'!BT235="A",1,IF('Data Entry Sheet'!BT235="B",2,IF('Data Entry Sheet'!BT235="C",3,IF('Data Entry Sheet'!BT235="D",4,IF('Data Entry Sheet'!BT235="E",5,""))))))</f>
        <v/>
      </c>
      <c r="AX235" s="0" t="str">
        <f aca="false">IF(A235="","",IF('Data Entry Sheet'!BU235="A",1,IF('Data Entry Sheet'!BU235="B",2,IF('Data Entry Sheet'!BU235="C",3,IF('Data Entry Sheet'!BU235="D",4,IF('Data Entry Sheet'!BU235="E",5,""))))))</f>
        <v/>
      </c>
      <c r="AY235" s="0" t="str">
        <f aca="false">IF(A235="","",IF('Data Entry Sheet'!BV235="A",1,IF('Data Entry Sheet'!BV235="B",2,IF('Data Entry Sheet'!BV235="C",3,IF('Data Entry Sheet'!BV235="D",4,IF('Data Entry Sheet'!BV235="E",5,""))))))</f>
        <v/>
      </c>
      <c r="AZ235" s="0" t="str">
        <f aca="false">IF(A235="","",IF('Data Entry Sheet'!BW235="A",1,IF('Data Entry Sheet'!BW235="B",2,IF('Data Entry Sheet'!BW235="C",3,IF('Data Entry Sheet'!BW235="D",4,IF('Data Entry Sheet'!BW235="E",5,""))))))</f>
        <v/>
      </c>
      <c r="BA235" s="0" t="str">
        <f aca="false">IF(A235="","",IF('Data Entry Sheet'!BX235="A",1,IF('Data Entry Sheet'!BX235="B",2,IF('Data Entry Sheet'!BX235="C",3,IF('Data Entry Sheet'!BX235="D",4,IF('Data Entry Sheet'!BX235="E",5,""))))))</f>
        <v/>
      </c>
      <c r="BB235" s="0" t="str">
        <f aca="false">IF(A235="","",IF('Data Entry Sheet'!BY235="A",1,IF('Data Entry Sheet'!BY235="B",2,IF('Data Entry Sheet'!BY235="C",3,IF('Data Entry Sheet'!BY235="D",4,IF('Data Entry Sheet'!BY235="E",5,""))))))</f>
        <v/>
      </c>
      <c r="BC235" s="0" t="str">
        <f aca="false">IF(A235="","",IF('Data Entry Sheet'!BZ235="A",1,IF('Data Entry Sheet'!BZ235="B",2,IF('Data Entry Sheet'!BZ235="C",3,IF('Data Entry Sheet'!BZ235="D",4,IF('Data Entry Sheet'!BZ235="E",5,""))))))</f>
        <v/>
      </c>
      <c r="BD235" s="0" t="str">
        <f aca="false">IF(A235="","",IF('Data Entry Sheet'!CA235="A",1,IF('Data Entry Sheet'!CA235="B",2,IF('Data Entry Sheet'!CA235="C",3,IF('Data Entry Sheet'!CA235="D",4,IF('Data Entry Sheet'!CA235="E",5,""))))))</f>
        <v/>
      </c>
      <c r="BE235" s="0" t="str">
        <f aca="false">IF(A235="","",IF('Data Entry Sheet'!CB235="A",1,IF('Data Entry Sheet'!CB235="B",2,IF('Data Entry Sheet'!CB235="C",3,IF('Data Entry Sheet'!CB235="D",4,IF('Data Entry Sheet'!CB235="E",5,""))))))</f>
        <v/>
      </c>
      <c r="BF235" s="0" t="str">
        <f aca="false">IF(A235="","",IF('Data Entry Sheet'!CC235="A",1,IF('Data Entry Sheet'!CC235="B",2,IF('Data Entry Sheet'!CC235="C",3,IF('Data Entry Sheet'!CC235="D",4,IF('Data Entry Sheet'!CC235="E",5,""))))))</f>
        <v/>
      </c>
      <c r="BG235" s="0" t="str">
        <f aca="false">IF(A235="","",IF('Data Entry Sheet'!CD235="A",1,IF('Data Entry Sheet'!CD235="B",2,IF('Data Entry Sheet'!CD235="C",3,IF('Data Entry Sheet'!CD235="D",4,IF('Data Entry Sheet'!CD235="E",5,""))))))</f>
        <v/>
      </c>
      <c r="BH235" s="0" t="str">
        <f aca="false">IF(A235="","",IF('Data Entry Sheet'!CE235="A",1,IF('Data Entry Sheet'!CE235="B",2,IF('Data Entry Sheet'!CE235="C",3,IF('Data Entry Sheet'!CE235="D",4,IF('Data Entry Sheet'!CE235="E",5,""))))))</f>
        <v/>
      </c>
      <c r="BI235" s="0" t="str">
        <f aca="false">IF(A235="","",IF('Data Entry Sheet'!CF235="A",1,IF('Data Entry Sheet'!CF235="B",2,IF('Data Entry Sheet'!CF235="C",3,IF('Data Entry Sheet'!CF235="D",4,IF('Data Entry Sheet'!CF235="E",5,""))))))</f>
        <v/>
      </c>
      <c r="BL235" s="65" t="str">
        <f aca="false">IF(A235="","",IF(ISERROR(AVERAGE(D235,(6-AA235),AG235,AK235,AL235,AO235)),"",AVERAGE(D235,(6-AA235),AG235,AK235,AL235,AO235)))</f>
        <v/>
      </c>
      <c r="BM235" s="65" t="str">
        <f aca="false">IF(A235="","",IF(ISERROR(AVERAGE(E235,F235,L235,(6-M235),W235,X235,AE235)),"",AVERAGE(E235,F235,L235,(6-M235),W235,X235,AE235)))</f>
        <v/>
      </c>
      <c r="BN235" s="65" t="str">
        <f aca="false">IF(A235="","",IF(ISERROR(AVERAGE(C235,I235,P235,AF235,AS235)),"",AVERAGE(C235,I235,P235,AF235,AS235)))</f>
        <v/>
      </c>
      <c r="BO235" s="65" t="str">
        <f aca="false">IF(A235="","",IF(ISERROR(AVERAGE(K235,S235,T235,AC235)),"",AVERAGE(K235,S235,T235,AC235)))</f>
        <v/>
      </c>
      <c r="BP235" s="65" t="str">
        <f aca="false">IF(A235="","",IF(ISERROR(AVERAGE(G235,H235,Y235,AT235)),"",AVERAGE(G235,H235,Y235,AT235)))</f>
        <v/>
      </c>
      <c r="BQ235" s="65" t="str">
        <f aca="false">IF(A235="","",IF(ISERROR(AVERAGE(R235,AB235,AH235,AI235)),"",AVERAGE(R235,AB235,AH235,AI235)))</f>
        <v/>
      </c>
      <c r="BS235" s="67" t="str">
        <f aca="false">IF(A235="","",IF(BL235="","",(BL235-1)*25))</f>
        <v/>
      </c>
      <c r="BT235" s="67" t="str">
        <f aca="false">IF(A235="","",IF(BM235="","",(BM235-1)*25))</f>
        <v/>
      </c>
      <c r="BU235" s="67" t="str">
        <f aca="false">IF(A235="","",IF(BN235="","",(BN235-1)*25))</f>
        <v/>
      </c>
      <c r="BV235" s="67" t="str">
        <f aca="false">IF(A235="","",IF(BO235="","",(BO235-1)*25))</f>
        <v/>
      </c>
      <c r="BW235" s="67" t="str">
        <f aca="false">IF(A235="","",IF(BP235="","",(BP235-1)*25))</f>
        <v/>
      </c>
      <c r="BX235" s="67" t="str">
        <f aca="false">IF(A235="","",IF(BQ235="","",(BQ235-1)*25))</f>
        <v/>
      </c>
    </row>
    <row r="236" customFormat="false" ht="12.75" hidden="false" customHeight="false" outlineLevel="0" collapsed="false">
      <c r="A236" s="0" t="str">
        <f aca="false">IF('Data Entry Sheet'!C236="","",'Data Entry Sheet'!C236)</f>
        <v/>
      </c>
      <c r="B236" s="0" t="str">
        <f aca="false">IF(A236="","",IF('Data Entry Sheet'!Y236="A",1,IF('Data Entry Sheet'!Y236="B",2,IF('Data Entry Sheet'!Y236="C",3,IF('Data Entry Sheet'!Y236="D",4,IF('Data Entry Sheet'!Y236="E",5,""))))))</f>
        <v/>
      </c>
      <c r="C236" s="0" t="str">
        <f aca="false">IF(A236="","",IF('Data Entry Sheet'!Z236="A",1,IF('Data Entry Sheet'!Z236="B",2,IF('Data Entry Sheet'!Z236="C",3,IF('Data Entry Sheet'!Z236="D",4,IF('Data Entry Sheet'!Z236="E",5,""))))))</f>
        <v/>
      </c>
      <c r="D236" s="0" t="str">
        <f aca="false">IF(A236="","",IF('Data Entry Sheet'!AA236="A",1,IF('Data Entry Sheet'!AA236="B",2,IF('Data Entry Sheet'!AA236="C",3,IF('Data Entry Sheet'!AA236="D",4,IF('Data Entry Sheet'!AA236="E",5,""))))))</f>
        <v/>
      </c>
      <c r="E236" s="0" t="str">
        <f aca="false">IF(A236="","",IF('Data Entry Sheet'!AB236="A",1,IF('Data Entry Sheet'!AB236="B",2,IF('Data Entry Sheet'!AB236="C",3,IF('Data Entry Sheet'!AB236="D",4,IF('Data Entry Sheet'!AB236="E",5,""))))))</f>
        <v/>
      </c>
      <c r="F236" s="0" t="str">
        <f aca="false">IF(A236="","",IF('Data Entry Sheet'!AC236="A",1,IF('Data Entry Sheet'!AC236="B",2,IF('Data Entry Sheet'!AC236="C",3,IF('Data Entry Sheet'!AC236="D",4,IF('Data Entry Sheet'!AC236="E",5,""))))))</f>
        <v/>
      </c>
      <c r="G236" s="0" t="str">
        <f aca="false">IF(A236="","",IF('Data Entry Sheet'!AD236="A",1,IF('Data Entry Sheet'!AD236="B",2,IF('Data Entry Sheet'!AD236="C",3,IF('Data Entry Sheet'!AD236="D",4,IF('Data Entry Sheet'!AD236="E",5,""))))))</f>
        <v/>
      </c>
      <c r="H236" s="0" t="str">
        <f aca="false">IF(A236="","",IF('Data Entry Sheet'!AE236="A",1,IF('Data Entry Sheet'!AE236="B",2,IF('Data Entry Sheet'!AE236="C",3,IF('Data Entry Sheet'!AE236="D",4,IF('Data Entry Sheet'!AE236="E",5,""))))))</f>
        <v/>
      </c>
      <c r="I236" s="0" t="str">
        <f aca="false">IF(A236="","",IF('Data Entry Sheet'!AF236="A",1,IF('Data Entry Sheet'!AF236="B",2,IF('Data Entry Sheet'!AF236="C",3,IF('Data Entry Sheet'!AF236="D",4,IF('Data Entry Sheet'!AF236="E",5,""))))))</f>
        <v/>
      </c>
      <c r="J236" s="0" t="str">
        <f aca="false">IF(A236="","",IF('Data Entry Sheet'!AG236="A",1,IF('Data Entry Sheet'!AG236="B",2,IF('Data Entry Sheet'!AG236="C",3,IF('Data Entry Sheet'!AG236="D",4,IF('Data Entry Sheet'!AG236="E",5,""))))))</f>
        <v/>
      </c>
      <c r="K236" s="0" t="str">
        <f aca="false">IF(A236="","",IF('Data Entry Sheet'!AH236="A",1,IF('Data Entry Sheet'!AH236="B",2,IF('Data Entry Sheet'!AH236="C",3,IF('Data Entry Sheet'!AH236="D",4,IF('Data Entry Sheet'!AH236="E",5,""))))))</f>
        <v/>
      </c>
      <c r="L236" s="0" t="str">
        <f aca="false">IF(A236="","",IF('Data Entry Sheet'!AI236="A",1,IF('Data Entry Sheet'!AI236="B",2,IF('Data Entry Sheet'!AI236="C",3,IF('Data Entry Sheet'!AI236="D",4,IF('Data Entry Sheet'!AI236="E",5,""))))))</f>
        <v/>
      </c>
      <c r="M236" s="0" t="str">
        <f aca="false">IF(A236="","",IF('Data Entry Sheet'!AJ236="A",1,IF('Data Entry Sheet'!AJ236="B",2,IF('Data Entry Sheet'!AJ236="C",3,IF('Data Entry Sheet'!AJ236="D",4,IF('Data Entry Sheet'!AJ236="E",5,""))))))</f>
        <v/>
      </c>
      <c r="N236" s="0" t="str">
        <f aca="false">IF(A236="","",IF('Data Entry Sheet'!AK236="A",1,IF('Data Entry Sheet'!AK236="B",2,IF('Data Entry Sheet'!AK236="C",3,IF('Data Entry Sheet'!AK236="D",4,IF('Data Entry Sheet'!AK236="E",5,""))))))</f>
        <v/>
      </c>
      <c r="O236" s="0" t="str">
        <f aca="false">IF(A236="","",IF('Data Entry Sheet'!AL236="A",1,IF('Data Entry Sheet'!AL236="B",2,IF('Data Entry Sheet'!AL236="C",3,IF('Data Entry Sheet'!AL236="D",4,IF('Data Entry Sheet'!AL236="E",5,""))))))</f>
        <v/>
      </c>
      <c r="P236" s="0" t="str">
        <f aca="false">IF(A236="","",IF('Data Entry Sheet'!AM236="A",1,IF('Data Entry Sheet'!AM236="B",2,IF('Data Entry Sheet'!AM236="C",3,IF('Data Entry Sheet'!AM236="D",4,IF('Data Entry Sheet'!AM236="E",5,""))))))</f>
        <v/>
      </c>
      <c r="Q236" s="0" t="str">
        <f aca="false">IF(A236="","",IF('Data Entry Sheet'!AN236="A",1,IF('Data Entry Sheet'!AN236="B",2,IF('Data Entry Sheet'!AN236="C",3,IF('Data Entry Sheet'!AN236="D",4,IF('Data Entry Sheet'!AN236="E",5,""))))))</f>
        <v/>
      </c>
      <c r="R236" s="0" t="str">
        <f aca="false">IF(A236="","",IF('Data Entry Sheet'!AO236="A",1,IF('Data Entry Sheet'!AO236="B",2,IF('Data Entry Sheet'!AO236="C",3,IF('Data Entry Sheet'!AO236="D",4,IF('Data Entry Sheet'!AO236="E",5,""))))))</f>
        <v/>
      </c>
      <c r="S236" s="0" t="str">
        <f aca="false">IF(A236="","",IF('Data Entry Sheet'!AP236="A",1,IF('Data Entry Sheet'!AP236="B",2,IF('Data Entry Sheet'!AP236="C",3,IF('Data Entry Sheet'!AP236="D",4,IF('Data Entry Sheet'!AP236="E",5,""))))))</f>
        <v/>
      </c>
      <c r="T236" s="0" t="str">
        <f aca="false">IF(A236="","",IF('Data Entry Sheet'!AQ236="A",1,IF('Data Entry Sheet'!AQ236="B",2,IF('Data Entry Sheet'!AQ236="C",3,IF('Data Entry Sheet'!AQ236="D",4,IF('Data Entry Sheet'!AQ236="E",5,""))))))</f>
        <v/>
      </c>
      <c r="U236" s="0" t="str">
        <f aca="false">IF(A236="","",IF('Data Entry Sheet'!AR236="A",1,IF('Data Entry Sheet'!AR236="B",2,IF('Data Entry Sheet'!AR236="C",3,IF('Data Entry Sheet'!AR236="D",4,IF('Data Entry Sheet'!AR236="E",5,""))))))</f>
        <v/>
      </c>
      <c r="V236" s="0" t="str">
        <f aca="false">IF(A236="","",IF('Data Entry Sheet'!AS236="A",1,IF('Data Entry Sheet'!AS236="B",2,IF('Data Entry Sheet'!AS236="C",3,IF('Data Entry Sheet'!AS236="D",4,IF('Data Entry Sheet'!AS236="E",5,""))))))</f>
        <v/>
      </c>
      <c r="W236" s="0" t="str">
        <f aca="false">IF(A236="","",IF('Data Entry Sheet'!AT236="A",1,IF('Data Entry Sheet'!AT236="B",2,IF('Data Entry Sheet'!AT236="C",3,IF('Data Entry Sheet'!AT236="D",4,IF('Data Entry Sheet'!AT236="E",5,""))))))</f>
        <v/>
      </c>
      <c r="X236" s="0" t="str">
        <f aca="false">IF(A236="","",IF('Data Entry Sheet'!AU236="A",1,IF('Data Entry Sheet'!AU236="B",2,IF('Data Entry Sheet'!AU236="C",3,IF('Data Entry Sheet'!AU236="D",4,IF('Data Entry Sheet'!AU236="E",5,""))))))</f>
        <v/>
      </c>
      <c r="Y236" s="0" t="str">
        <f aca="false">IF(A236="","",IF('Data Entry Sheet'!AV236="A",1,IF('Data Entry Sheet'!AV236="B",2,IF('Data Entry Sheet'!AV236="C",3,IF('Data Entry Sheet'!AV236="D",4,IF('Data Entry Sheet'!AV236="E",5,""))))))</f>
        <v/>
      </c>
      <c r="Z236" s="0" t="str">
        <f aca="false">IF(A236="","",IF('Data Entry Sheet'!AW236="A",1,IF('Data Entry Sheet'!AW236="B",2,IF('Data Entry Sheet'!AW236="C",3,IF('Data Entry Sheet'!AW236="D",4,IF('Data Entry Sheet'!AW236="E",5,""))))))</f>
        <v/>
      </c>
      <c r="AA236" s="0" t="str">
        <f aca="false">IF(A236="","",IF('Data Entry Sheet'!AX236="A",1,IF('Data Entry Sheet'!AX236="B",2,IF('Data Entry Sheet'!AX236="C",3,IF('Data Entry Sheet'!AX236="D",4,IF('Data Entry Sheet'!AX236="E",5,""))))))</f>
        <v/>
      </c>
      <c r="AB236" s="0" t="str">
        <f aca="false">IF(A236="","",IF('Data Entry Sheet'!AY236="A",1,IF('Data Entry Sheet'!AY236="B",2,IF('Data Entry Sheet'!AY236="C",3,IF('Data Entry Sheet'!AY236="D",4,IF('Data Entry Sheet'!AY236="E",5,""))))))</f>
        <v/>
      </c>
      <c r="AC236" s="0" t="str">
        <f aca="false">IF(A236="","",IF('Data Entry Sheet'!AZ236="A",1,IF('Data Entry Sheet'!AZ236="B",2,IF('Data Entry Sheet'!AZ236="C",3,IF('Data Entry Sheet'!AZ236="D",4,IF('Data Entry Sheet'!AZ236="E",5,""))))))</f>
        <v/>
      </c>
      <c r="AD236" s="0" t="str">
        <f aca="false">IF(A236="","",IF('Data Entry Sheet'!BA236="A",1,IF('Data Entry Sheet'!BA236="B",2,IF('Data Entry Sheet'!BA236="C",3,IF('Data Entry Sheet'!BA236="D",4,IF('Data Entry Sheet'!BA236="E",5,""))))))</f>
        <v/>
      </c>
      <c r="AE236" s="0" t="str">
        <f aca="false">IF(A236="","",IF('Data Entry Sheet'!BB236="A",1,IF('Data Entry Sheet'!BB236="B",2,IF('Data Entry Sheet'!BB236="C",3,IF('Data Entry Sheet'!BB236="D",4,IF('Data Entry Sheet'!BB236="E",5,""))))))</f>
        <v/>
      </c>
      <c r="AF236" s="0" t="str">
        <f aca="false">IF(A236="","",IF('Data Entry Sheet'!BC236="A",1,IF('Data Entry Sheet'!BC236="B",2,IF('Data Entry Sheet'!BC236="C",3,IF('Data Entry Sheet'!BC236="D",4,IF('Data Entry Sheet'!BC236="E",5,""))))))</f>
        <v/>
      </c>
      <c r="AG236" s="0" t="str">
        <f aca="false">IF(A236="","",IF('Data Entry Sheet'!BD236="A",1,IF('Data Entry Sheet'!BD236="B",2,IF('Data Entry Sheet'!BD236="C",3,IF('Data Entry Sheet'!BD236="D",4,IF('Data Entry Sheet'!BD236="E",5,""))))))</f>
        <v/>
      </c>
      <c r="AH236" s="0" t="str">
        <f aca="false">IF(A236="","",IF('Data Entry Sheet'!BE236="A",1,IF('Data Entry Sheet'!BE236="B",2,IF('Data Entry Sheet'!BE236="C",3,IF('Data Entry Sheet'!BE236="D",4,IF('Data Entry Sheet'!BE236="E",5,""))))))</f>
        <v/>
      </c>
      <c r="AI236" s="0" t="str">
        <f aca="false">IF(A236="","",IF('Data Entry Sheet'!BF236="A",1,IF('Data Entry Sheet'!BF236="B",2,IF('Data Entry Sheet'!BF236="C",3,IF('Data Entry Sheet'!BF236="D",4,IF('Data Entry Sheet'!BF236="E",5,""))))))</f>
        <v/>
      </c>
      <c r="AJ236" s="0" t="str">
        <f aca="false">IF(A236="","",IF('Data Entry Sheet'!BG236="A",1,IF('Data Entry Sheet'!BG236="B",2,IF('Data Entry Sheet'!BG236="C",3,IF('Data Entry Sheet'!BG236="D",4,IF('Data Entry Sheet'!BG236="E",5,""))))))</f>
        <v/>
      </c>
      <c r="AK236" s="0" t="str">
        <f aca="false">IF(A236="","",IF('Data Entry Sheet'!BH236="A",1,IF('Data Entry Sheet'!BH236="B",2,IF('Data Entry Sheet'!BH236="C",3,IF('Data Entry Sheet'!BH236="D",4,IF('Data Entry Sheet'!BH236="E",5,""))))))</f>
        <v/>
      </c>
      <c r="AL236" s="0" t="str">
        <f aca="false">IF(A236="","",IF('Data Entry Sheet'!BI236="A",1,IF('Data Entry Sheet'!BI236="B",2,IF('Data Entry Sheet'!BI236="C",3,IF('Data Entry Sheet'!BI236="D",4,IF('Data Entry Sheet'!BI236="E",5,""))))))</f>
        <v/>
      </c>
      <c r="AM236" s="0" t="str">
        <f aca="false">IF(A236="","",IF('Data Entry Sheet'!BJ236="A",1,IF('Data Entry Sheet'!BJ236="B",2,IF('Data Entry Sheet'!BJ236="C",3,IF('Data Entry Sheet'!BJ236="D",4,IF('Data Entry Sheet'!BJ236="E",5,""))))))</f>
        <v/>
      </c>
      <c r="AN236" s="0" t="str">
        <f aca="false">IF(A236="","",IF('Data Entry Sheet'!BK236="A",1,IF('Data Entry Sheet'!BK236="B",2,IF('Data Entry Sheet'!BK236="C",3,IF('Data Entry Sheet'!BK236="D",4,IF('Data Entry Sheet'!BK236="E",5,""))))))</f>
        <v/>
      </c>
      <c r="AO236" s="0" t="str">
        <f aca="false">IF(A236="","",IF('Data Entry Sheet'!BL236="A",1,IF('Data Entry Sheet'!BL236="B",2,IF('Data Entry Sheet'!BL236="C",3,IF('Data Entry Sheet'!BL236="D",4,IF('Data Entry Sheet'!BL236="E",5,""))))))</f>
        <v/>
      </c>
      <c r="AP236" s="0" t="str">
        <f aca="false">IF(A236="","",IF('Data Entry Sheet'!BM236="A",1,IF('Data Entry Sheet'!BM236="B",2,IF('Data Entry Sheet'!BM236="C",3,IF('Data Entry Sheet'!BM236="D",4,IF('Data Entry Sheet'!BM236="E",5,""))))))</f>
        <v/>
      </c>
      <c r="AQ236" s="0" t="str">
        <f aca="false">IF(A236="","",IF('Data Entry Sheet'!BN236="A",1,IF('Data Entry Sheet'!BN236="B",2,IF('Data Entry Sheet'!BN236="C",3,IF('Data Entry Sheet'!BN236="D",4,IF('Data Entry Sheet'!BN236="E",5,""))))))</f>
        <v/>
      </c>
      <c r="AR236" s="0" t="str">
        <f aca="false">IF(A236="","",IF('Data Entry Sheet'!BO236="A",1,IF('Data Entry Sheet'!BO236="B",2,IF('Data Entry Sheet'!BO236="C",3,IF('Data Entry Sheet'!BO236="D",4,IF('Data Entry Sheet'!BO236="E",5,""))))))</f>
        <v/>
      </c>
      <c r="AS236" s="0" t="str">
        <f aca="false">IF(A236="","",IF('Data Entry Sheet'!BP236="A",1,IF('Data Entry Sheet'!BP236="B",2,IF('Data Entry Sheet'!BP236="C",3,IF('Data Entry Sheet'!BP236="D",4,IF('Data Entry Sheet'!BP236="E",5,""))))))</f>
        <v/>
      </c>
      <c r="AT236" s="0" t="str">
        <f aca="false">IF(A236="","",IF('Data Entry Sheet'!BQ236="A",1,IF('Data Entry Sheet'!BQ236="B",2,IF('Data Entry Sheet'!BQ236="C",3,IF('Data Entry Sheet'!BQ236="D",4,IF('Data Entry Sheet'!BQ236="E",5,""))))))</f>
        <v/>
      </c>
      <c r="AU236" s="0" t="str">
        <f aca="false">IF(A236="","",IF('Data Entry Sheet'!BR236="A",1,IF('Data Entry Sheet'!BR236="B",2,IF('Data Entry Sheet'!BR236="C",3,IF('Data Entry Sheet'!BR236="D",4,IF('Data Entry Sheet'!BR236="E",5,""))))))</f>
        <v/>
      </c>
      <c r="AV236" s="0" t="str">
        <f aca="false">IF(A236="","",IF('Data Entry Sheet'!BS236="A",1,IF('Data Entry Sheet'!BS236="B",2,IF('Data Entry Sheet'!BS236="C",3,IF('Data Entry Sheet'!BS236="D",4,IF('Data Entry Sheet'!BS236="E",5,""))))))</f>
        <v/>
      </c>
      <c r="AW236" s="0" t="str">
        <f aca="false">IF(A236="","",IF('Data Entry Sheet'!BT236="A",1,IF('Data Entry Sheet'!BT236="B",2,IF('Data Entry Sheet'!BT236="C",3,IF('Data Entry Sheet'!BT236="D",4,IF('Data Entry Sheet'!BT236="E",5,""))))))</f>
        <v/>
      </c>
      <c r="AX236" s="0" t="str">
        <f aca="false">IF(A236="","",IF('Data Entry Sheet'!BU236="A",1,IF('Data Entry Sheet'!BU236="B",2,IF('Data Entry Sheet'!BU236="C",3,IF('Data Entry Sheet'!BU236="D",4,IF('Data Entry Sheet'!BU236="E",5,""))))))</f>
        <v/>
      </c>
      <c r="AY236" s="0" t="str">
        <f aca="false">IF(A236="","",IF('Data Entry Sheet'!BV236="A",1,IF('Data Entry Sheet'!BV236="B",2,IF('Data Entry Sheet'!BV236="C",3,IF('Data Entry Sheet'!BV236="D",4,IF('Data Entry Sheet'!BV236="E",5,""))))))</f>
        <v/>
      </c>
      <c r="AZ236" s="0" t="str">
        <f aca="false">IF(A236="","",IF('Data Entry Sheet'!BW236="A",1,IF('Data Entry Sheet'!BW236="B",2,IF('Data Entry Sheet'!BW236="C",3,IF('Data Entry Sheet'!BW236="D",4,IF('Data Entry Sheet'!BW236="E",5,""))))))</f>
        <v/>
      </c>
      <c r="BA236" s="0" t="str">
        <f aca="false">IF(A236="","",IF('Data Entry Sheet'!BX236="A",1,IF('Data Entry Sheet'!BX236="B",2,IF('Data Entry Sheet'!BX236="C",3,IF('Data Entry Sheet'!BX236="D",4,IF('Data Entry Sheet'!BX236="E",5,""))))))</f>
        <v/>
      </c>
      <c r="BB236" s="0" t="str">
        <f aca="false">IF(A236="","",IF('Data Entry Sheet'!BY236="A",1,IF('Data Entry Sheet'!BY236="B",2,IF('Data Entry Sheet'!BY236="C",3,IF('Data Entry Sheet'!BY236="D",4,IF('Data Entry Sheet'!BY236="E",5,""))))))</f>
        <v/>
      </c>
      <c r="BC236" s="0" t="str">
        <f aca="false">IF(A236="","",IF('Data Entry Sheet'!BZ236="A",1,IF('Data Entry Sheet'!BZ236="B",2,IF('Data Entry Sheet'!BZ236="C",3,IF('Data Entry Sheet'!BZ236="D",4,IF('Data Entry Sheet'!BZ236="E",5,""))))))</f>
        <v/>
      </c>
      <c r="BD236" s="0" t="str">
        <f aca="false">IF(A236="","",IF('Data Entry Sheet'!CA236="A",1,IF('Data Entry Sheet'!CA236="B",2,IF('Data Entry Sheet'!CA236="C",3,IF('Data Entry Sheet'!CA236="D",4,IF('Data Entry Sheet'!CA236="E",5,""))))))</f>
        <v/>
      </c>
      <c r="BE236" s="0" t="str">
        <f aca="false">IF(A236="","",IF('Data Entry Sheet'!CB236="A",1,IF('Data Entry Sheet'!CB236="B",2,IF('Data Entry Sheet'!CB236="C",3,IF('Data Entry Sheet'!CB236="D",4,IF('Data Entry Sheet'!CB236="E",5,""))))))</f>
        <v/>
      </c>
      <c r="BF236" s="0" t="str">
        <f aca="false">IF(A236="","",IF('Data Entry Sheet'!CC236="A",1,IF('Data Entry Sheet'!CC236="B",2,IF('Data Entry Sheet'!CC236="C",3,IF('Data Entry Sheet'!CC236="D",4,IF('Data Entry Sheet'!CC236="E",5,""))))))</f>
        <v/>
      </c>
      <c r="BG236" s="0" t="str">
        <f aca="false">IF(A236="","",IF('Data Entry Sheet'!CD236="A",1,IF('Data Entry Sheet'!CD236="B",2,IF('Data Entry Sheet'!CD236="C",3,IF('Data Entry Sheet'!CD236="D",4,IF('Data Entry Sheet'!CD236="E",5,""))))))</f>
        <v/>
      </c>
      <c r="BH236" s="0" t="str">
        <f aca="false">IF(A236="","",IF('Data Entry Sheet'!CE236="A",1,IF('Data Entry Sheet'!CE236="B",2,IF('Data Entry Sheet'!CE236="C",3,IF('Data Entry Sheet'!CE236="D",4,IF('Data Entry Sheet'!CE236="E",5,""))))))</f>
        <v/>
      </c>
      <c r="BI236" s="0" t="str">
        <f aca="false">IF(A236="","",IF('Data Entry Sheet'!CF236="A",1,IF('Data Entry Sheet'!CF236="B",2,IF('Data Entry Sheet'!CF236="C",3,IF('Data Entry Sheet'!CF236="D",4,IF('Data Entry Sheet'!CF236="E",5,""))))))</f>
        <v/>
      </c>
      <c r="BL236" s="65" t="str">
        <f aca="false">IF(A236="","",IF(ISERROR(AVERAGE(D236,(6-AA236),AG236,AK236,AL236,AO236)),"",AVERAGE(D236,(6-AA236),AG236,AK236,AL236,AO236)))</f>
        <v/>
      </c>
      <c r="BM236" s="65" t="str">
        <f aca="false">IF(A236="","",IF(ISERROR(AVERAGE(E236,F236,L236,(6-M236),W236,X236,AE236)),"",AVERAGE(E236,F236,L236,(6-M236),W236,X236,AE236)))</f>
        <v/>
      </c>
      <c r="BN236" s="65" t="str">
        <f aca="false">IF(A236="","",IF(ISERROR(AVERAGE(C236,I236,P236,AF236,AS236)),"",AVERAGE(C236,I236,P236,AF236,AS236)))</f>
        <v/>
      </c>
      <c r="BO236" s="65" t="str">
        <f aca="false">IF(A236="","",IF(ISERROR(AVERAGE(K236,S236,T236,AC236)),"",AVERAGE(K236,S236,T236,AC236)))</f>
        <v/>
      </c>
      <c r="BP236" s="65" t="str">
        <f aca="false">IF(A236="","",IF(ISERROR(AVERAGE(G236,H236,Y236,AT236)),"",AVERAGE(G236,H236,Y236,AT236)))</f>
        <v/>
      </c>
      <c r="BQ236" s="65" t="str">
        <f aca="false">IF(A236="","",IF(ISERROR(AVERAGE(R236,AB236,AH236,AI236)),"",AVERAGE(R236,AB236,AH236,AI236)))</f>
        <v/>
      </c>
      <c r="BS236" s="67" t="str">
        <f aca="false">IF(A236="","",IF(BL236="","",(BL236-1)*25))</f>
        <v/>
      </c>
      <c r="BT236" s="67" t="str">
        <f aca="false">IF(A236="","",IF(BM236="","",(BM236-1)*25))</f>
        <v/>
      </c>
      <c r="BU236" s="67" t="str">
        <f aca="false">IF(A236="","",IF(BN236="","",(BN236-1)*25))</f>
        <v/>
      </c>
      <c r="BV236" s="67" t="str">
        <f aca="false">IF(A236="","",IF(BO236="","",(BO236-1)*25))</f>
        <v/>
      </c>
      <c r="BW236" s="67" t="str">
        <f aca="false">IF(A236="","",IF(BP236="","",(BP236-1)*25))</f>
        <v/>
      </c>
      <c r="BX236" s="67" t="str">
        <f aca="false">IF(A236="","",IF(BQ236="","",(BQ236-1)*25))</f>
        <v/>
      </c>
    </row>
    <row r="237" customFormat="false" ht="12.75" hidden="false" customHeight="false" outlineLevel="0" collapsed="false">
      <c r="A237" s="0" t="str">
        <f aca="false">IF('Data Entry Sheet'!C237="","",'Data Entry Sheet'!C237)</f>
        <v/>
      </c>
      <c r="B237" s="0" t="str">
        <f aca="false">IF(A237="","",IF('Data Entry Sheet'!Y237="A",1,IF('Data Entry Sheet'!Y237="B",2,IF('Data Entry Sheet'!Y237="C",3,IF('Data Entry Sheet'!Y237="D",4,IF('Data Entry Sheet'!Y237="E",5,""))))))</f>
        <v/>
      </c>
      <c r="C237" s="0" t="str">
        <f aca="false">IF(A237="","",IF('Data Entry Sheet'!Z237="A",1,IF('Data Entry Sheet'!Z237="B",2,IF('Data Entry Sheet'!Z237="C",3,IF('Data Entry Sheet'!Z237="D",4,IF('Data Entry Sheet'!Z237="E",5,""))))))</f>
        <v/>
      </c>
      <c r="D237" s="0" t="str">
        <f aca="false">IF(A237="","",IF('Data Entry Sheet'!AA237="A",1,IF('Data Entry Sheet'!AA237="B",2,IF('Data Entry Sheet'!AA237="C",3,IF('Data Entry Sheet'!AA237="D",4,IF('Data Entry Sheet'!AA237="E",5,""))))))</f>
        <v/>
      </c>
      <c r="E237" s="0" t="str">
        <f aca="false">IF(A237="","",IF('Data Entry Sheet'!AB237="A",1,IF('Data Entry Sheet'!AB237="B",2,IF('Data Entry Sheet'!AB237="C",3,IF('Data Entry Sheet'!AB237="D",4,IF('Data Entry Sheet'!AB237="E",5,""))))))</f>
        <v/>
      </c>
      <c r="F237" s="0" t="str">
        <f aca="false">IF(A237="","",IF('Data Entry Sheet'!AC237="A",1,IF('Data Entry Sheet'!AC237="B",2,IF('Data Entry Sheet'!AC237="C",3,IF('Data Entry Sheet'!AC237="D",4,IF('Data Entry Sheet'!AC237="E",5,""))))))</f>
        <v/>
      </c>
      <c r="G237" s="0" t="str">
        <f aca="false">IF(A237="","",IF('Data Entry Sheet'!AD237="A",1,IF('Data Entry Sheet'!AD237="B",2,IF('Data Entry Sheet'!AD237="C",3,IF('Data Entry Sheet'!AD237="D",4,IF('Data Entry Sheet'!AD237="E",5,""))))))</f>
        <v/>
      </c>
      <c r="H237" s="0" t="str">
        <f aca="false">IF(A237="","",IF('Data Entry Sheet'!AE237="A",1,IF('Data Entry Sheet'!AE237="B",2,IF('Data Entry Sheet'!AE237="C",3,IF('Data Entry Sheet'!AE237="D",4,IF('Data Entry Sheet'!AE237="E",5,""))))))</f>
        <v/>
      </c>
      <c r="I237" s="0" t="str">
        <f aca="false">IF(A237="","",IF('Data Entry Sheet'!AF237="A",1,IF('Data Entry Sheet'!AF237="B",2,IF('Data Entry Sheet'!AF237="C",3,IF('Data Entry Sheet'!AF237="D",4,IF('Data Entry Sheet'!AF237="E",5,""))))))</f>
        <v/>
      </c>
      <c r="J237" s="0" t="str">
        <f aca="false">IF(A237="","",IF('Data Entry Sheet'!AG237="A",1,IF('Data Entry Sheet'!AG237="B",2,IF('Data Entry Sheet'!AG237="C",3,IF('Data Entry Sheet'!AG237="D",4,IF('Data Entry Sheet'!AG237="E",5,""))))))</f>
        <v/>
      </c>
      <c r="K237" s="0" t="str">
        <f aca="false">IF(A237="","",IF('Data Entry Sheet'!AH237="A",1,IF('Data Entry Sheet'!AH237="B",2,IF('Data Entry Sheet'!AH237="C",3,IF('Data Entry Sheet'!AH237="D",4,IF('Data Entry Sheet'!AH237="E",5,""))))))</f>
        <v/>
      </c>
      <c r="L237" s="0" t="str">
        <f aca="false">IF(A237="","",IF('Data Entry Sheet'!AI237="A",1,IF('Data Entry Sheet'!AI237="B",2,IF('Data Entry Sheet'!AI237="C",3,IF('Data Entry Sheet'!AI237="D",4,IF('Data Entry Sheet'!AI237="E",5,""))))))</f>
        <v/>
      </c>
      <c r="M237" s="0" t="str">
        <f aca="false">IF(A237="","",IF('Data Entry Sheet'!AJ237="A",1,IF('Data Entry Sheet'!AJ237="B",2,IF('Data Entry Sheet'!AJ237="C",3,IF('Data Entry Sheet'!AJ237="D",4,IF('Data Entry Sheet'!AJ237="E",5,""))))))</f>
        <v/>
      </c>
      <c r="N237" s="0" t="str">
        <f aca="false">IF(A237="","",IF('Data Entry Sheet'!AK237="A",1,IF('Data Entry Sheet'!AK237="B",2,IF('Data Entry Sheet'!AK237="C",3,IF('Data Entry Sheet'!AK237="D",4,IF('Data Entry Sheet'!AK237="E",5,""))))))</f>
        <v/>
      </c>
      <c r="O237" s="0" t="str">
        <f aca="false">IF(A237="","",IF('Data Entry Sheet'!AL237="A",1,IF('Data Entry Sheet'!AL237="B",2,IF('Data Entry Sheet'!AL237="C",3,IF('Data Entry Sheet'!AL237="D",4,IF('Data Entry Sheet'!AL237="E",5,""))))))</f>
        <v/>
      </c>
      <c r="P237" s="0" t="str">
        <f aca="false">IF(A237="","",IF('Data Entry Sheet'!AM237="A",1,IF('Data Entry Sheet'!AM237="B",2,IF('Data Entry Sheet'!AM237="C",3,IF('Data Entry Sheet'!AM237="D",4,IF('Data Entry Sheet'!AM237="E",5,""))))))</f>
        <v/>
      </c>
      <c r="Q237" s="0" t="str">
        <f aca="false">IF(A237="","",IF('Data Entry Sheet'!AN237="A",1,IF('Data Entry Sheet'!AN237="B",2,IF('Data Entry Sheet'!AN237="C",3,IF('Data Entry Sheet'!AN237="D",4,IF('Data Entry Sheet'!AN237="E",5,""))))))</f>
        <v/>
      </c>
      <c r="R237" s="0" t="str">
        <f aca="false">IF(A237="","",IF('Data Entry Sheet'!AO237="A",1,IF('Data Entry Sheet'!AO237="B",2,IF('Data Entry Sheet'!AO237="C",3,IF('Data Entry Sheet'!AO237="D",4,IF('Data Entry Sheet'!AO237="E",5,""))))))</f>
        <v/>
      </c>
      <c r="S237" s="0" t="str">
        <f aca="false">IF(A237="","",IF('Data Entry Sheet'!AP237="A",1,IF('Data Entry Sheet'!AP237="B",2,IF('Data Entry Sheet'!AP237="C",3,IF('Data Entry Sheet'!AP237="D",4,IF('Data Entry Sheet'!AP237="E",5,""))))))</f>
        <v/>
      </c>
      <c r="T237" s="0" t="str">
        <f aca="false">IF(A237="","",IF('Data Entry Sheet'!AQ237="A",1,IF('Data Entry Sheet'!AQ237="B",2,IF('Data Entry Sheet'!AQ237="C",3,IF('Data Entry Sheet'!AQ237="D",4,IF('Data Entry Sheet'!AQ237="E",5,""))))))</f>
        <v/>
      </c>
      <c r="U237" s="0" t="str">
        <f aca="false">IF(A237="","",IF('Data Entry Sheet'!AR237="A",1,IF('Data Entry Sheet'!AR237="B",2,IF('Data Entry Sheet'!AR237="C",3,IF('Data Entry Sheet'!AR237="D",4,IF('Data Entry Sheet'!AR237="E",5,""))))))</f>
        <v/>
      </c>
      <c r="V237" s="0" t="str">
        <f aca="false">IF(A237="","",IF('Data Entry Sheet'!AS237="A",1,IF('Data Entry Sheet'!AS237="B",2,IF('Data Entry Sheet'!AS237="C",3,IF('Data Entry Sheet'!AS237="D",4,IF('Data Entry Sheet'!AS237="E",5,""))))))</f>
        <v/>
      </c>
      <c r="W237" s="0" t="str">
        <f aca="false">IF(A237="","",IF('Data Entry Sheet'!AT237="A",1,IF('Data Entry Sheet'!AT237="B",2,IF('Data Entry Sheet'!AT237="C",3,IF('Data Entry Sheet'!AT237="D",4,IF('Data Entry Sheet'!AT237="E",5,""))))))</f>
        <v/>
      </c>
      <c r="X237" s="0" t="str">
        <f aca="false">IF(A237="","",IF('Data Entry Sheet'!AU237="A",1,IF('Data Entry Sheet'!AU237="B",2,IF('Data Entry Sheet'!AU237="C",3,IF('Data Entry Sheet'!AU237="D",4,IF('Data Entry Sheet'!AU237="E",5,""))))))</f>
        <v/>
      </c>
      <c r="Y237" s="0" t="str">
        <f aca="false">IF(A237="","",IF('Data Entry Sheet'!AV237="A",1,IF('Data Entry Sheet'!AV237="B",2,IF('Data Entry Sheet'!AV237="C",3,IF('Data Entry Sheet'!AV237="D",4,IF('Data Entry Sheet'!AV237="E",5,""))))))</f>
        <v/>
      </c>
      <c r="Z237" s="0" t="str">
        <f aca="false">IF(A237="","",IF('Data Entry Sheet'!AW237="A",1,IF('Data Entry Sheet'!AW237="B",2,IF('Data Entry Sheet'!AW237="C",3,IF('Data Entry Sheet'!AW237="D",4,IF('Data Entry Sheet'!AW237="E",5,""))))))</f>
        <v/>
      </c>
      <c r="AA237" s="0" t="str">
        <f aca="false">IF(A237="","",IF('Data Entry Sheet'!AX237="A",1,IF('Data Entry Sheet'!AX237="B",2,IF('Data Entry Sheet'!AX237="C",3,IF('Data Entry Sheet'!AX237="D",4,IF('Data Entry Sheet'!AX237="E",5,""))))))</f>
        <v/>
      </c>
      <c r="AB237" s="0" t="str">
        <f aca="false">IF(A237="","",IF('Data Entry Sheet'!AY237="A",1,IF('Data Entry Sheet'!AY237="B",2,IF('Data Entry Sheet'!AY237="C",3,IF('Data Entry Sheet'!AY237="D",4,IF('Data Entry Sheet'!AY237="E",5,""))))))</f>
        <v/>
      </c>
      <c r="AC237" s="0" t="str">
        <f aca="false">IF(A237="","",IF('Data Entry Sheet'!AZ237="A",1,IF('Data Entry Sheet'!AZ237="B",2,IF('Data Entry Sheet'!AZ237="C",3,IF('Data Entry Sheet'!AZ237="D",4,IF('Data Entry Sheet'!AZ237="E",5,""))))))</f>
        <v/>
      </c>
      <c r="AD237" s="0" t="str">
        <f aca="false">IF(A237="","",IF('Data Entry Sheet'!BA237="A",1,IF('Data Entry Sheet'!BA237="B",2,IF('Data Entry Sheet'!BA237="C",3,IF('Data Entry Sheet'!BA237="D",4,IF('Data Entry Sheet'!BA237="E",5,""))))))</f>
        <v/>
      </c>
      <c r="AE237" s="0" t="str">
        <f aca="false">IF(A237="","",IF('Data Entry Sheet'!BB237="A",1,IF('Data Entry Sheet'!BB237="B",2,IF('Data Entry Sheet'!BB237="C",3,IF('Data Entry Sheet'!BB237="D",4,IF('Data Entry Sheet'!BB237="E",5,""))))))</f>
        <v/>
      </c>
      <c r="AF237" s="0" t="str">
        <f aca="false">IF(A237="","",IF('Data Entry Sheet'!BC237="A",1,IF('Data Entry Sheet'!BC237="B",2,IF('Data Entry Sheet'!BC237="C",3,IF('Data Entry Sheet'!BC237="D",4,IF('Data Entry Sheet'!BC237="E",5,""))))))</f>
        <v/>
      </c>
      <c r="AG237" s="0" t="str">
        <f aca="false">IF(A237="","",IF('Data Entry Sheet'!BD237="A",1,IF('Data Entry Sheet'!BD237="B",2,IF('Data Entry Sheet'!BD237="C",3,IF('Data Entry Sheet'!BD237="D",4,IF('Data Entry Sheet'!BD237="E",5,""))))))</f>
        <v/>
      </c>
      <c r="AH237" s="0" t="str">
        <f aca="false">IF(A237="","",IF('Data Entry Sheet'!BE237="A",1,IF('Data Entry Sheet'!BE237="B",2,IF('Data Entry Sheet'!BE237="C",3,IF('Data Entry Sheet'!BE237="D",4,IF('Data Entry Sheet'!BE237="E",5,""))))))</f>
        <v/>
      </c>
      <c r="AI237" s="0" t="str">
        <f aca="false">IF(A237="","",IF('Data Entry Sheet'!BF237="A",1,IF('Data Entry Sheet'!BF237="B",2,IF('Data Entry Sheet'!BF237="C",3,IF('Data Entry Sheet'!BF237="D",4,IF('Data Entry Sheet'!BF237="E",5,""))))))</f>
        <v/>
      </c>
      <c r="AJ237" s="0" t="str">
        <f aca="false">IF(A237="","",IF('Data Entry Sheet'!BG237="A",1,IF('Data Entry Sheet'!BG237="B",2,IF('Data Entry Sheet'!BG237="C",3,IF('Data Entry Sheet'!BG237="D",4,IF('Data Entry Sheet'!BG237="E",5,""))))))</f>
        <v/>
      </c>
      <c r="AK237" s="0" t="str">
        <f aca="false">IF(A237="","",IF('Data Entry Sheet'!BH237="A",1,IF('Data Entry Sheet'!BH237="B",2,IF('Data Entry Sheet'!BH237="C",3,IF('Data Entry Sheet'!BH237="D",4,IF('Data Entry Sheet'!BH237="E",5,""))))))</f>
        <v/>
      </c>
      <c r="AL237" s="0" t="str">
        <f aca="false">IF(A237="","",IF('Data Entry Sheet'!BI237="A",1,IF('Data Entry Sheet'!BI237="B",2,IF('Data Entry Sheet'!BI237="C",3,IF('Data Entry Sheet'!BI237="D",4,IF('Data Entry Sheet'!BI237="E",5,""))))))</f>
        <v/>
      </c>
      <c r="AM237" s="0" t="str">
        <f aca="false">IF(A237="","",IF('Data Entry Sheet'!BJ237="A",1,IF('Data Entry Sheet'!BJ237="B",2,IF('Data Entry Sheet'!BJ237="C",3,IF('Data Entry Sheet'!BJ237="D",4,IF('Data Entry Sheet'!BJ237="E",5,""))))))</f>
        <v/>
      </c>
      <c r="AN237" s="0" t="str">
        <f aca="false">IF(A237="","",IF('Data Entry Sheet'!BK237="A",1,IF('Data Entry Sheet'!BK237="B",2,IF('Data Entry Sheet'!BK237="C",3,IF('Data Entry Sheet'!BK237="D",4,IF('Data Entry Sheet'!BK237="E",5,""))))))</f>
        <v/>
      </c>
      <c r="AO237" s="0" t="str">
        <f aca="false">IF(A237="","",IF('Data Entry Sheet'!BL237="A",1,IF('Data Entry Sheet'!BL237="B",2,IF('Data Entry Sheet'!BL237="C",3,IF('Data Entry Sheet'!BL237="D",4,IF('Data Entry Sheet'!BL237="E",5,""))))))</f>
        <v/>
      </c>
      <c r="AP237" s="0" t="str">
        <f aca="false">IF(A237="","",IF('Data Entry Sheet'!BM237="A",1,IF('Data Entry Sheet'!BM237="B",2,IF('Data Entry Sheet'!BM237="C",3,IF('Data Entry Sheet'!BM237="D",4,IF('Data Entry Sheet'!BM237="E",5,""))))))</f>
        <v/>
      </c>
      <c r="AQ237" s="0" t="str">
        <f aca="false">IF(A237="","",IF('Data Entry Sheet'!BN237="A",1,IF('Data Entry Sheet'!BN237="B",2,IF('Data Entry Sheet'!BN237="C",3,IF('Data Entry Sheet'!BN237="D",4,IF('Data Entry Sheet'!BN237="E",5,""))))))</f>
        <v/>
      </c>
      <c r="AR237" s="0" t="str">
        <f aca="false">IF(A237="","",IF('Data Entry Sheet'!BO237="A",1,IF('Data Entry Sheet'!BO237="B",2,IF('Data Entry Sheet'!BO237="C",3,IF('Data Entry Sheet'!BO237="D",4,IF('Data Entry Sheet'!BO237="E",5,""))))))</f>
        <v/>
      </c>
      <c r="AS237" s="0" t="str">
        <f aca="false">IF(A237="","",IF('Data Entry Sheet'!BP237="A",1,IF('Data Entry Sheet'!BP237="B",2,IF('Data Entry Sheet'!BP237="C",3,IF('Data Entry Sheet'!BP237="D",4,IF('Data Entry Sheet'!BP237="E",5,""))))))</f>
        <v/>
      </c>
      <c r="AT237" s="0" t="str">
        <f aca="false">IF(A237="","",IF('Data Entry Sheet'!BQ237="A",1,IF('Data Entry Sheet'!BQ237="B",2,IF('Data Entry Sheet'!BQ237="C",3,IF('Data Entry Sheet'!BQ237="D",4,IF('Data Entry Sheet'!BQ237="E",5,""))))))</f>
        <v/>
      </c>
      <c r="AU237" s="0" t="str">
        <f aca="false">IF(A237="","",IF('Data Entry Sheet'!BR237="A",1,IF('Data Entry Sheet'!BR237="B",2,IF('Data Entry Sheet'!BR237="C",3,IF('Data Entry Sheet'!BR237="D",4,IF('Data Entry Sheet'!BR237="E",5,""))))))</f>
        <v/>
      </c>
      <c r="AV237" s="0" t="str">
        <f aca="false">IF(A237="","",IF('Data Entry Sheet'!BS237="A",1,IF('Data Entry Sheet'!BS237="B",2,IF('Data Entry Sheet'!BS237="C",3,IF('Data Entry Sheet'!BS237="D",4,IF('Data Entry Sheet'!BS237="E",5,""))))))</f>
        <v/>
      </c>
      <c r="AW237" s="0" t="str">
        <f aca="false">IF(A237="","",IF('Data Entry Sheet'!BT237="A",1,IF('Data Entry Sheet'!BT237="B",2,IF('Data Entry Sheet'!BT237="C",3,IF('Data Entry Sheet'!BT237="D",4,IF('Data Entry Sheet'!BT237="E",5,""))))))</f>
        <v/>
      </c>
      <c r="AX237" s="0" t="str">
        <f aca="false">IF(A237="","",IF('Data Entry Sheet'!BU237="A",1,IF('Data Entry Sheet'!BU237="B",2,IF('Data Entry Sheet'!BU237="C",3,IF('Data Entry Sheet'!BU237="D",4,IF('Data Entry Sheet'!BU237="E",5,""))))))</f>
        <v/>
      </c>
      <c r="AY237" s="0" t="str">
        <f aca="false">IF(A237="","",IF('Data Entry Sheet'!BV237="A",1,IF('Data Entry Sheet'!BV237="B",2,IF('Data Entry Sheet'!BV237="C",3,IF('Data Entry Sheet'!BV237="D",4,IF('Data Entry Sheet'!BV237="E",5,""))))))</f>
        <v/>
      </c>
      <c r="AZ237" s="0" t="str">
        <f aca="false">IF(A237="","",IF('Data Entry Sheet'!BW237="A",1,IF('Data Entry Sheet'!BW237="B",2,IF('Data Entry Sheet'!BW237="C",3,IF('Data Entry Sheet'!BW237="D",4,IF('Data Entry Sheet'!BW237="E",5,""))))))</f>
        <v/>
      </c>
      <c r="BA237" s="0" t="str">
        <f aca="false">IF(A237="","",IF('Data Entry Sheet'!BX237="A",1,IF('Data Entry Sheet'!BX237="B",2,IF('Data Entry Sheet'!BX237="C",3,IF('Data Entry Sheet'!BX237="D",4,IF('Data Entry Sheet'!BX237="E",5,""))))))</f>
        <v/>
      </c>
      <c r="BB237" s="0" t="str">
        <f aca="false">IF(A237="","",IF('Data Entry Sheet'!BY237="A",1,IF('Data Entry Sheet'!BY237="B",2,IF('Data Entry Sheet'!BY237="C",3,IF('Data Entry Sheet'!BY237="D",4,IF('Data Entry Sheet'!BY237="E",5,""))))))</f>
        <v/>
      </c>
      <c r="BC237" s="0" t="str">
        <f aca="false">IF(A237="","",IF('Data Entry Sheet'!BZ237="A",1,IF('Data Entry Sheet'!BZ237="B",2,IF('Data Entry Sheet'!BZ237="C",3,IF('Data Entry Sheet'!BZ237="D",4,IF('Data Entry Sheet'!BZ237="E",5,""))))))</f>
        <v/>
      </c>
      <c r="BD237" s="0" t="str">
        <f aca="false">IF(A237="","",IF('Data Entry Sheet'!CA237="A",1,IF('Data Entry Sheet'!CA237="B",2,IF('Data Entry Sheet'!CA237="C",3,IF('Data Entry Sheet'!CA237="D",4,IF('Data Entry Sheet'!CA237="E",5,""))))))</f>
        <v/>
      </c>
      <c r="BE237" s="0" t="str">
        <f aca="false">IF(A237="","",IF('Data Entry Sheet'!CB237="A",1,IF('Data Entry Sheet'!CB237="B",2,IF('Data Entry Sheet'!CB237="C",3,IF('Data Entry Sheet'!CB237="D",4,IF('Data Entry Sheet'!CB237="E",5,""))))))</f>
        <v/>
      </c>
      <c r="BF237" s="0" t="str">
        <f aca="false">IF(A237="","",IF('Data Entry Sheet'!CC237="A",1,IF('Data Entry Sheet'!CC237="B",2,IF('Data Entry Sheet'!CC237="C",3,IF('Data Entry Sheet'!CC237="D",4,IF('Data Entry Sheet'!CC237="E",5,""))))))</f>
        <v/>
      </c>
      <c r="BG237" s="0" t="str">
        <f aca="false">IF(A237="","",IF('Data Entry Sheet'!CD237="A",1,IF('Data Entry Sheet'!CD237="B",2,IF('Data Entry Sheet'!CD237="C",3,IF('Data Entry Sheet'!CD237="D",4,IF('Data Entry Sheet'!CD237="E",5,""))))))</f>
        <v/>
      </c>
      <c r="BH237" s="0" t="str">
        <f aca="false">IF(A237="","",IF('Data Entry Sheet'!CE237="A",1,IF('Data Entry Sheet'!CE237="B",2,IF('Data Entry Sheet'!CE237="C",3,IF('Data Entry Sheet'!CE237="D",4,IF('Data Entry Sheet'!CE237="E",5,""))))))</f>
        <v/>
      </c>
      <c r="BI237" s="0" t="str">
        <f aca="false">IF(A237="","",IF('Data Entry Sheet'!CF237="A",1,IF('Data Entry Sheet'!CF237="B",2,IF('Data Entry Sheet'!CF237="C",3,IF('Data Entry Sheet'!CF237="D",4,IF('Data Entry Sheet'!CF237="E",5,""))))))</f>
        <v/>
      </c>
      <c r="BL237" s="65" t="str">
        <f aca="false">IF(A237="","",IF(ISERROR(AVERAGE(D237,(6-AA237),AG237,AK237,AL237,AO237)),"",AVERAGE(D237,(6-AA237),AG237,AK237,AL237,AO237)))</f>
        <v/>
      </c>
      <c r="BM237" s="65" t="str">
        <f aca="false">IF(A237="","",IF(ISERROR(AVERAGE(E237,F237,L237,(6-M237),W237,X237,AE237)),"",AVERAGE(E237,F237,L237,(6-M237),W237,X237,AE237)))</f>
        <v/>
      </c>
      <c r="BN237" s="65" t="str">
        <f aca="false">IF(A237="","",IF(ISERROR(AVERAGE(C237,I237,P237,AF237,AS237)),"",AVERAGE(C237,I237,P237,AF237,AS237)))</f>
        <v/>
      </c>
      <c r="BO237" s="65" t="str">
        <f aca="false">IF(A237="","",IF(ISERROR(AVERAGE(K237,S237,T237,AC237)),"",AVERAGE(K237,S237,T237,AC237)))</f>
        <v/>
      </c>
      <c r="BP237" s="65" t="str">
        <f aca="false">IF(A237="","",IF(ISERROR(AVERAGE(G237,H237,Y237,AT237)),"",AVERAGE(G237,H237,Y237,AT237)))</f>
        <v/>
      </c>
      <c r="BQ237" s="65" t="str">
        <f aca="false">IF(A237="","",IF(ISERROR(AVERAGE(R237,AB237,AH237,AI237)),"",AVERAGE(R237,AB237,AH237,AI237)))</f>
        <v/>
      </c>
      <c r="BS237" s="67" t="str">
        <f aca="false">IF(A237="","",IF(BL237="","",(BL237-1)*25))</f>
        <v/>
      </c>
      <c r="BT237" s="67" t="str">
        <f aca="false">IF(A237="","",IF(BM237="","",(BM237-1)*25))</f>
        <v/>
      </c>
      <c r="BU237" s="67" t="str">
        <f aca="false">IF(A237="","",IF(BN237="","",(BN237-1)*25))</f>
        <v/>
      </c>
      <c r="BV237" s="67" t="str">
        <f aca="false">IF(A237="","",IF(BO237="","",(BO237-1)*25))</f>
        <v/>
      </c>
      <c r="BW237" s="67" t="str">
        <f aca="false">IF(A237="","",IF(BP237="","",(BP237-1)*25))</f>
        <v/>
      </c>
      <c r="BX237" s="67" t="str">
        <f aca="false">IF(A237="","",IF(BQ237="","",(BQ237-1)*25))</f>
        <v/>
      </c>
    </row>
    <row r="238" customFormat="false" ht="12.75" hidden="false" customHeight="false" outlineLevel="0" collapsed="false">
      <c r="A238" s="0" t="str">
        <f aca="false">IF('Data Entry Sheet'!C238="","",'Data Entry Sheet'!C238)</f>
        <v/>
      </c>
      <c r="B238" s="0" t="str">
        <f aca="false">IF(A238="","",IF('Data Entry Sheet'!Y238="A",1,IF('Data Entry Sheet'!Y238="B",2,IF('Data Entry Sheet'!Y238="C",3,IF('Data Entry Sheet'!Y238="D",4,IF('Data Entry Sheet'!Y238="E",5,""))))))</f>
        <v/>
      </c>
      <c r="C238" s="0" t="str">
        <f aca="false">IF(A238="","",IF('Data Entry Sheet'!Z238="A",1,IF('Data Entry Sheet'!Z238="B",2,IF('Data Entry Sheet'!Z238="C",3,IF('Data Entry Sheet'!Z238="D",4,IF('Data Entry Sheet'!Z238="E",5,""))))))</f>
        <v/>
      </c>
      <c r="D238" s="0" t="str">
        <f aca="false">IF(A238="","",IF('Data Entry Sheet'!AA238="A",1,IF('Data Entry Sheet'!AA238="B",2,IF('Data Entry Sheet'!AA238="C",3,IF('Data Entry Sheet'!AA238="D",4,IF('Data Entry Sheet'!AA238="E",5,""))))))</f>
        <v/>
      </c>
      <c r="E238" s="0" t="str">
        <f aca="false">IF(A238="","",IF('Data Entry Sheet'!AB238="A",1,IF('Data Entry Sheet'!AB238="B",2,IF('Data Entry Sheet'!AB238="C",3,IF('Data Entry Sheet'!AB238="D",4,IF('Data Entry Sheet'!AB238="E",5,""))))))</f>
        <v/>
      </c>
      <c r="F238" s="0" t="str">
        <f aca="false">IF(A238="","",IF('Data Entry Sheet'!AC238="A",1,IF('Data Entry Sheet'!AC238="B",2,IF('Data Entry Sheet'!AC238="C",3,IF('Data Entry Sheet'!AC238="D",4,IF('Data Entry Sheet'!AC238="E",5,""))))))</f>
        <v/>
      </c>
      <c r="G238" s="0" t="str">
        <f aca="false">IF(A238="","",IF('Data Entry Sheet'!AD238="A",1,IF('Data Entry Sheet'!AD238="B",2,IF('Data Entry Sheet'!AD238="C",3,IF('Data Entry Sheet'!AD238="D",4,IF('Data Entry Sheet'!AD238="E",5,""))))))</f>
        <v/>
      </c>
      <c r="H238" s="0" t="str">
        <f aca="false">IF(A238="","",IF('Data Entry Sheet'!AE238="A",1,IF('Data Entry Sheet'!AE238="B",2,IF('Data Entry Sheet'!AE238="C",3,IF('Data Entry Sheet'!AE238="D",4,IF('Data Entry Sheet'!AE238="E",5,""))))))</f>
        <v/>
      </c>
      <c r="I238" s="0" t="str">
        <f aca="false">IF(A238="","",IF('Data Entry Sheet'!AF238="A",1,IF('Data Entry Sheet'!AF238="B",2,IF('Data Entry Sheet'!AF238="C",3,IF('Data Entry Sheet'!AF238="D",4,IF('Data Entry Sheet'!AF238="E",5,""))))))</f>
        <v/>
      </c>
      <c r="J238" s="0" t="str">
        <f aca="false">IF(A238="","",IF('Data Entry Sheet'!AG238="A",1,IF('Data Entry Sheet'!AG238="B",2,IF('Data Entry Sheet'!AG238="C",3,IF('Data Entry Sheet'!AG238="D",4,IF('Data Entry Sheet'!AG238="E",5,""))))))</f>
        <v/>
      </c>
      <c r="K238" s="0" t="str">
        <f aca="false">IF(A238="","",IF('Data Entry Sheet'!AH238="A",1,IF('Data Entry Sheet'!AH238="B",2,IF('Data Entry Sheet'!AH238="C",3,IF('Data Entry Sheet'!AH238="D",4,IF('Data Entry Sheet'!AH238="E",5,""))))))</f>
        <v/>
      </c>
      <c r="L238" s="0" t="str">
        <f aca="false">IF(A238="","",IF('Data Entry Sheet'!AI238="A",1,IF('Data Entry Sheet'!AI238="B",2,IF('Data Entry Sheet'!AI238="C",3,IF('Data Entry Sheet'!AI238="D",4,IF('Data Entry Sheet'!AI238="E",5,""))))))</f>
        <v/>
      </c>
      <c r="M238" s="0" t="str">
        <f aca="false">IF(A238="","",IF('Data Entry Sheet'!AJ238="A",1,IF('Data Entry Sheet'!AJ238="B",2,IF('Data Entry Sheet'!AJ238="C",3,IF('Data Entry Sheet'!AJ238="D",4,IF('Data Entry Sheet'!AJ238="E",5,""))))))</f>
        <v/>
      </c>
      <c r="N238" s="0" t="str">
        <f aca="false">IF(A238="","",IF('Data Entry Sheet'!AK238="A",1,IF('Data Entry Sheet'!AK238="B",2,IF('Data Entry Sheet'!AK238="C",3,IF('Data Entry Sheet'!AK238="D",4,IF('Data Entry Sheet'!AK238="E",5,""))))))</f>
        <v/>
      </c>
      <c r="O238" s="0" t="str">
        <f aca="false">IF(A238="","",IF('Data Entry Sheet'!AL238="A",1,IF('Data Entry Sheet'!AL238="B",2,IF('Data Entry Sheet'!AL238="C",3,IF('Data Entry Sheet'!AL238="D",4,IF('Data Entry Sheet'!AL238="E",5,""))))))</f>
        <v/>
      </c>
      <c r="P238" s="0" t="str">
        <f aca="false">IF(A238="","",IF('Data Entry Sheet'!AM238="A",1,IF('Data Entry Sheet'!AM238="B",2,IF('Data Entry Sheet'!AM238="C",3,IF('Data Entry Sheet'!AM238="D",4,IF('Data Entry Sheet'!AM238="E",5,""))))))</f>
        <v/>
      </c>
      <c r="Q238" s="0" t="str">
        <f aca="false">IF(A238="","",IF('Data Entry Sheet'!AN238="A",1,IF('Data Entry Sheet'!AN238="B",2,IF('Data Entry Sheet'!AN238="C",3,IF('Data Entry Sheet'!AN238="D",4,IF('Data Entry Sheet'!AN238="E",5,""))))))</f>
        <v/>
      </c>
      <c r="R238" s="0" t="str">
        <f aca="false">IF(A238="","",IF('Data Entry Sheet'!AO238="A",1,IF('Data Entry Sheet'!AO238="B",2,IF('Data Entry Sheet'!AO238="C",3,IF('Data Entry Sheet'!AO238="D",4,IF('Data Entry Sheet'!AO238="E",5,""))))))</f>
        <v/>
      </c>
      <c r="S238" s="0" t="str">
        <f aca="false">IF(A238="","",IF('Data Entry Sheet'!AP238="A",1,IF('Data Entry Sheet'!AP238="B",2,IF('Data Entry Sheet'!AP238="C",3,IF('Data Entry Sheet'!AP238="D",4,IF('Data Entry Sheet'!AP238="E",5,""))))))</f>
        <v/>
      </c>
      <c r="T238" s="0" t="str">
        <f aca="false">IF(A238="","",IF('Data Entry Sheet'!AQ238="A",1,IF('Data Entry Sheet'!AQ238="B",2,IF('Data Entry Sheet'!AQ238="C",3,IF('Data Entry Sheet'!AQ238="D",4,IF('Data Entry Sheet'!AQ238="E",5,""))))))</f>
        <v/>
      </c>
      <c r="U238" s="0" t="str">
        <f aca="false">IF(A238="","",IF('Data Entry Sheet'!AR238="A",1,IF('Data Entry Sheet'!AR238="B",2,IF('Data Entry Sheet'!AR238="C",3,IF('Data Entry Sheet'!AR238="D",4,IF('Data Entry Sheet'!AR238="E",5,""))))))</f>
        <v/>
      </c>
      <c r="V238" s="0" t="str">
        <f aca="false">IF(A238="","",IF('Data Entry Sheet'!AS238="A",1,IF('Data Entry Sheet'!AS238="B",2,IF('Data Entry Sheet'!AS238="C",3,IF('Data Entry Sheet'!AS238="D",4,IF('Data Entry Sheet'!AS238="E",5,""))))))</f>
        <v/>
      </c>
      <c r="W238" s="0" t="str">
        <f aca="false">IF(A238="","",IF('Data Entry Sheet'!AT238="A",1,IF('Data Entry Sheet'!AT238="B",2,IF('Data Entry Sheet'!AT238="C",3,IF('Data Entry Sheet'!AT238="D",4,IF('Data Entry Sheet'!AT238="E",5,""))))))</f>
        <v/>
      </c>
      <c r="X238" s="0" t="str">
        <f aca="false">IF(A238="","",IF('Data Entry Sheet'!AU238="A",1,IF('Data Entry Sheet'!AU238="B",2,IF('Data Entry Sheet'!AU238="C",3,IF('Data Entry Sheet'!AU238="D",4,IF('Data Entry Sheet'!AU238="E",5,""))))))</f>
        <v/>
      </c>
      <c r="Y238" s="0" t="str">
        <f aca="false">IF(A238="","",IF('Data Entry Sheet'!AV238="A",1,IF('Data Entry Sheet'!AV238="B",2,IF('Data Entry Sheet'!AV238="C",3,IF('Data Entry Sheet'!AV238="D",4,IF('Data Entry Sheet'!AV238="E",5,""))))))</f>
        <v/>
      </c>
      <c r="Z238" s="0" t="str">
        <f aca="false">IF(A238="","",IF('Data Entry Sheet'!AW238="A",1,IF('Data Entry Sheet'!AW238="B",2,IF('Data Entry Sheet'!AW238="C",3,IF('Data Entry Sheet'!AW238="D",4,IF('Data Entry Sheet'!AW238="E",5,""))))))</f>
        <v/>
      </c>
      <c r="AA238" s="0" t="str">
        <f aca="false">IF(A238="","",IF('Data Entry Sheet'!AX238="A",1,IF('Data Entry Sheet'!AX238="B",2,IF('Data Entry Sheet'!AX238="C",3,IF('Data Entry Sheet'!AX238="D",4,IF('Data Entry Sheet'!AX238="E",5,""))))))</f>
        <v/>
      </c>
      <c r="AB238" s="0" t="str">
        <f aca="false">IF(A238="","",IF('Data Entry Sheet'!AY238="A",1,IF('Data Entry Sheet'!AY238="B",2,IF('Data Entry Sheet'!AY238="C",3,IF('Data Entry Sheet'!AY238="D",4,IF('Data Entry Sheet'!AY238="E",5,""))))))</f>
        <v/>
      </c>
      <c r="AC238" s="0" t="str">
        <f aca="false">IF(A238="","",IF('Data Entry Sheet'!AZ238="A",1,IF('Data Entry Sheet'!AZ238="B",2,IF('Data Entry Sheet'!AZ238="C",3,IF('Data Entry Sheet'!AZ238="D",4,IF('Data Entry Sheet'!AZ238="E",5,""))))))</f>
        <v/>
      </c>
      <c r="AD238" s="0" t="str">
        <f aca="false">IF(A238="","",IF('Data Entry Sheet'!BA238="A",1,IF('Data Entry Sheet'!BA238="B",2,IF('Data Entry Sheet'!BA238="C",3,IF('Data Entry Sheet'!BA238="D",4,IF('Data Entry Sheet'!BA238="E",5,""))))))</f>
        <v/>
      </c>
      <c r="AE238" s="0" t="str">
        <f aca="false">IF(A238="","",IF('Data Entry Sheet'!BB238="A",1,IF('Data Entry Sheet'!BB238="B",2,IF('Data Entry Sheet'!BB238="C",3,IF('Data Entry Sheet'!BB238="D",4,IF('Data Entry Sheet'!BB238="E",5,""))))))</f>
        <v/>
      </c>
      <c r="AF238" s="0" t="str">
        <f aca="false">IF(A238="","",IF('Data Entry Sheet'!BC238="A",1,IF('Data Entry Sheet'!BC238="B",2,IF('Data Entry Sheet'!BC238="C",3,IF('Data Entry Sheet'!BC238="D",4,IF('Data Entry Sheet'!BC238="E",5,""))))))</f>
        <v/>
      </c>
      <c r="AG238" s="0" t="str">
        <f aca="false">IF(A238="","",IF('Data Entry Sheet'!BD238="A",1,IF('Data Entry Sheet'!BD238="B",2,IF('Data Entry Sheet'!BD238="C",3,IF('Data Entry Sheet'!BD238="D",4,IF('Data Entry Sheet'!BD238="E",5,""))))))</f>
        <v/>
      </c>
      <c r="AH238" s="0" t="str">
        <f aca="false">IF(A238="","",IF('Data Entry Sheet'!BE238="A",1,IF('Data Entry Sheet'!BE238="B",2,IF('Data Entry Sheet'!BE238="C",3,IF('Data Entry Sheet'!BE238="D",4,IF('Data Entry Sheet'!BE238="E",5,""))))))</f>
        <v/>
      </c>
      <c r="AI238" s="0" t="str">
        <f aca="false">IF(A238="","",IF('Data Entry Sheet'!BF238="A",1,IF('Data Entry Sheet'!BF238="B",2,IF('Data Entry Sheet'!BF238="C",3,IF('Data Entry Sheet'!BF238="D",4,IF('Data Entry Sheet'!BF238="E",5,""))))))</f>
        <v/>
      </c>
      <c r="AJ238" s="0" t="str">
        <f aca="false">IF(A238="","",IF('Data Entry Sheet'!BG238="A",1,IF('Data Entry Sheet'!BG238="B",2,IF('Data Entry Sheet'!BG238="C",3,IF('Data Entry Sheet'!BG238="D",4,IF('Data Entry Sheet'!BG238="E",5,""))))))</f>
        <v/>
      </c>
      <c r="AK238" s="0" t="str">
        <f aca="false">IF(A238="","",IF('Data Entry Sheet'!BH238="A",1,IF('Data Entry Sheet'!BH238="B",2,IF('Data Entry Sheet'!BH238="C",3,IF('Data Entry Sheet'!BH238="D",4,IF('Data Entry Sheet'!BH238="E",5,""))))))</f>
        <v/>
      </c>
      <c r="AL238" s="0" t="str">
        <f aca="false">IF(A238="","",IF('Data Entry Sheet'!BI238="A",1,IF('Data Entry Sheet'!BI238="B",2,IF('Data Entry Sheet'!BI238="C",3,IF('Data Entry Sheet'!BI238="D",4,IF('Data Entry Sheet'!BI238="E",5,""))))))</f>
        <v/>
      </c>
      <c r="AM238" s="0" t="str">
        <f aca="false">IF(A238="","",IF('Data Entry Sheet'!BJ238="A",1,IF('Data Entry Sheet'!BJ238="B",2,IF('Data Entry Sheet'!BJ238="C",3,IF('Data Entry Sheet'!BJ238="D",4,IF('Data Entry Sheet'!BJ238="E",5,""))))))</f>
        <v/>
      </c>
      <c r="AN238" s="0" t="str">
        <f aca="false">IF(A238="","",IF('Data Entry Sheet'!BK238="A",1,IF('Data Entry Sheet'!BK238="B",2,IF('Data Entry Sheet'!BK238="C",3,IF('Data Entry Sheet'!BK238="D",4,IF('Data Entry Sheet'!BK238="E",5,""))))))</f>
        <v/>
      </c>
      <c r="AO238" s="0" t="str">
        <f aca="false">IF(A238="","",IF('Data Entry Sheet'!BL238="A",1,IF('Data Entry Sheet'!BL238="B",2,IF('Data Entry Sheet'!BL238="C",3,IF('Data Entry Sheet'!BL238="D",4,IF('Data Entry Sheet'!BL238="E",5,""))))))</f>
        <v/>
      </c>
      <c r="AP238" s="0" t="str">
        <f aca="false">IF(A238="","",IF('Data Entry Sheet'!BM238="A",1,IF('Data Entry Sheet'!BM238="B",2,IF('Data Entry Sheet'!BM238="C",3,IF('Data Entry Sheet'!BM238="D",4,IF('Data Entry Sheet'!BM238="E",5,""))))))</f>
        <v/>
      </c>
      <c r="AQ238" s="0" t="str">
        <f aca="false">IF(A238="","",IF('Data Entry Sheet'!BN238="A",1,IF('Data Entry Sheet'!BN238="B",2,IF('Data Entry Sheet'!BN238="C",3,IF('Data Entry Sheet'!BN238="D",4,IF('Data Entry Sheet'!BN238="E",5,""))))))</f>
        <v/>
      </c>
      <c r="AR238" s="0" t="str">
        <f aca="false">IF(A238="","",IF('Data Entry Sheet'!BO238="A",1,IF('Data Entry Sheet'!BO238="B",2,IF('Data Entry Sheet'!BO238="C",3,IF('Data Entry Sheet'!BO238="D",4,IF('Data Entry Sheet'!BO238="E",5,""))))))</f>
        <v/>
      </c>
      <c r="AS238" s="0" t="str">
        <f aca="false">IF(A238="","",IF('Data Entry Sheet'!BP238="A",1,IF('Data Entry Sheet'!BP238="B",2,IF('Data Entry Sheet'!BP238="C",3,IF('Data Entry Sheet'!BP238="D",4,IF('Data Entry Sheet'!BP238="E",5,""))))))</f>
        <v/>
      </c>
      <c r="AT238" s="0" t="str">
        <f aca="false">IF(A238="","",IF('Data Entry Sheet'!BQ238="A",1,IF('Data Entry Sheet'!BQ238="B",2,IF('Data Entry Sheet'!BQ238="C",3,IF('Data Entry Sheet'!BQ238="D",4,IF('Data Entry Sheet'!BQ238="E",5,""))))))</f>
        <v/>
      </c>
      <c r="AU238" s="0" t="str">
        <f aca="false">IF(A238="","",IF('Data Entry Sheet'!BR238="A",1,IF('Data Entry Sheet'!BR238="B",2,IF('Data Entry Sheet'!BR238="C",3,IF('Data Entry Sheet'!BR238="D",4,IF('Data Entry Sheet'!BR238="E",5,""))))))</f>
        <v/>
      </c>
      <c r="AV238" s="0" t="str">
        <f aca="false">IF(A238="","",IF('Data Entry Sheet'!BS238="A",1,IF('Data Entry Sheet'!BS238="B",2,IF('Data Entry Sheet'!BS238="C",3,IF('Data Entry Sheet'!BS238="D",4,IF('Data Entry Sheet'!BS238="E",5,""))))))</f>
        <v/>
      </c>
      <c r="AW238" s="0" t="str">
        <f aca="false">IF(A238="","",IF('Data Entry Sheet'!BT238="A",1,IF('Data Entry Sheet'!BT238="B",2,IF('Data Entry Sheet'!BT238="C",3,IF('Data Entry Sheet'!BT238="D",4,IF('Data Entry Sheet'!BT238="E",5,""))))))</f>
        <v/>
      </c>
      <c r="AX238" s="0" t="str">
        <f aca="false">IF(A238="","",IF('Data Entry Sheet'!BU238="A",1,IF('Data Entry Sheet'!BU238="B",2,IF('Data Entry Sheet'!BU238="C",3,IF('Data Entry Sheet'!BU238="D",4,IF('Data Entry Sheet'!BU238="E",5,""))))))</f>
        <v/>
      </c>
      <c r="AY238" s="0" t="str">
        <f aca="false">IF(A238="","",IF('Data Entry Sheet'!BV238="A",1,IF('Data Entry Sheet'!BV238="B",2,IF('Data Entry Sheet'!BV238="C",3,IF('Data Entry Sheet'!BV238="D",4,IF('Data Entry Sheet'!BV238="E",5,""))))))</f>
        <v/>
      </c>
      <c r="AZ238" s="0" t="str">
        <f aca="false">IF(A238="","",IF('Data Entry Sheet'!BW238="A",1,IF('Data Entry Sheet'!BW238="B",2,IF('Data Entry Sheet'!BW238="C",3,IF('Data Entry Sheet'!BW238="D",4,IF('Data Entry Sheet'!BW238="E",5,""))))))</f>
        <v/>
      </c>
      <c r="BA238" s="0" t="str">
        <f aca="false">IF(A238="","",IF('Data Entry Sheet'!BX238="A",1,IF('Data Entry Sheet'!BX238="B",2,IF('Data Entry Sheet'!BX238="C",3,IF('Data Entry Sheet'!BX238="D",4,IF('Data Entry Sheet'!BX238="E",5,""))))))</f>
        <v/>
      </c>
      <c r="BB238" s="0" t="str">
        <f aca="false">IF(A238="","",IF('Data Entry Sheet'!BY238="A",1,IF('Data Entry Sheet'!BY238="B",2,IF('Data Entry Sheet'!BY238="C",3,IF('Data Entry Sheet'!BY238="D",4,IF('Data Entry Sheet'!BY238="E",5,""))))))</f>
        <v/>
      </c>
      <c r="BC238" s="0" t="str">
        <f aca="false">IF(A238="","",IF('Data Entry Sheet'!BZ238="A",1,IF('Data Entry Sheet'!BZ238="B",2,IF('Data Entry Sheet'!BZ238="C",3,IF('Data Entry Sheet'!BZ238="D",4,IF('Data Entry Sheet'!BZ238="E",5,""))))))</f>
        <v/>
      </c>
      <c r="BD238" s="0" t="str">
        <f aca="false">IF(A238="","",IF('Data Entry Sheet'!CA238="A",1,IF('Data Entry Sheet'!CA238="B",2,IF('Data Entry Sheet'!CA238="C",3,IF('Data Entry Sheet'!CA238="D",4,IF('Data Entry Sheet'!CA238="E",5,""))))))</f>
        <v/>
      </c>
      <c r="BE238" s="0" t="str">
        <f aca="false">IF(A238="","",IF('Data Entry Sheet'!CB238="A",1,IF('Data Entry Sheet'!CB238="B",2,IF('Data Entry Sheet'!CB238="C",3,IF('Data Entry Sheet'!CB238="D",4,IF('Data Entry Sheet'!CB238="E",5,""))))))</f>
        <v/>
      </c>
      <c r="BF238" s="0" t="str">
        <f aca="false">IF(A238="","",IF('Data Entry Sheet'!CC238="A",1,IF('Data Entry Sheet'!CC238="B",2,IF('Data Entry Sheet'!CC238="C",3,IF('Data Entry Sheet'!CC238="D",4,IF('Data Entry Sheet'!CC238="E",5,""))))))</f>
        <v/>
      </c>
      <c r="BG238" s="0" t="str">
        <f aca="false">IF(A238="","",IF('Data Entry Sheet'!CD238="A",1,IF('Data Entry Sheet'!CD238="B",2,IF('Data Entry Sheet'!CD238="C",3,IF('Data Entry Sheet'!CD238="D",4,IF('Data Entry Sheet'!CD238="E",5,""))))))</f>
        <v/>
      </c>
      <c r="BH238" s="0" t="str">
        <f aca="false">IF(A238="","",IF('Data Entry Sheet'!CE238="A",1,IF('Data Entry Sheet'!CE238="B",2,IF('Data Entry Sheet'!CE238="C",3,IF('Data Entry Sheet'!CE238="D",4,IF('Data Entry Sheet'!CE238="E",5,""))))))</f>
        <v/>
      </c>
      <c r="BI238" s="0" t="str">
        <f aca="false">IF(A238="","",IF('Data Entry Sheet'!CF238="A",1,IF('Data Entry Sheet'!CF238="B",2,IF('Data Entry Sheet'!CF238="C",3,IF('Data Entry Sheet'!CF238="D",4,IF('Data Entry Sheet'!CF238="E",5,""))))))</f>
        <v/>
      </c>
      <c r="BL238" s="65" t="str">
        <f aca="false">IF(A238="","",IF(ISERROR(AVERAGE(D238,(6-AA238),AG238,AK238,AL238,AO238)),"",AVERAGE(D238,(6-AA238),AG238,AK238,AL238,AO238)))</f>
        <v/>
      </c>
      <c r="BM238" s="65" t="str">
        <f aca="false">IF(A238="","",IF(ISERROR(AVERAGE(E238,F238,L238,(6-M238),W238,X238,AE238)),"",AVERAGE(E238,F238,L238,(6-M238),W238,X238,AE238)))</f>
        <v/>
      </c>
      <c r="BN238" s="65" t="str">
        <f aca="false">IF(A238="","",IF(ISERROR(AVERAGE(C238,I238,P238,AF238,AS238)),"",AVERAGE(C238,I238,P238,AF238,AS238)))</f>
        <v/>
      </c>
      <c r="BO238" s="65" t="str">
        <f aca="false">IF(A238="","",IF(ISERROR(AVERAGE(K238,S238,T238,AC238)),"",AVERAGE(K238,S238,T238,AC238)))</f>
        <v/>
      </c>
      <c r="BP238" s="65" t="str">
        <f aca="false">IF(A238="","",IF(ISERROR(AVERAGE(G238,H238,Y238,AT238)),"",AVERAGE(G238,H238,Y238,AT238)))</f>
        <v/>
      </c>
      <c r="BQ238" s="65" t="str">
        <f aca="false">IF(A238="","",IF(ISERROR(AVERAGE(R238,AB238,AH238,AI238)),"",AVERAGE(R238,AB238,AH238,AI238)))</f>
        <v/>
      </c>
      <c r="BS238" s="67" t="str">
        <f aca="false">IF(A238="","",IF(BL238="","",(BL238-1)*25))</f>
        <v/>
      </c>
      <c r="BT238" s="67" t="str">
        <f aca="false">IF(A238="","",IF(BM238="","",(BM238-1)*25))</f>
        <v/>
      </c>
      <c r="BU238" s="67" t="str">
        <f aca="false">IF(A238="","",IF(BN238="","",(BN238-1)*25))</f>
        <v/>
      </c>
      <c r="BV238" s="67" t="str">
        <f aca="false">IF(A238="","",IF(BO238="","",(BO238-1)*25))</f>
        <v/>
      </c>
      <c r="BW238" s="67" t="str">
        <f aca="false">IF(A238="","",IF(BP238="","",(BP238-1)*25))</f>
        <v/>
      </c>
      <c r="BX238" s="67" t="str">
        <f aca="false">IF(A238="","",IF(BQ238="","",(BQ238-1)*25))</f>
        <v/>
      </c>
    </row>
    <row r="239" customFormat="false" ht="12.75" hidden="false" customHeight="false" outlineLevel="0" collapsed="false">
      <c r="A239" s="0" t="str">
        <f aca="false">IF('Data Entry Sheet'!C239="","",'Data Entry Sheet'!C239)</f>
        <v/>
      </c>
      <c r="B239" s="0" t="str">
        <f aca="false">IF(A239="","",IF('Data Entry Sheet'!Y239="A",1,IF('Data Entry Sheet'!Y239="B",2,IF('Data Entry Sheet'!Y239="C",3,IF('Data Entry Sheet'!Y239="D",4,IF('Data Entry Sheet'!Y239="E",5,""))))))</f>
        <v/>
      </c>
      <c r="C239" s="0" t="str">
        <f aca="false">IF(A239="","",IF('Data Entry Sheet'!Z239="A",1,IF('Data Entry Sheet'!Z239="B",2,IF('Data Entry Sheet'!Z239="C",3,IF('Data Entry Sheet'!Z239="D",4,IF('Data Entry Sheet'!Z239="E",5,""))))))</f>
        <v/>
      </c>
      <c r="D239" s="0" t="str">
        <f aca="false">IF(A239="","",IF('Data Entry Sheet'!AA239="A",1,IF('Data Entry Sheet'!AA239="B",2,IF('Data Entry Sheet'!AA239="C",3,IF('Data Entry Sheet'!AA239="D",4,IF('Data Entry Sheet'!AA239="E",5,""))))))</f>
        <v/>
      </c>
      <c r="E239" s="0" t="str">
        <f aca="false">IF(A239="","",IF('Data Entry Sheet'!AB239="A",1,IF('Data Entry Sheet'!AB239="B",2,IF('Data Entry Sheet'!AB239="C",3,IF('Data Entry Sheet'!AB239="D",4,IF('Data Entry Sheet'!AB239="E",5,""))))))</f>
        <v/>
      </c>
      <c r="F239" s="0" t="str">
        <f aca="false">IF(A239="","",IF('Data Entry Sheet'!AC239="A",1,IF('Data Entry Sheet'!AC239="B",2,IF('Data Entry Sheet'!AC239="C",3,IF('Data Entry Sheet'!AC239="D",4,IF('Data Entry Sheet'!AC239="E",5,""))))))</f>
        <v/>
      </c>
      <c r="G239" s="0" t="str">
        <f aca="false">IF(A239="","",IF('Data Entry Sheet'!AD239="A",1,IF('Data Entry Sheet'!AD239="B",2,IF('Data Entry Sheet'!AD239="C",3,IF('Data Entry Sheet'!AD239="D",4,IF('Data Entry Sheet'!AD239="E",5,""))))))</f>
        <v/>
      </c>
      <c r="H239" s="0" t="str">
        <f aca="false">IF(A239="","",IF('Data Entry Sheet'!AE239="A",1,IF('Data Entry Sheet'!AE239="B",2,IF('Data Entry Sheet'!AE239="C",3,IF('Data Entry Sheet'!AE239="D",4,IF('Data Entry Sheet'!AE239="E",5,""))))))</f>
        <v/>
      </c>
      <c r="I239" s="0" t="str">
        <f aca="false">IF(A239="","",IF('Data Entry Sheet'!AF239="A",1,IF('Data Entry Sheet'!AF239="B",2,IF('Data Entry Sheet'!AF239="C",3,IF('Data Entry Sheet'!AF239="D",4,IF('Data Entry Sheet'!AF239="E",5,""))))))</f>
        <v/>
      </c>
      <c r="J239" s="0" t="str">
        <f aca="false">IF(A239="","",IF('Data Entry Sheet'!AG239="A",1,IF('Data Entry Sheet'!AG239="B",2,IF('Data Entry Sheet'!AG239="C",3,IF('Data Entry Sheet'!AG239="D",4,IF('Data Entry Sheet'!AG239="E",5,""))))))</f>
        <v/>
      </c>
      <c r="K239" s="0" t="str">
        <f aca="false">IF(A239="","",IF('Data Entry Sheet'!AH239="A",1,IF('Data Entry Sheet'!AH239="B",2,IF('Data Entry Sheet'!AH239="C",3,IF('Data Entry Sheet'!AH239="D",4,IF('Data Entry Sheet'!AH239="E",5,""))))))</f>
        <v/>
      </c>
      <c r="L239" s="0" t="str">
        <f aca="false">IF(A239="","",IF('Data Entry Sheet'!AI239="A",1,IF('Data Entry Sheet'!AI239="B",2,IF('Data Entry Sheet'!AI239="C",3,IF('Data Entry Sheet'!AI239="D",4,IF('Data Entry Sheet'!AI239="E",5,""))))))</f>
        <v/>
      </c>
      <c r="M239" s="0" t="str">
        <f aca="false">IF(A239="","",IF('Data Entry Sheet'!AJ239="A",1,IF('Data Entry Sheet'!AJ239="B",2,IF('Data Entry Sheet'!AJ239="C",3,IF('Data Entry Sheet'!AJ239="D",4,IF('Data Entry Sheet'!AJ239="E",5,""))))))</f>
        <v/>
      </c>
      <c r="N239" s="0" t="str">
        <f aca="false">IF(A239="","",IF('Data Entry Sheet'!AK239="A",1,IF('Data Entry Sheet'!AK239="B",2,IF('Data Entry Sheet'!AK239="C",3,IF('Data Entry Sheet'!AK239="D",4,IF('Data Entry Sheet'!AK239="E",5,""))))))</f>
        <v/>
      </c>
      <c r="O239" s="0" t="str">
        <f aca="false">IF(A239="","",IF('Data Entry Sheet'!AL239="A",1,IF('Data Entry Sheet'!AL239="B",2,IF('Data Entry Sheet'!AL239="C",3,IF('Data Entry Sheet'!AL239="D",4,IF('Data Entry Sheet'!AL239="E",5,""))))))</f>
        <v/>
      </c>
      <c r="P239" s="0" t="str">
        <f aca="false">IF(A239="","",IF('Data Entry Sheet'!AM239="A",1,IF('Data Entry Sheet'!AM239="B",2,IF('Data Entry Sheet'!AM239="C",3,IF('Data Entry Sheet'!AM239="D",4,IF('Data Entry Sheet'!AM239="E",5,""))))))</f>
        <v/>
      </c>
      <c r="Q239" s="0" t="str">
        <f aca="false">IF(A239="","",IF('Data Entry Sheet'!AN239="A",1,IF('Data Entry Sheet'!AN239="B",2,IF('Data Entry Sheet'!AN239="C",3,IF('Data Entry Sheet'!AN239="D",4,IF('Data Entry Sheet'!AN239="E",5,""))))))</f>
        <v/>
      </c>
      <c r="R239" s="0" t="str">
        <f aca="false">IF(A239="","",IF('Data Entry Sheet'!AO239="A",1,IF('Data Entry Sheet'!AO239="B",2,IF('Data Entry Sheet'!AO239="C",3,IF('Data Entry Sheet'!AO239="D",4,IF('Data Entry Sheet'!AO239="E",5,""))))))</f>
        <v/>
      </c>
      <c r="S239" s="0" t="str">
        <f aca="false">IF(A239="","",IF('Data Entry Sheet'!AP239="A",1,IF('Data Entry Sheet'!AP239="B",2,IF('Data Entry Sheet'!AP239="C",3,IF('Data Entry Sheet'!AP239="D",4,IF('Data Entry Sheet'!AP239="E",5,""))))))</f>
        <v/>
      </c>
      <c r="T239" s="0" t="str">
        <f aca="false">IF(A239="","",IF('Data Entry Sheet'!AQ239="A",1,IF('Data Entry Sheet'!AQ239="B",2,IF('Data Entry Sheet'!AQ239="C",3,IF('Data Entry Sheet'!AQ239="D",4,IF('Data Entry Sheet'!AQ239="E",5,""))))))</f>
        <v/>
      </c>
      <c r="U239" s="0" t="str">
        <f aca="false">IF(A239="","",IF('Data Entry Sheet'!AR239="A",1,IF('Data Entry Sheet'!AR239="B",2,IF('Data Entry Sheet'!AR239="C",3,IF('Data Entry Sheet'!AR239="D",4,IF('Data Entry Sheet'!AR239="E",5,""))))))</f>
        <v/>
      </c>
      <c r="V239" s="0" t="str">
        <f aca="false">IF(A239="","",IF('Data Entry Sheet'!AS239="A",1,IF('Data Entry Sheet'!AS239="B",2,IF('Data Entry Sheet'!AS239="C",3,IF('Data Entry Sheet'!AS239="D",4,IF('Data Entry Sheet'!AS239="E",5,""))))))</f>
        <v/>
      </c>
      <c r="W239" s="0" t="str">
        <f aca="false">IF(A239="","",IF('Data Entry Sheet'!AT239="A",1,IF('Data Entry Sheet'!AT239="B",2,IF('Data Entry Sheet'!AT239="C",3,IF('Data Entry Sheet'!AT239="D",4,IF('Data Entry Sheet'!AT239="E",5,""))))))</f>
        <v/>
      </c>
      <c r="X239" s="0" t="str">
        <f aca="false">IF(A239="","",IF('Data Entry Sheet'!AU239="A",1,IF('Data Entry Sheet'!AU239="B",2,IF('Data Entry Sheet'!AU239="C",3,IF('Data Entry Sheet'!AU239="D",4,IF('Data Entry Sheet'!AU239="E",5,""))))))</f>
        <v/>
      </c>
      <c r="Y239" s="0" t="str">
        <f aca="false">IF(A239="","",IF('Data Entry Sheet'!AV239="A",1,IF('Data Entry Sheet'!AV239="B",2,IF('Data Entry Sheet'!AV239="C",3,IF('Data Entry Sheet'!AV239="D",4,IF('Data Entry Sheet'!AV239="E",5,""))))))</f>
        <v/>
      </c>
      <c r="Z239" s="0" t="str">
        <f aca="false">IF(A239="","",IF('Data Entry Sheet'!AW239="A",1,IF('Data Entry Sheet'!AW239="B",2,IF('Data Entry Sheet'!AW239="C",3,IF('Data Entry Sheet'!AW239="D",4,IF('Data Entry Sheet'!AW239="E",5,""))))))</f>
        <v/>
      </c>
      <c r="AA239" s="0" t="str">
        <f aca="false">IF(A239="","",IF('Data Entry Sheet'!AX239="A",1,IF('Data Entry Sheet'!AX239="B",2,IF('Data Entry Sheet'!AX239="C",3,IF('Data Entry Sheet'!AX239="D",4,IF('Data Entry Sheet'!AX239="E",5,""))))))</f>
        <v/>
      </c>
      <c r="AB239" s="0" t="str">
        <f aca="false">IF(A239="","",IF('Data Entry Sheet'!AY239="A",1,IF('Data Entry Sheet'!AY239="B",2,IF('Data Entry Sheet'!AY239="C",3,IF('Data Entry Sheet'!AY239="D",4,IF('Data Entry Sheet'!AY239="E",5,""))))))</f>
        <v/>
      </c>
      <c r="AC239" s="0" t="str">
        <f aca="false">IF(A239="","",IF('Data Entry Sheet'!AZ239="A",1,IF('Data Entry Sheet'!AZ239="B",2,IF('Data Entry Sheet'!AZ239="C",3,IF('Data Entry Sheet'!AZ239="D",4,IF('Data Entry Sheet'!AZ239="E",5,""))))))</f>
        <v/>
      </c>
      <c r="AD239" s="0" t="str">
        <f aca="false">IF(A239="","",IF('Data Entry Sheet'!BA239="A",1,IF('Data Entry Sheet'!BA239="B",2,IF('Data Entry Sheet'!BA239="C",3,IF('Data Entry Sheet'!BA239="D",4,IF('Data Entry Sheet'!BA239="E",5,""))))))</f>
        <v/>
      </c>
      <c r="AE239" s="0" t="str">
        <f aca="false">IF(A239="","",IF('Data Entry Sheet'!BB239="A",1,IF('Data Entry Sheet'!BB239="B",2,IF('Data Entry Sheet'!BB239="C",3,IF('Data Entry Sheet'!BB239="D",4,IF('Data Entry Sheet'!BB239="E",5,""))))))</f>
        <v/>
      </c>
      <c r="AF239" s="0" t="str">
        <f aca="false">IF(A239="","",IF('Data Entry Sheet'!BC239="A",1,IF('Data Entry Sheet'!BC239="B",2,IF('Data Entry Sheet'!BC239="C",3,IF('Data Entry Sheet'!BC239="D",4,IF('Data Entry Sheet'!BC239="E",5,""))))))</f>
        <v/>
      </c>
      <c r="AG239" s="0" t="str">
        <f aca="false">IF(A239="","",IF('Data Entry Sheet'!BD239="A",1,IF('Data Entry Sheet'!BD239="B",2,IF('Data Entry Sheet'!BD239="C",3,IF('Data Entry Sheet'!BD239="D",4,IF('Data Entry Sheet'!BD239="E",5,""))))))</f>
        <v/>
      </c>
      <c r="AH239" s="0" t="str">
        <f aca="false">IF(A239="","",IF('Data Entry Sheet'!BE239="A",1,IF('Data Entry Sheet'!BE239="B",2,IF('Data Entry Sheet'!BE239="C",3,IF('Data Entry Sheet'!BE239="D",4,IF('Data Entry Sheet'!BE239="E",5,""))))))</f>
        <v/>
      </c>
      <c r="AI239" s="0" t="str">
        <f aca="false">IF(A239="","",IF('Data Entry Sheet'!BF239="A",1,IF('Data Entry Sheet'!BF239="B",2,IF('Data Entry Sheet'!BF239="C",3,IF('Data Entry Sheet'!BF239="D",4,IF('Data Entry Sheet'!BF239="E",5,""))))))</f>
        <v/>
      </c>
      <c r="AJ239" s="0" t="str">
        <f aca="false">IF(A239="","",IF('Data Entry Sheet'!BG239="A",1,IF('Data Entry Sheet'!BG239="B",2,IF('Data Entry Sheet'!BG239="C",3,IF('Data Entry Sheet'!BG239="D",4,IF('Data Entry Sheet'!BG239="E",5,""))))))</f>
        <v/>
      </c>
      <c r="AK239" s="0" t="str">
        <f aca="false">IF(A239="","",IF('Data Entry Sheet'!BH239="A",1,IF('Data Entry Sheet'!BH239="B",2,IF('Data Entry Sheet'!BH239="C",3,IF('Data Entry Sheet'!BH239="D",4,IF('Data Entry Sheet'!BH239="E",5,""))))))</f>
        <v/>
      </c>
      <c r="AL239" s="0" t="str">
        <f aca="false">IF(A239="","",IF('Data Entry Sheet'!BI239="A",1,IF('Data Entry Sheet'!BI239="B",2,IF('Data Entry Sheet'!BI239="C",3,IF('Data Entry Sheet'!BI239="D",4,IF('Data Entry Sheet'!BI239="E",5,""))))))</f>
        <v/>
      </c>
      <c r="AM239" s="0" t="str">
        <f aca="false">IF(A239="","",IF('Data Entry Sheet'!BJ239="A",1,IF('Data Entry Sheet'!BJ239="B",2,IF('Data Entry Sheet'!BJ239="C",3,IF('Data Entry Sheet'!BJ239="D",4,IF('Data Entry Sheet'!BJ239="E",5,""))))))</f>
        <v/>
      </c>
      <c r="AN239" s="0" t="str">
        <f aca="false">IF(A239="","",IF('Data Entry Sheet'!BK239="A",1,IF('Data Entry Sheet'!BK239="B",2,IF('Data Entry Sheet'!BK239="C",3,IF('Data Entry Sheet'!BK239="D",4,IF('Data Entry Sheet'!BK239="E",5,""))))))</f>
        <v/>
      </c>
      <c r="AO239" s="0" t="str">
        <f aca="false">IF(A239="","",IF('Data Entry Sheet'!BL239="A",1,IF('Data Entry Sheet'!BL239="B",2,IF('Data Entry Sheet'!BL239="C",3,IF('Data Entry Sheet'!BL239="D",4,IF('Data Entry Sheet'!BL239="E",5,""))))))</f>
        <v/>
      </c>
      <c r="AP239" s="0" t="str">
        <f aca="false">IF(A239="","",IF('Data Entry Sheet'!BM239="A",1,IF('Data Entry Sheet'!BM239="B",2,IF('Data Entry Sheet'!BM239="C",3,IF('Data Entry Sheet'!BM239="D",4,IF('Data Entry Sheet'!BM239="E",5,""))))))</f>
        <v/>
      </c>
      <c r="AQ239" s="0" t="str">
        <f aca="false">IF(A239="","",IF('Data Entry Sheet'!BN239="A",1,IF('Data Entry Sheet'!BN239="B",2,IF('Data Entry Sheet'!BN239="C",3,IF('Data Entry Sheet'!BN239="D",4,IF('Data Entry Sheet'!BN239="E",5,""))))))</f>
        <v/>
      </c>
      <c r="AR239" s="0" t="str">
        <f aca="false">IF(A239="","",IF('Data Entry Sheet'!BO239="A",1,IF('Data Entry Sheet'!BO239="B",2,IF('Data Entry Sheet'!BO239="C",3,IF('Data Entry Sheet'!BO239="D",4,IF('Data Entry Sheet'!BO239="E",5,""))))))</f>
        <v/>
      </c>
      <c r="AS239" s="0" t="str">
        <f aca="false">IF(A239="","",IF('Data Entry Sheet'!BP239="A",1,IF('Data Entry Sheet'!BP239="B",2,IF('Data Entry Sheet'!BP239="C",3,IF('Data Entry Sheet'!BP239="D",4,IF('Data Entry Sheet'!BP239="E",5,""))))))</f>
        <v/>
      </c>
      <c r="AT239" s="0" t="str">
        <f aca="false">IF(A239="","",IF('Data Entry Sheet'!BQ239="A",1,IF('Data Entry Sheet'!BQ239="B",2,IF('Data Entry Sheet'!BQ239="C",3,IF('Data Entry Sheet'!BQ239="D",4,IF('Data Entry Sheet'!BQ239="E",5,""))))))</f>
        <v/>
      </c>
      <c r="AU239" s="0" t="str">
        <f aca="false">IF(A239="","",IF('Data Entry Sheet'!BR239="A",1,IF('Data Entry Sheet'!BR239="B",2,IF('Data Entry Sheet'!BR239="C",3,IF('Data Entry Sheet'!BR239="D",4,IF('Data Entry Sheet'!BR239="E",5,""))))))</f>
        <v/>
      </c>
      <c r="AV239" s="0" t="str">
        <f aca="false">IF(A239="","",IF('Data Entry Sheet'!BS239="A",1,IF('Data Entry Sheet'!BS239="B",2,IF('Data Entry Sheet'!BS239="C",3,IF('Data Entry Sheet'!BS239="D",4,IF('Data Entry Sheet'!BS239="E",5,""))))))</f>
        <v/>
      </c>
      <c r="AW239" s="0" t="str">
        <f aca="false">IF(A239="","",IF('Data Entry Sheet'!BT239="A",1,IF('Data Entry Sheet'!BT239="B",2,IF('Data Entry Sheet'!BT239="C",3,IF('Data Entry Sheet'!BT239="D",4,IF('Data Entry Sheet'!BT239="E",5,""))))))</f>
        <v/>
      </c>
      <c r="AX239" s="0" t="str">
        <f aca="false">IF(A239="","",IF('Data Entry Sheet'!BU239="A",1,IF('Data Entry Sheet'!BU239="B",2,IF('Data Entry Sheet'!BU239="C",3,IF('Data Entry Sheet'!BU239="D",4,IF('Data Entry Sheet'!BU239="E",5,""))))))</f>
        <v/>
      </c>
      <c r="AY239" s="0" t="str">
        <f aca="false">IF(A239="","",IF('Data Entry Sheet'!BV239="A",1,IF('Data Entry Sheet'!BV239="B",2,IF('Data Entry Sheet'!BV239="C",3,IF('Data Entry Sheet'!BV239="D",4,IF('Data Entry Sheet'!BV239="E",5,""))))))</f>
        <v/>
      </c>
      <c r="AZ239" s="0" t="str">
        <f aca="false">IF(A239="","",IF('Data Entry Sheet'!BW239="A",1,IF('Data Entry Sheet'!BW239="B",2,IF('Data Entry Sheet'!BW239="C",3,IF('Data Entry Sheet'!BW239="D",4,IF('Data Entry Sheet'!BW239="E",5,""))))))</f>
        <v/>
      </c>
      <c r="BA239" s="0" t="str">
        <f aca="false">IF(A239="","",IF('Data Entry Sheet'!BX239="A",1,IF('Data Entry Sheet'!BX239="B",2,IF('Data Entry Sheet'!BX239="C",3,IF('Data Entry Sheet'!BX239="D",4,IF('Data Entry Sheet'!BX239="E",5,""))))))</f>
        <v/>
      </c>
      <c r="BB239" s="0" t="str">
        <f aca="false">IF(A239="","",IF('Data Entry Sheet'!BY239="A",1,IF('Data Entry Sheet'!BY239="B",2,IF('Data Entry Sheet'!BY239="C",3,IF('Data Entry Sheet'!BY239="D",4,IF('Data Entry Sheet'!BY239="E",5,""))))))</f>
        <v/>
      </c>
      <c r="BC239" s="0" t="str">
        <f aca="false">IF(A239="","",IF('Data Entry Sheet'!BZ239="A",1,IF('Data Entry Sheet'!BZ239="B",2,IF('Data Entry Sheet'!BZ239="C",3,IF('Data Entry Sheet'!BZ239="D",4,IF('Data Entry Sheet'!BZ239="E",5,""))))))</f>
        <v/>
      </c>
      <c r="BD239" s="0" t="str">
        <f aca="false">IF(A239="","",IF('Data Entry Sheet'!CA239="A",1,IF('Data Entry Sheet'!CA239="B",2,IF('Data Entry Sheet'!CA239="C",3,IF('Data Entry Sheet'!CA239="D",4,IF('Data Entry Sheet'!CA239="E",5,""))))))</f>
        <v/>
      </c>
      <c r="BE239" s="0" t="str">
        <f aca="false">IF(A239="","",IF('Data Entry Sheet'!CB239="A",1,IF('Data Entry Sheet'!CB239="B",2,IF('Data Entry Sheet'!CB239="C",3,IF('Data Entry Sheet'!CB239="D",4,IF('Data Entry Sheet'!CB239="E",5,""))))))</f>
        <v/>
      </c>
      <c r="BF239" s="0" t="str">
        <f aca="false">IF(A239="","",IF('Data Entry Sheet'!CC239="A",1,IF('Data Entry Sheet'!CC239="B",2,IF('Data Entry Sheet'!CC239="C",3,IF('Data Entry Sheet'!CC239="D",4,IF('Data Entry Sheet'!CC239="E",5,""))))))</f>
        <v/>
      </c>
      <c r="BG239" s="0" t="str">
        <f aca="false">IF(A239="","",IF('Data Entry Sheet'!CD239="A",1,IF('Data Entry Sheet'!CD239="B",2,IF('Data Entry Sheet'!CD239="C",3,IF('Data Entry Sheet'!CD239="D",4,IF('Data Entry Sheet'!CD239="E",5,""))))))</f>
        <v/>
      </c>
      <c r="BH239" s="0" t="str">
        <f aca="false">IF(A239="","",IF('Data Entry Sheet'!CE239="A",1,IF('Data Entry Sheet'!CE239="B",2,IF('Data Entry Sheet'!CE239="C",3,IF('Data Entry Sheet'!CE239="D",4,IF('Data Entry Sheet'!CE239="E",5,""))))))</f>
        <v/>
      </c>
      <c r="BI239" s="0" t="str">
        <f aca="false">IF(A239="","",IF('Data Entry Sheet'!CF239="A",1,IF('Data Entry Sheet'!CF239="B",2,IF('Data Entry Sheet'!CF239="C",3,IF('Data Entry Sheet'!CF239="D",4,IF('Data Entry Sheet'!CF239="E",5,""))))))</f>
        <v/>
      </c>
      <c r="BL239" s="65" t="str">
        <f aca="false">IF(A239="","",IF(ISERROR(AVERAGE(D239,(6-AA239),AG239,AK239,AL239,AO239)),"",AVERAGE(D239,(6-AA239),AG239,AK239,AL239,AO239)))</f>
        <v/>
      </c>
      <c r="BM239" s="65" t="str">
        <f aca="false">IF(A239="","",IF(ISERROR(AVERAGE(E239,F239,L239,(6-M239),W239,X239,AE239)),"",AVERAGE(E239,F239,L239,(6-M239),W239,X239,AE239)))</f>
        <v/>
      </c>
      <c r="BN239" s="65" t="str">
        <f aca="false">IF(A239="","",IF(ISERROR(AVERAGE(C239,I239,P239,AF239,AS239)),"",AVERAGE(C239,I239,P239,AF239,AS239)))</f>
        <v/>
      </c>
      <c r="BO239" s="65" t="str">
        <f aca="false">IF(A239="","",IF(ISERROR(AVERAGE(K239,S239,T239,AC239)),"",AVERAGE(K239,S239,T239,AC239)))</f>
        <v/>
      </c>
      <c r="BP239" s="65" t="str">
        <f aca="false">IF(A239="","",IF(ISERROR(AVERAGE(G239,H239,Y239,AT239)),"",AVERAGE(G239,H239,Y239,AT239)))</f>
        <v/>
      </c>
      <c r="BQ239" s="65" t="str">
        <f aca="false">IF(A239="","",IF(ISERROR(AVERAGE(R239,AB239,AH239,AI239)),"",AVERAGE(R239,AB239,AH239,AI239)))</f>
        <v/>
      </c>
      <c r="BS239" s="67" t="str">
        <f aca="false">IF(A239="","",IF(BL239="","",(BL239-1)*25))</f>
        <v/>
      </c>
      <c r="BT239" s="67" t="str">
        <f aca="false">IF(A239="","",IF(BM239="","",(BM239-1)*25))</f>
        <v/>
      </c>
      <c r="BU239" s="67" t="str">
        <f aca="false">IF(A239="","",IF(BN239="","",(BN239-1)*25))</f>
        <v/>
      </c>
      <c r="BV239" s="67" t="str">
        <f aca="false">IF(A239="","",IF(BO239="","",(BO239-1)*25))</f>
        <v/>
      </c>
      <c r="BW239" s="67" t="str">
        <f aca="false">IF(A239="","",IF(BP239="","",(BP239-1)*25))</f>
        <v/>
      </c>
      <c r="BX239" s="67" t="str">
        <f aca="false">IF(A239="","",IF(BQ239="","",(BQ239-1)*25))</f>
        <v/>
      </c>
    </row>
    <row r="240" customFormat="false" ht="12.75" hidden="false" customHeight="false" outlineLevel="0" collapsed="false">
      <c r="A240" s="0" t="str">
        <f aca="false">IF('Data Entry Sheet'!C240="","",'Data Entry Sheet'!C240)</f>
        <v/>
      </c>
      <c r="B240" s="0" t="str">
        <f aca="false">IF(A240="","",IF('Data Entry Sheet'!Y240="A",1,IF('Data Entry Sheet'!Y240="B",2,IF('Data Entry Sheet'!Y240="C",3,IF('Data Entry Sheet'!Y240="D",4,IF('Data Entry Sheet'!Y240="E",5,""))))))</f>
        <v/>
      </c>
      <c r="C240" s="0" t="str">
        <f aca="false">IF(A240="","",IF('Data Entry Sheet'!Z240="A",1,IF('Data Entry Sheet'!Z240="B",2,IF('Data Entry Sheet'!Z240="C",3,IF('Data Entry Sheet'!Z240="D",4,IF('Data Entry Sheet'!Z240="E",5,""))))))</f>
        <v/>
      </c>
      <c r="D240" s="0" t="str">
        <f aca="false">IF(A240="","",IF('Data Entry Sheet'!AA240="A",1,IF('Data Entry Sheet'!AA240="B",2,IF('Data Entry Sheet'!AA240="C",3,IF('Data Entry Sheet'!AA240="D",4,IF('Data Entry Sheet'!AA240="E",5,""))))))</f>
        <v/>
      </c>
      <c r="E240" s="0" t="str">
        <f aca="false">IF(A240="","",IF('Data Entry Sheet'!AB240="A",1,IF('Data Entry Sheet'!AB240="B",2,IF('Data Entry Sheet'!AB240="C",3,IF('Data Entry Sheet'!AB240="D",4,IF('Data Entry Sheet'!AB240="E",5,""))))))</f>
        <v/>
      </c>
      <c r="F240" s="0" t="str">
        <f aca="false">IF(A240="","",IF('Data Entry Sheet'!AC240="A",1,IF('Data Entry Sheet'!AC240="B",2,IF('Data Entry Sheet'!AC240="C",3,IF('Data Entry Sheet'!AC240="D",4,IF('Data Entry Sheet'!AC240="E",5,""))))))</f>
        <v/>
      </c>
      <c r="G240" s="0" t="str">
        <f aca="false">IF(A240="","",IF('Data Entry Sheet'!AD240="A",1,IF('Data Entry Sheet'!AD240="B",2,IF('Data Entry Sheet'!AD240="C",3,IF('Data Entry Sheet'!AD240="D",4,IF('Data Entry Sheet'!AD240="E",5,""))))))</f>
        <v/>
      </c>
      <c r="H240" s="0" t="str">
        <f aca="false">IF(A240="","",IF('Data Entry Sheet'!AE240="A",1,IF('Data Entry Sheet'!AE240="B",2,IF('Data Entry Sheet'!AE240="C",3,IF('Data Entry Sheet'!AE240="D",4,IF('Data Entry Sheet'!AE240="E",5,""))))))</f>
        <v/>
      </c>
      <c r="I240" s="0" t="str">
        <f aca="false">IF(A240="","",IF('Data Entry Sheet'!AF240="A",1,IF('Data Entry Sheet'!AF240="B",2,IF('Data Entry Sheet'!AF240="C",3,IF('Data Entry Sheet'!AF240="D",4,IF('Data Entry Sheet'!AF240="E",5,""))))))</f>
        <v/>
      </c>
      <c r="J240" s="0" t="str">
        <f aca="false">IF(A240="","",IF('Data Entry Sheet'!AG240="A",1,IF('Data Entry Sheet'!AG240="B",2,IF('Data Entry Sheet'!AG240="C",3,IF('Data Entry Sheet'!AG240="D",4,IF('Data Entry Sheet'!AG240="E",5,""))))))</f>
        <v/>
      </c>
      <c r="K240" s="0" t="str">
        <f aca="false">IF(A240="","",IF('Data Entry Sheet'!AH240="A",1,IF('Data Entry Sheet'!AH240="B",2,IF('Data Entry Sheet'!AH240="C",3,IF('Data Entry Sheet'!AH240="D",4,IF('Data Entry Sheet'!AH240="E",5,""))))))</f>
        <v/>
      </c>
      <c r="L240" s="0" t="str">
        <f aca="false">IF(A240="","",IF('Data Entry Sheet'!AI240="A",1,IF('Data Entry Sheet'!AI240="B",2,IF('Data Entry Sheet'!AI240="C",3,IF('Data Entry Sheet'!AI240="D",4,IF('Data Entry Sheet'!AI240="E",5,""))))))</f>
        <v/>
      </c>
      <c r="M240" s="0" t="str">
        <f aca="false">IF(A240="","",IF('Data Entry Sheet'!AJ240="A",1,IF('Data Entry Sheet'!AJ240="B",2,IF('Data Entry Sheet'!AJ240="C",3,IF('Data Entry Sheet'!AJ240="D",4,IF('Data Entry Sheet'!AJ240="E",5,""))))))</f>
        <v/>
      </c>
      <c r="N240" s="0" t="str">
        <f aca="false">IF(A240="","",IF('Data Entry Sheet'!AK240="A",1,IF('Data Entry Sheet'!AK240="B",2,IF('Data Entry Sheet'!AK240="C",3,IF('Data Entry Sheet'!AK240="D",4,IF('Data Entry Sheet'!AK240="E",5,""))))))</f>
        <v/>
      </c>
      <c r="O240" s="0" t="str">
        <f aca="false">IF(A240="","",IF('Data Entry Sheet'!AL240="A",1,IF('Data Entry Sheet'!AL240="B",2,IF('Data Entry Sheet'!AL240="C",3,IF('Data Entry Sheet'!AL240="D",4,IF('Data Entry Sheet'!AL240="E",5,""))))))</f>
        <v/>
      </c>
      <c r="P240" s="0" t="str">
        <f aca="false">IF(A240="","",IF('Data Entry Sheet'!AM240="A",1,IF('Data Entry Sheet'!AM240="B",2,IF('Data Entry Sheet'!AM240="C",3,IF('Data Entry Sheet'!AM240="D",4,IF('Data Entry Sheet'!AM240="E",5,""))))))</f>
        <v/>
      </c>
      <c r="Q240" s="0" t="str">
        <f aca="false">IF(A240="","",IF('Data Entry Sheet'!AN240="A",1,IF('Data Entry Sheet'!AN240="B",2,IF('Data Entry Sheet'!AN240="C",3,IF('Data Entry Sheet'!AN240="D",4,IF('Data Entry Sheet'!AN240="E",5,""))))))</f>
        <v/>
      </c>
      <c r="R240" s="0" t="str">
        <f aca="false">IF(A240="","",IF('Data Entry Sheet'!AO240="A",1,IF('Data Entry Sheet'!AO240="B",2,IF('Data Entry Sheet'!AO240="C",3,IF('Data Entry Sheet'!AO240="D",4,IF('Data Entry Sheet'!AO240="E",5,""))))))</f>
        <v/>
      </c>
      <c r="S240" s="0" t="str">
        <f aca="false">IF(A240="","",IF('Data Entry Sheet'!AP240="A",1,IF('Data Entry Sheet'!AP240="B",2,IF('Data Entry Sheet'!AP240="C",3,IF('Data Entry Sheet'!AP240="D",4,IF('Data Entry Sheet'!AP240="E",5,""))))))</f>
        <v/>
      </c>
      <c r="T240" s="0" t="str">
        <f aca="false">IF(A240="","",IF('Data Entry Sheet'!AQ240="A",1,IF('Data Entry Sheet'!AQ240="B",2,IF('Data Entry Sheet'!AQ240="C",3,IF('Data Entry Sheet'!AQ240="D",4,IF('Data Entry Sheet'!AQ240="E",5,""))))))</f>
        <v/>
      </c>
      <c r="U240" s="0" t="str">
        <f aca="false">IF(A240="","",IF('Data Entry Sheet'!AR240="A",1,IF('Data Entry Sheet'!AR240="B",2,IF('Data Entry Sheet'!AR240="C",3,IF('Data Entry Sheet'!AR240="D",4,IF('Data Entry Sheet'!AR240="E",5,""))))))</f>
        <v/>
      </c>
      <c r="V240" s="0" t="str">
        <f aca="false">IF(A240="","",IF('Data Entry Sheet'!AS240="A",1,IF('Data Entry Sheet'!AS240="B",2,IF('Data Entry Sheet'!AS240="C",3,IF('Data Entry Sheet'!AS240="D",4,IF('Data Entry Sheet'!AS240="E",5,""))))))</f>
        <v/>
      </c>
      <c r="W240" s="0" t="str">
        <f aca="false">IF(A240="","",IF('Data Entry Sheet'!AT240="A",1,IF('Data Entry Sheet'!AT240="B",2,IF('Data Entry Sheet'!AT240="C",3,IF('Data Entry Sheet'!AT240="D",4,IF('Data Entry Sheet'!AT240="E",5,""))))))</f>
        <v/>
      </c>
      <c r="X240" s="0" t="str">
        <f aca="false">IF(A240="","",IF('Data Entry Sheet'!AU240="A",1,IF('Data Entry Sheet'!AU240="B",2,IF('Data Entry Sheet'!AU240="C",3,IF('Data Entry Sheet'!AU240="D",4,IF('Data Entry Sheet'!AU240="E",5,""))))))</f>
        <v/>
      </c>
      <c r="Y240" s="0" t="str">
        <f aca="false">IF(A240="","",IF('Data Entry Sheet'!AV240="A",1,IF('Data Entry Sheet'!AV240="B",2,IF('Data Entry Sheet'!AV240="C",3,IF('Data Entry Sheet'!AV240="D",4,IF('Data Entry Sheet'!AV240="E",5,""))))))</f>
        <v/>
      </c>
      <c r="Z240" s="0" t="str">
        <f aca="false">IF(A240="","",IF('Data Entry Sheet'!AW240="A",1,IF('Data Entry Sheet'!AW240="B",2,IF('Data Entry Sheet'!AW240="C",3,IF('Data Entry Sheet'!AW240="D",4,IF('Data Entry Sheet'!AW240="E",5,""))))))</f>
        <v/>
      </c>
      <c r="AA240" s="0" t="str">
        <f aca="false">IF(A240="","",IF('Data Entry Sheet'!AX240="A",1,IF('Data Entry Sheet'!AX240="B",2,IF('Data Entry Sheet'!AX240="C",3,IF('Data Entry Sheet'!AX240="D",4,IF('Data Entry Sheet'!AX240="E",5,""))))))</f>
        <v/>
      </c>
      <c r="AB240" s="0" t="str">
        <f aca="false">IF(A240="","",IF('Data Entry Sheet'!AY240="A",1,IF('Data Entry Sheet'!AY240="B",2,IF('Data Entry Sheet'!AY240="C",3,IF('Data Entry Sheet'!AY240="D",4,IF('Data Entry Sheet'!AY240="E",5,""))))))</f>
        <v/>
      </c>
      <c r="AC240" s="0" t="str">
        <f aca="false">IF(A240="","",IF('Data Entry Sheet'!AZ240="A",1,IF('Data Entry Sheet'!AZ240="B",2,IF('Data Entry Sheet'!AZ240="C",3,IF('Data Entry Sheet'!AZ240="D",4,IF('Data Entry Sheet'!AZ240="E",5,""))))))</f>
        <v/>
      </c>
      <c r="AD240" s="0" t="str">
        <f aca="false">IF(A240="","",IF('Data Entry Sheet'!BA240="A",1,IF('Data Entry Sheet'!BA240="B",2,IF('Data Entry Sheet'!BA240="C",3,IF('Data Entry Sheet'!BA240="D",4,IF('Data Entry Sheet'!BA240="E",5,""))))))</f>
        <v/>
      </c>
      <c r="AE240" s="0" t="str">
        <f aca="false">IF(A240="","",IF('Data Entry Sheet'!BB240="A",1,IF('Data Entry Sheet'!BB240="B",2,IF('Data Entry Sheet'!BB240="C",3,IF('Data Entry Sheet'!BB240="D",4,IF('Data Entry Sheet'!BB240="E",5,""))))))</f>
        <v/>
      </c>
      <c r="AF240" s="0" t="str">
        <f aca="false">IF(A240="","",IF('Data Entry Sheet'!BC240="A",1,IF('Data Entry Sheet'!BC240="B",2,IF('Data Entry Sheet'!BC240="C",3,IF('Data Entry Sheet'!BC240="D",4,IF('Data Entry Sheet'!BC240="E",5,""))))))</f>
        <v/>
      </c>
      <c r="AG240" s="0" t="str">
        <f aca="false">IF(A240="","",IF('Data Entry Sheet'!BD240="A",1,IF('Data Entry Sheet'!BD240="B",2,IF('Data Entry Sheet'!BD240="C",3,IF('Data Entry Sheet'!BD240="D",4,IF('Data Entry Sheet'!BD240="E",5,""))))))</f>
        <v/>
      </c>
      <c r="AH240" s="0" t="str">
        <f aca="false">IF(A240="","",IF('Data Entry Sheet'!BE240="A",1,IF('Data Entry Sheet'!BE240="B",2,IF('Data Entry Sheet'!BE240="C",3,IF('Data Entry Sheet'!BE240="D",4,IF('Data Entry Sheet'!BE240="E",5,""))))))</f>
        <v/>
      </c>
      <c r="AI240" s="0" t="str">
        <f aca="false">IF(A240="","",IF('Data Entry Sheet'!BF240="A",1,IF('Data Entry Sheet'!BF240="B",2,IF('Data Entry Sheet'!BF240="C",3,IF('Data Entry Sheet'!BF240="D",4,IF('Data Entry Sheet'!BF240="E",5,""))))))</f>
        <v/>
      </c>
      <c r="AJ240" s="0" t="str">
        <f aca="false">IF(A240="","",IF('Data Entry Sheet'!BG240="A",1,IF('Data Entry Sheet'!BG240="B",2,IF('Data Entry Sheet'!BG240="C",3,IF('Data Entry Sheet'!BG240="D",4,IF('Data Entry Sheet'!BG240="E",5,""))))))</f>
        <v/>
      </c>
      <c r="AK240" s="0" t="str">
        <f aca="false">IF(A240="","",IF('Data Entry Sheet'!BH240="A",1,IF('Data Entry Sheet'!BH240="B",2,IF('Data Entry Sheet'!BH240="C",3,IF('Data Entry Sheet'!BH240="D",4,IF('Data Entry Sheet'!BH240="E",5,""))))))</f>
        <v/>
      </c>
      <c r="AL240" s="0" t="str">
        <f aca="false">IF(A240="","",IF('Data Entry Sheet'!BI240="A",1,IF('Data Entry Sheet'!BI240="B",2,IF('Data Entry Sheet'!BI240="C",3,IF('Data Entry Sheet'!BI240="D",4,IF('Data Entry Sheet'!BI240="E",5,""))))))</f>
        <v/>
      </c>
      <c r="AM240" s="0" t="str">
        <f aca="false">IF(A240="","",IF('Data Entry Sheet'!BJ240="A",1,IF('Data Entry Sheet'!BJ240="B",2,IF('Data Entry Sheet'!BJ240="C",3,IF('Data Entry Sheet'!BJ240="D",4,IF('Data Entry Sheet'!BJ240="E",5,""))))))</f>
        <v/>
      </c>
      <c r="AN240" s="0" t="str">
        <f aca="false">IF(A240="","",IF('Data Entry Sheet'!BK240="A",1,IF('Data Entry Sheet'!BK240="B",2,IF('Data Entry Sheet'!BK240="C",3,IF('Data Entry Sheet'!BK240="D",4,IF('Data Entry Sheet'!BK240="E",5,""))))))</f>
        <v/>
      </c>
      <c r="AO240" s="0" t="str">
        <f aca="false">IF(A240="","",IF('Data Entry Sheet'!BL240="A",1,IF('Data Entry Sheet'!BL240="B",2,IF('Data Entry Sheet'!BL240="C",3,IF('Data Entry Sheet'!BL240="D",4,IF('Data Entry Sheet'!BL240="E",5,""))))))</f>
        <v/>
      </c>
      <c r="AP240" s="0" t="str">
        <f aca="false">IF(A240="","",IF('Data Entry Sheet'!BM240="A",1,IF('Data Entry Sheet'!BM240="B",2,IF('Data Entry Sheet'!BM240="C",3,IF('Data Entry Sheet'!BM240="D",4,IF('Data Entry Sheet'!BM240="E",5,""))))))</f>
        <v/>
      </c>
      <c r="AQ240" s="0" t="str">
        <f aca="false">IF(A240="","",IF('Data Entry Sheet'!BN240="A",1,IF('Data Entry Sheet'!BN240="B",2,IF('Data Entry Sheet'!BN240="C",3,IF('Data Entry Sheet'!BN240="D",4,IF('Data Entry Sheet'!BN240="E",5,""))))))</f>
        <v/>
      </c>
      <c r="AR240" s="0" t="str">
        <f aca="false">IF(A240="","",IF('Data Entry Sheet'!BO240="A",1,IF('Data Entry Sheet'!BO240="B",2,IF('Data Entry Sheet'!BO240="C",3,IF('Data Entry Sheet'!BO240="D",4,IF('Data Entry Sheet'!BO240="E",5,""))))))</f>
        <v/>
      </c>
      <c r="AS240" s="0" t="str">
        <f aca="false">IF(A240="","",IF('Data Entry Sheet'!BP240="A",1,IF('Data Entry Sheet'!BP240="B",2,IF('Data Entry Sheet'!BP240="C",3,IF('Data Entry Sheet'!BP240="D",4,IF('Data Entry Sheet'!BP240="E",5,""))))))</f>
        <v/>
      </c>
      <c r="AT240" s="0" t="str">
        <f aca="false">IF(A240="","",IF('Data Entry Sheet'!BQ240="A",1,IF('Data Entry Sheet'!BQ240="B",2,IF('Data Entry Sheet'!BQ240="C",3,IF('Data Entry Sheet'!BQ240="D",4,IF('Data Entry Sheet'!BQ240="E",5,""))))))</f>
        <v/>
      </c>
      <c r="AU240" s="0" t="str">
        <f aca="false">IF(A240="","",IF('Data Entry Sheet'!BR240="A",1,IF('Data Entry Sheet'!BR240="B",2,IF('Data Entry Sheet'!BR240="C",3,IF('Data Entry Sheet'!BR240="D",4,IF('Data Entry Sheet'!BR240="E",5,""))))))</f>
        <v/>
      </c>
      <c r="AV240" s="0" t="str">
        <f aca="false">IF(A240="","",IF('Data Entry Sheet'!BS240="A",1,IF('Data Entry Sheet'!BS240="B",2,IF('Data Entry Sheet'!BS240="C",3,IF('Data Entry Sheet'!BS240="D",4,IF('Data Entry Sheet'!BS240="E",5,""))))))</f>
        <v/>
      </c>
      <c r="AW240" s="0" t="str">
        <f aca="false">IF(A240="","",IF('Data Entry Sheet'!BT240="A",1,IF('Data Entry Sheet'!BT240="B",2,IF('Data Entry Sheet'!BT240="C",3,IF('Data Entry Sheet'!BT240="D",4,IF('Data Entry Sheet'!BT240="E",5,""))))))</f>
        <v/>
      </c>
      <c r="AX240" s="0" t="str">
        <f aca="false">IF(A240="","",IF('Data Entry Sheet'!BU240="A",1,IF('Data Entry Sheet'!BU240="B",2,IF('Data Entry Sheet'!BU240="C",3,IF('Data Entry Sheet'!BU240="D",4,IF('Data Entry Sheet'!BU240="E",5,""))))))</f>
        <v/>
      </c>
      <c r="AY240" s="0" t="str">
        <f aca="false">IF(A240="","",IF('Data Entry Sheet'!BV240="A",1,IF('Data Entry Sheet'!BV240="B",2,IF('Data Entry Sheet'!BV240="C",3,IF('Data Entry Sheet'!BV240="D",4,IF('Data Entry Sheet'!BV240="E",5,""))))))</f>
        <v/>
      </c>
      <c r="AZ240" s="0" t="str">
        <f aca="false">IF(A240="","",IF('Data Entry Sheet'!BW240="A",1,IF('Data Entry Sheet'!BW240="B",2,IF('Data Entry Sheet'!BW240="C",3,IF('Data Entry Sheet'!BW240="D",4,IF('Data Entry Sheet'!BW240="E",5,""))))))</f>
        <v/>
      </c>
      <c r="BA240" s="0" t="str">
        <f aca="false">IF(A240="","",IF('Data Entry Sheet'!BX240="A",1,IF('Data Entry Sheet'!BX240="B",2,IF('Data Entry Sheet'!BX240="C",3,IF('Data Entry Sheet'!BX240="D",4,IF('Data Entry Sheet'!BX240="E",5,""))))))</f>
        <v/>
      </c>
      <c r="BB240" s="0" t="str">
        <f aca="false">IF(A240="","",IF('Data Entry Sheet'!BY240="A",1,IF('Data Entry Sheet'!BY240="B",2,IF('Data Entry Sheet'!BY240="C",3,IF('Data Entry Sheet'!BY240="D",4,IF('Data Entry Sheet'!BY240="E",5,""))))))</f>
        <v/>
      </c>
      <c r="BC240" s="0" t="str">
        <f aca="false">IF(A240="","",IF('Data Entry Sheet'!BZ240="A",1,IF('Data Entry Sheet'!BZ240="B",2,IF('Data Entry Sheet'!BZ240="C",3,IF('Data Entry Sheet'!BZ240="D",4,IF('Data Entry Sheet'!BZ240="E",5,""))))))</f>
        <v/>
      </c>
      <c r="BD240" s="0" t="str">
        <f aca="false">IF(A240="","",IF('Data Entry Sheet'!CA240="A",1,IF('Data Entry Sheet'!CA240="B",2,IF('Data Entry Sheet'!CA240="C",3,IF('Data Entry Sheet'!CA240="D",4,IF('Data Entry Sheet'!CA240="E",5,""))))))</f>
        <v/>
      </c>
      <c r="BE240" s="0" t="str">
        <f aca="false">IF(A240="","",IF('Data Entry Sheet'!CB240="A",1,IF('Data Entry Sheet'!CB240="B",2,IF('Data Entry Sheet'!CB240="C",3,IF('Data Entry Sheet'!CB240="D",4,IF('Data Entry Sheet'!CB240="E",5,""))))))</f>
        <v/>
      </c>
      <c r="BF240" s="0" t="str">
        <f aca="false">IF(A240="","",IF('Data Entry Sheet'!CC240="A",1,IF('Data Entry Sheet'!CC240="B",2,IF('Data Entry Sheet'!CC240="C",3,IF('Data Entry Sheet'!CC240="D",4,IF('Data Entry Sheet'!CC240="E",5,""))))))</f>
        <v/>
      </c>
      <c r="BG240" s="0" t="str">
        <f aca="false">IF(A240="","",IF('Data Entry Sheet'!CD240="A",1,IF('Data Entry Sheet'!CD240="B",2,IF('Data Entry Sheet'!CD240="C",3,IF('Data Entry Sheet'!CD240="D",4,IF('Data Entry Sheet'!CD240="E",5,""))))))</f>
        <v/>
      </c>
      <c r="BH240" s="0" t="str">
        <f aca="false">IF(A240="","",IF('Data Entry Sheet'!CE240="A",1,IF('Data Entry Sheet'!CE240="B",2,IF('Data Entry Sheet'!CE240="C",3,IF('Data Entry Sheet'!CE240="D",4,IF('Data Entry Sheet'!CE240="E",5,""))))))</f>
        <v/>
      </c>
      <c r="BI240" s="0" t="str">
        <f aca="false">IF(A240="","",IF('Data Entry Sheet'!CF240="A",1,IF('Data Entry Sheet'!CF240="B",2,IF('Data Entry Sheet'!CF240="C",3,IF('Data Entry Sheet'!CF240="D",4,IF('Data Entry Sheet'!CF240="E",5,""))))))</f>
        <v/>
      </c>
      <c r="BL240" s="65" t="str">
        <f aca="false">IF(A240="","",IF(ISERROR(AVERAGE(D240,(6-AA240),AG240,AK240,AL240,AO240)),"",AVERAGE(D240,(6-AA240),AG240,AK240,AL240,AO240)))</f>
        <v/>
      </c>
      <c r="BM240" s="65" t="str">
        <f aca="false">IF(A240="","",IF(ISERROR(AVERAGE(E240,F240,L240,(6-M240),W240,X240,AE240)),"",AVERAGE(E240,F240,L240,(6-M240),W240,X240,AE240)))</f>
        <v/>
      </c>
      <c r="BN240" s="65" t="str">
        <f aca="false">IF(A240="","",IF(ISERROR(AVERAGE(C240,I240,P240,AF240,AS240)),"",AVERAGE(C240,I240,P240,AF240,AS240)))</f>
        <v/>
      </c>
      <c r="BO240" s="65" t="str">
        <f aca="false">IF(A240="","",IF(ISERROR(AVERAGE(K240,S240,T240,AC240)),"",AVERAGE(K240,S240,T240,AC240)))</f>
        <v/>
      </c>
      <c r="BP240" s="65" t="str">
        <f aca="false">IF(A240="","",IF(ISERROR(AVERAGE(G240,H240,Y240,AT240)),"",AVERAGE(G240,H240,Y240,AT240)))</f>
        <v/>
      </c>
      <c r="BQ240" s="65" t="str">
        <f aca="false">IF(A240="","",IF(ISERROR(AVERAGE(R240,AB240,AH240,AI240)),"",AVERAGE(R240,AB240,AH240,AI240)))</f>
        <v/>
      </c>
      <c r="BS240" s="67" t="str">
        <f aca="false">IF(A240="","",IF(BL240="","",(BL240-1)*25))</f>
        <v/>
      </c>
      <c r="BT240" s="67" t="str">
        <f aca="false">IF(A240="","",IF(BM240="","",(BM240-1)*25))</f>
        <v/>
      </c>
      <c r="BU240" s="67" t="str">
        <f aca="false">IF(A240="","",IF(BN240="","",(BN240-1)*25))</f>
        <v/>
      </c>
      <c r="BV240" s="67" t="str">
        <f aca="false">IF(A240="","",IF(BO240="","",(BO240-1)*25))</f>
        <v/>
      </c>
      <c r="BW240" s="67" t="str">
        <f aca="false">IF(A240="","",IF(BP240="","",(BP240-1)*25))</f>
        <v/>
      </c>
      <c r="BX240" s="67" t="str">
        <f aca="false">IF(A240="","",IF(BQ240="","",(BQ240-1)*25))</f>
        <v/>
      </c>
    </row>
    <row r="241" customFormat="false" ht="12.75" hidden="false" customHeight="false" outlineLevel="0" collapsed="false">
      <c r="A241" s="0" t="str">
        <f aca="false">IF('Data Entry Sheet'!C241="","",'Data Entry Sheet'!C241)</f>
        <v/>
      </c>
      <c r="B241" s="0" t="str">
        <f aca="false">IF(A241="","",IF('Data Entry Sheet'!Y241="A",1,IF('Data Entry Sheet'!Y241="B",2,IF('Data Entry Sheet'!Y241="C",3,IF('Data Entry Sheet'!Y241="D",4,IF('Data Entry Sheet'!Y241="E",5,""))))))</f>
        <v/>
      </c>
      <c r="C241" s="0" t="str">
        <f aca="false">IF(A241="","",IF('Data Entry Sheet'!Z241="A",1,IF('Data Entry Sheet'!Z241="B",2,IF('Data Entry Sheet'!Z241="C",3,IF('Data Entry Sheet'!Z241="D",4,IF('Data Entry Sheet'!Z241="E",5,""))))))</f>
        <v/>
      </c>
      <c r="D241" s="0" t="str">
        <f aca="false">IF(A241="","",IF('Data Entry Sheet'!AA241="A",1,IF('Data Entry Sheet'!AA241="B",2,IF('Data Entry Sheet'!AA241="C",3,IF('Data Entry Sheet'!AA241="D",4,IF('Data Entry Sheet'!AA241="E",5,""))))))</f>
        <v/>
      </c>
      <c r="E241" s="0" t="str">
        <f aca="false">IF(A241="","",IF('Data Entry Sheet'!AB241="A",1,IF('Data Entry Sheet'!AB241="B",2,IF('Data Entry Sheet'!AB241="C",3,IF('Data Entry Sheet'!AB241="D",4,IF('Data Entry Sheet'!AB241="E",5,""))))))</f>
        <v/>
      </c>
      <c r="F241" s="0" t="str">
        <f aca="false">IF(A241="","",IF('Data Entry Sheet'!AC241="A",1,IF('Data Entry Sheet'!AC241="B",2,IF('Data Entry Sheet'!AC241="C",3,IF('Data Entry Sheet'!AC241="D",4,IF('Data Entry Sheet'!AC241="E",5,""))))))</f>
        <v/>
      </c>
      <c r="G241" s="0" t="str">
        <f aca="false">IF(A241="","",IF('Data Entry Sheet'!AD241="A",1,IF('Data Entry Sheet'!AD241="B",2,IF('Data Entry Sheet'!AD241="C",3,IF('Data Entry Sheet'!AD241="D",4,IF('Data Entry Sheet'!AD241="E",5,""))))))</f>
        <v/>
      </c>
      <c r="H241" s="0" t="str">
        <f aca="false">IF(A241="","",IF('Data Entry Sheet'!AE241="A",1,IF('Data Entry Sheet'!AE241="B",2,IF('Data Entry Sheet'!AE241="C",3,IF('Data Entry Sheet'!AE241="D",4,IF('Data Entry Sheet'!AE241="E",5,""))))))</f>
        <v/>
      </c>
      <c r="I241" s="0" t="str">
        <f aca="false">IF(A241="","",IF('Data Entry Sheet'!AF241="A",1,IF('Data Entry Sheet'!AF241="B",2,IF('Data Entry Sheet'!AF241="C",3,IF('Data Entry Sheet'!AF241="D",4,IF('Data Entry Sheet'!AF241="E",5,""))))))</f>
        <v/>
      </c>
      <c r="J241" s="0" t="str">
        <f aca="false">IF(A241="","",IF('Data Entry Sheet'!AG241="A",1,IF('Data Entry Sheet'!AG241="B",2,IF('Data Entry Sheet'!AG241="C",3,IF('Data Entry Sheet'!AG241="D",4,IF('Data Entry Sheet'!AG241="E",5,""))))))</f>
        <v/>
      </c>
      <c r="K241" s="0" t="str">
        <f aca="false">IF(A241="","",IF('Data Entry Sheet'!AH241="A",1,IF('Data Entry Sheet'!AH241="B",2,IF('Data Entry Sheet'!AH241="C",3,IF('Data Entry Sheet'!AH241="D",4,IF('Data Entry Sheet'!AH241="E",5,""))))))</f>
        <v/>
      </c>
      <c r="L241" s="0" t="str">
        <f aca="false">IF(A241="","",IF('Data Entry Sheet'!AI241="A",1,IF('Data Entry Sheet'!AI241="B",2,IF('Data Entry Sheet'!AI241="C",3,IF('Data Entry Sheet'!AI241="D",4,IF('Data Entry Sheet'!AI241="E",5,""))))))</f>
        <v/>
      </c>
      <c r="M241" s="0" t="str">
        <f aca="false">IF(A241="","",IF('Data Entry Sheet'!AJ241="A",1,IF('Data Entry Sheet'!AJ241="B",2,IF('Data Entry Sheet'!AJ241="C",3,IF('Data Entry Sheet'!AJ241="D",4,IF('Data Entry Sheet'!AJ241="E",5,""))))))</f>
        <v/>
      </c>
      <c r="N241" s="0" t="str">
        <f aca="false">IF(A241="","",IF('Data Entry Sheet'!AK241="A",1,IF('Data Entry Sheet'!AK241="B",2,IF('Data Entry Sheet'!AK241="C",3,IF('Data Entry Sheet'!AK241="D",4,IF('Data Entry Sheet'!AK241="E",5,""))))))</f>
        <v/>
      </c>
      <c r="O241" s="0" t="str">
        <f aca="false">IF(A241="","",IF('Data Entry Sheet'!AL241="A",1,IF('Data Entry Sheet'!AL241="B",2,IF('Data Entry Sheet'!AL241="C",3,IF('Data Entry Sheet'!AL241="D",4,IF('Data Entry Sheet'!AL241="E",5,""))))))</f>
        <v/>
      </c>
      <c r="P241" s="0" t="str">
        <f aca="false">IF(A241="","",IF('Data Entry Sheet'!AM241="A",1,IF('Data Entry Sheet'!AM241="B",2,IF('Data Entry Sheet'!AM241="C",3,IF('Data Entry Sheet'!AM241="D",4,IF('Data Entry Sheet'!AM241="E",5,""))))))</f>
        <v/>
      </c>
      <c r="Q241" s="0" t="str">
        <f aca="false">IF(A241="","",IF('Data Entry Sheet'!AN241="A",1,IF('Data Entry Sheet'!AN241="B",2,IF('Data Entry Sheet'!AN241="C",3,IF('Data Entry Sheet'!AN241="D",4,IF('Data Entry Sheet'!AN241="E",5,""))))))</f>
        <v/>
      </c>
      <c r="R241" s="0" t="str">
        <f aca="false">IF(A241="","",IF('Data Entry Sheet'!AO241="A",1,IF('Data Entry Sheet'!AO241="B",2,IF('Data Entry Sheet'!AO241="C",3,IF('Data Entry Sheet'!AO241="D",4,IF('Data Entry Sheet'!AO241="E",5,""))))))</f>
        <v/>
      </c>
      <c r="S241" s="0" t="str">
        <f aca="false">IF(A241="","",IF('Data Entry Sheet'!AP241="A",1,IF('Data Entry Sheet'!AP241="B",2,IF('Data Entry Sheet'!AP241="C",3,IF('Data Entry Sheet'!AP241="D",4,IF('Data Entry Sheet'!AP241="E",5,""))))))</f>
        <v/>
      </c>
      <c r="T241" s="0" t="str">
        <f aca="false">IF(A241="","",IF('Data Entry Sheet'!AQ241="A",1,IF('Data Entry Sheet'!AQ241="B",2,IF('Data Entry Sheet'!AQ241="C",3,IF('Data Entry Sheet'!AQ241="D",4,IF('Data Entry Sheet'!AQ241="E",5,""))))))</f>
        <v/>
      </c>
      <c r="U241" s="0" t="str">
        <f aca="false">IF(A241="","",IF('Data Entry Sheet'!AR241="A",1,IF('Data Entry Sheet'!AR241="B",2,IF('Data Entry Sheet'!AR241="C",3,IF('Data Entry Sheet'!AR241="D",4,IF('Data Entry Sheet'!AR241="E",5,""))))))</f>
        <v/>
      </c>
      <c r="V241" s="0" t="str">
        <f aca="false">IF(A241="","",IF('Data Entry Sheet'!AS241="A",1,IF('Data Entry Sheet'!AS241="B",2,IF('Data Entry Sheet'!AS241="C",3,IF('Data Entry Sheet'!AS241="D",4,IF('Data Entry Sheet'!AS241="E",5,""))))))</f>
        <v/>
      </c>
      <c r="W241" s="0" t="str">
        <f aca="false">IF(A241="","",IF('Data Entry Sheet'!AT241="A",1,IF('Data Entry Sheet'!AT241="B",2,IF('Data Entry Sheet'!AT241="C",3,IF('Data Entry Sheet'!AT241="D",4,IF('Data Entry Sheet'!AT241="E",5,""))))))</f>
        <v/>
      </c>
      <c r="X241" s="0" t="str">
        <f aca="false">IF(A241="","",IF('Data Entry Sheet'!AU241="A",1,IF('Data Entry Sheet'!AU241="B",2,IF('Data Entry Sheet'!AU241="C",3,IF('Data Entry Sheet'!AU241="D",4,IF('Data Entry Sheet'!AU241="E",5,""))))))</f>
        <v/>
      </c>
      <c r="Y241" s="0" t="str">
        <f aca="false">IF(A241="","",IF('Data Entry Sheet'!AV241="A",1,IF('Data Entry Sheet'!AV241="B",2,IF('Data Entry Sheet'!AV241="C",3,IF('Data Entry Sheet'!AV241="D",4,IF('Data Entry Sheet'!AV241="E",5,""))))))</f>
        <v/>
      </c>
      <c r="Z241" s="0" t="str">
        <f aca="false">IF(A241="","",IF('Data Entry Sheet'!AW241="A",1,IF('Data Entry Sheet'!AW241="B",2,IF('Data Entry Sheet'!AW241="C",3,IF('Data Entry Sheet'!AW241="D",4,IF('Data Entry Sheet'!AW241="E",5,""))))))</f>
        <v/>
      </c>
      <c r="AA241" s="0" t="str">
        <f aca="false">IF(A241="","",IF('Data Entry Sheet'!AX241="A",1,IF('Data Entry Sheet'!AX241="B",2,IF('Data Entry Sheet'!AX241="C",3,IF('Data Entry Sheet'!AX241="D",4,IF('Data Entry Sheet'!AX241="E",5,""))))))</f>
        <v/>
      </c>
      <c r="AB241" s="0" t="str">
        <f aca="false">IF(A241="","",IF('Data Entry Sheet'!AY241="A",1,IF('Data Entry Sheet'!AY241="B",2,IF('Data Entry Sheet'!AY241="C",3,IF('Data Entry Sheet'!AY241="D",4,IF('Data Entry Sheet'!AY241="E",5,""))))))</f>
        <v/>
      </c>
      <c r="AC241" s="0" t="str">
        <f aca="false">IF(A241="","",IF('Data Entry Sheet'!AZ241="A",1,IF('Data Entry Sheet'!AZ241="B",2,IF('Data Entry Sheet'!AZ241="C",3,IF('Data Entry Sheet'!AZ241="D",4,IF('Data Entry Sheet'!AZ241="E",5,""))))))</f>
        <v/>
      </c>
      <c r="AD241" s="0" t="str">
        <f aca="false">IF(A241="","",IF('Data Entry Sheet'!BA241="A",1,IF('Data Entry Sheet'!BA241="B",2,IF('Data Entry Sheet'!BA241="C",3,IF('Data Entry Sheet'!BA241="D",4,IF('Data Entry Sheet'!BA241="E",5,""))))))</f>
        <v/>
      </c>
      <c r="AE241" s="0" t="str">
        <f aca="false">IF(A241="","",IF('Data Entry Sheet'!BB241="A",1,IF('Data Entry Sheet'!BB241="B",2,IF('Data Entry Sheet'!BB241="C",3,IF('Data Entry Sheet'!BB241="D",4,IF('Data Entry Sheet'!BB241="E",5,""))))))</f>
        <v/>
      </c>
      <c r="AF241" s="0" t="str">
        <f aca="false">IF(A241="","",IF('Data Entry Sheet'!BC241="A",1,IF('Data Entry Sheet'!BC241="B",2,IF('Data Entry Sheet'!BC241="C",3,IF('Data Entry Sheet'!BC241="D",4,IF('Data Entry Sheet'!BC241="E",5,""))))))</f>
        <v/>
      </c>
      <c r="AG241" s="0" t="str">
        <f aca="false">IF(A241="","",IF('Data Entry Sheet'!BD241="A",1,IF('Data Entry Sheet'!BD241="B",2,IF('Data Entry Sheet'!BD241="C",3,IF('Data Entry Sheet'!BD241="D",4,IF('Data Entry Sheet'!BD241="E",5,""))))))</f>
        <v/>
      </c>
      <c r="AH241" s="0" t="str">
        <f aca="false">IF(A241="","",IF('Data Entry Sheet'!BE241="A",1,IF('Data Entry Sheet'!BE241="B",2,IF('Data Entry Sheet'!BE241="C",3,IF('Data Entry Sheet'!BE241="D",4,IF('Data Entry Sheet'!BE241="E",5,""))))))</f>
        <v/>
      </c>
      <c r="AI241" s="0" t="str">
        <f aca="false">IF(A241="","",IF('Data Entry Sheet'!BF241="A",1,IF('Data Entry Sheet'!BF241="B",2,IF('Data Entry Sheet'!BF241="C",3,IF('Data Entry Sheet'!BF241="D",4,IF('Data Entry Sheet'!BF241="E",5,""))))))</f>
        <v/>
      </c>
      <c r="AJ241" s="0" t="str">
        <f aca="false">IF(A241="","",IF('Data Entry Sheet'!BG241="A",1,IF('Data Entry Sheet'!BG241="B",2,IF('Data Entry Sheet'!BG241="C",3,IF('Data Entry Sheet'!BG241="D",4,IF('Data Entry Sheet'!BG241="E",5,""))))))</f>
        <v/>
      </c>
      <c r="AK241" s="0" t="str">
        <f aca="false">IF(A241="","",IF('Data Entry Sheet'!BH241="A",1,IF('Data Entry Sheet'!BH241="B",2,IF('Data Entry Sheet'!BH241="C",3,IF('Data Entry Sheet'!BH241="D",4,IF('Data Entry Sheet'!BH241="E",5,""))))))</f>
        <v/>
      </c>
      <c r="AL241" s="0" t="str">
        <f aca="false">IF(A241="","",IF('Data Entry Sheet'!BI241="A",1,IF('Data Entry Sheet'!BI241="B",2,IF('Data Entry Sheet'!BI241="C",3,IF('Data Entry Sheet'!BI241="D",4,IF('Data Entry Sheet'!BI241="E",5,""))))))</f>
        <v/>
      </c>
      <c r="AM241" s="0" t="str">
        <f aca="false">IF(A241="","",IF('Data Entry Sheet'!BJ241="A",1,IF('Data Entry Sheet'!BJ241="B",2,IF('Data Entry Sheet'!BJ241="C",3,IF('Data Entry Sheet'!BJ241="D",4,IF('Data Entry Sheet'!BJ241="E",5,""))))))</f>
        <v/>
      </c>
      <c r="AN241" s="0" t="str">
        <f aca="false">IF(A241="","",IF('Data Entry Sheet'!BK241="A",1,IF('Data Entry Sheet'!BK241="B",2,IF('Data Entry Sheet'!BK241="C",3,IF('Data Entry Sheet'!BK241="D",4,IF('Data Entry Sheet'!BK241="E",5,""))))))</f>
        <v/>
      </c>
      <c r="AO241" s="0" t="str">
        <f aca="false">IF(A241="","",IF('Data Entry Sheet'!BL241="A",1,IF('Data Entry Sheet'!BL241="B",2,IF('Data Entry Sheet'!BL241="C",3,IF('Data Entry Sheet'!BL241="D",4,IF('Data Entry Sheet'!BL241="E",5,""))))))</f>
        <v/>
      </c>
      <c r="AP241" s="0" t="str">
        <f aca="false">IF(A241="","",IF('Data Entry Sheet'!BM241="A",1,IF('Data Entry Sheet'!BM241="B",2,IF('Data Entry Sheet'!BM241="C",3,IF('Data Entry Sheet'!BM241="D",4,IF('Data Entry Sheet'!BM241="E",5,""))))))</f>
        <v/>
      </c>
      <c r="AQ241" s="0" t="str">
        <f aca="false">IF(A241="","",IF('Data Entry Sheet'!BN241="A",1,IF('Data Entry Sheet'!BN241="B",2,IF('Data Entry Sheet'!BN241="C",3,IF('Data Entry Sheet'!BN241="D",4,IF('Data Entry Sheet'!BN241="E",5,""))))))</f>
        <v/>
      </c>
      <c r="AR241" s="0" t="str">
        <f aca="false">IF(A241="","",IF('Data Entry Sheet'!BO241="A",1,IF('Data Entry Sheet'!BO241="B",2,IF('Data Entry Sheet'!BO241="C",3,IF('Data Entry Sheet'!BO241="D",4,IF('Data Entry Sheet'!BO241="E",5,""))))))</f>
        <v/>
      </c>
      <c r="AS241" s="0" t="str">
        <f aca="false">IF(A241="","",IF('Data Entry Sheet'!BP241="A",1,IF('Data Entry Sheet'!BP241="B",2,IF('Data Entry Sheet'!BP241="C",3,IF('Data Entry Sheet'!BP241="D",4,IF('Data Entry Sheet'!BP241="E",5,""))))))</f>
        <v/>
      </c>
      <c r="AT241" s="0" t="str">
        <f aca="false">IF(A241="","",IF('Data Entry Sheet'!BQ241="A",1,IF('Data Entry Sheet'!BQ241="B",2,IF('Data Entry Sheet'!BQ241="C",3,IF('Data Entry Sheet'!BQ241="D",4,IF('Data Entry Sheet'!BQ241="E",5,""))))))</f>
        <v/>
      </c>
      <c r="AU241" s="0" t="str">
        <f aca="false">IF(A241="","",IF('Data Entry Sheet'!BR241="A",1,IF('Data Entry Sheet'!BR241="B",2,IF('Data Entry Sheet'!BR241="C",3,IF('Data Entry Sheet'!BR241="D",4,IF('Data Entry Sheet'!BR241="E",5,""))))))</f>
        <v/>
      </c>
      <c r="AV241" s="0" t="str">
        <f aca="false">IF(A241="","",IF('Data Entry Sheet'!BS241="A",1,IF('Data Entry Sheet'!BS241="B",2,IF('Data Entry Sheet'!BS241="C",3,IF('Data Entry Sheet'!BS241="D",4,IF('Data Entry Sheet'!BS241="E",5,""))))))</f>
        <v/>
      </c>
      <c r="AW241" s="0" t="str">
        <f aca="false">IF(A241="","",IF('Data Entry Sheet'!BT241="A",1,IF('Data Entry Sheet'!BT241="B",2,IF('Data Entry Sheet'!BT241="C",3,IF('Data Entry Sheet'!BT241="D",4,IF('Data Entry Sheet'!BT241="E",5,""))))))</f>
        <v/>
      </c>
      <c r="AX241" s="0" t="str">
        <f aca="false">IF(A241="","",IF('Data Entry Sheet'!BU241="A",1,IF('Data Entry Sheet'!BU241="B",2,IF('Data Entry Sheet'!BU241="C",3,IF('Data Entry Sheet'!BU241="D",4,IF('Data Entry Sheet'!BU241="E",5,""))))))</f>
        <v/>
      </c>
      <c r="AY241" s="0" t="str">
        <f aca="false">IF(A241="","",IF('Data Entry Sheet'!BV241="A",1,IF('Data Entry Sheet'!BV241="B",2,IF('Data Entry Sheet'!BV241="C",3,IF('Data Entry Sheet'!BV241="D",4,IF('Data Entry Sheet'!BV241="E",5,""))))))</f>
        <v/>
      </c>
      <c r="AZ241" s="0" t="str">
        <f aca="false">IF(A241="","",IF('Data Entry Sheet'!BW241="A",1,IF('Data Entry Sheet'!BW241="B",2,IF('Data Entry Sheet'!BW241="C",3,IF('Data Entry Sheet'!BW241="D",4,IF('Data Entry Sheet'!BW241="E",5,""))))))</f>
        <v/>
      </c>
      <c r="BA241" s="0" t="str">
        <f aca="false">IF(A241="","",IF('Data Entry Sheet'!BX241="A",1,IF('Data Entry Sheet'!BX241="B",2,IF('Data Entry Sheet'!BX241="C",3,IF('Data Entry Sheet'!BX241="D",4,IF('Data Entry Sheet'!BX241="E",5,""))))))</f>
        <v/>
      </c>
      <c r="BB241" s="0" t="str">
        <f aca="false">IF(A241="","",IF('Data Entry Sheet'!BY241="A",1,IF('Data Entry Sheet'!BY241="B",2,IF('Data Entry Sheet'!BY241="C",3,IF('Data Entry Sheet'!BY241="D",4,IF('Data Entry Sheet'!BY241="E",5,""))))))</f>
        <v/>
      </c>
      <c r="BC241" s="0" t="str">
        <f aca="false">IF(A241="","",IF('Data Entry Sheet'!BZ241="A",1,IF('Data Entry Sheet'!BZ241="B",2,IF('Data Entry Sheet'!BZ241="C",3,IF('Data Entry Sheet'!BZ241="D",4,IF('Data Entry Sheet'!BZ241="E",5,""))))))</f>
        <v/>
      </c>
      <c r="BD241" s="0" t="str">
        <f aca="false">IF(A241="","",IF('Data Entry Sheet'!CA241="A",1,IF('Data Entry Sheet'!CA241="B",2,IF('Data Entry Sheet'!CA241="C",3,IF('Data Entry Sheet'!CA241="D",4,IF('Data Entry Sheet'!CA241="E",5,""))))))</f>
        <v/>
      </c>
      <c r="BE241" s="0" t="str">
        <f aca="false">IF(A241="","",IF('Data Entry Sheet'!CB241="A",1,IF('Data Entry Sheet'!CB241="B",2,IF('Data Entry Sheet'!CB241="C",3,IF('Data Entry Sheet'!CB241="D",4,IF('Data Entry Sheet'!CB241="E",5,""))))))</f>
        <v/>
      </c>
      <c r="BF241" s="0" t="str">
        <f aca="false">IF(A241="","",IF('Data Entry Sheet'!CC241="A",1,IF('Data Entry Sheet'!CC241="B",2,IF('Data Entry Sheet'!CC241="C",3,IF('Data Entry Sheet'!CC241="D",4,IF('Data Entry Sheet'!CC241="E",5,""))))))</f>
        <v/>
      </c>
      <c r="BG241" s="0" t="str">
        <f aca="false">IF(A241="","",IF('Data Entry Sheet'!CD241="A",1,IF('Data Entry Sheet'!CD241="B",2,IF('Data Entry Sheet'!CD241="C",3,IF('Data Entry Sheet'!CD241="D",4,IF('Data Entry Sheet'!CD241="E",5,""))))))</f>
        <v/>
      </c>
      <c r="BH241" s="0" t="str">
        <f aca="false">IF(A241="","",IF('Data Entry Sheet'!CE241="A",1,IF('Data Entry Sheet'!CE241="B",2,IF('Data Entry Sheet'!CE241="C",3,IF('Data Entry Sheet'!CE241="D",4,IF('Data Entry Sheet'!CE241="E",5,""))))))</f>
        <v/>
      </c>
      <c r="BI241" s="0" t="str">
        <f aca="false">IF(A241="","",IF('Data Entry Sheet'!CF241="A",1,IF('Data Entry Sheet'!CF241="B",2,IF('Data Entry Sheet'!CF241="C",3,IF('Data Entry Sheet'!CF241="D",4,IF('Data Entry Sheet'!CF241="E",5,""))))))</f>
        <v/>
      </c>
      <c r="BL241" s="65" t="str">
        <f aca="false">IF(A241="","",IF(ISERROR(AVERAGE(D241,(6-AA241),AG241,AK241,AL241,AO241)),"",AVERAGE(D241,(6-AA241),AG241,AK241,AL241,AO241)))</f>
        <v/>
      </c>
      <c r="BM241" s="65" t="str">
        <f aca="false">IF(A241="","",IF(ISERROR(AVERAGE(E241,F241,L241,(6-M241),W241,X241,AE241)),"",AVERAGE(E241,F241,L241,(6-M241),W241,X241,AE241)))</f>
        <v/>
      </c>
      <c r="BN241" s="65" t="str">
        <f aca="false">IF(A241="","",IF(ISERROR(AVERAGE(C241,I241,P241,AF241,AS241)),"",AVERAGE(C241,I241,P241,AF241,AS241)))</f>
        <v/>
      </c>
      <c r="BO241" s="65" t="str">
        <f aca="false">IF(A241="","",IF(ISERROR(AVERAGE(K241,S241,T241,AC241)),"",AVERAGE(K241,S241,T241,AC241)))</f>
        <v/>
      </c>
      <c r="BP241" s="65" t="str">
        <f aca="false">IF(A241="","",IF(ISERROR(AVERAGE(G241,H241,Y241,AT241)),"",AVERAGE(G241,H241,Y241,AT241)))</f>
        <v/>
      </c>
      <c r="BQ241" s="65" t="str">
        <f aca="false">IF(A241="","",IF(ISERROR(AVERAGE(R241,AB241,AH241,AI241)),"",AVERAGE(R241,AB241,AH241,AI241)))</f>
        <v/>
      </c>
      <c r="BS241" s="67" t="str">
        <f aca="false">IF(A241="","",IF(BL241="","",(BL241-1)*25))</f>
        <v/>
      </c>
      <c r="BT241" s="67" t="str">
        <f aca="false">IF(A241="","",IF(BM241="","",(BM241-1)*25))</f>
        <v/>
      </c>
      <c r="BU241" s="67" t="str">
        <f aca="false">IF(A241="","",IF(BN241="","",(BN241-1)*25))</f>
        <v/>
      </c>
      <c r="BV241" s="67" t="str">
        <f aca="false">IF(A241="","",IF(BO241="","",(BO241-1)*25))</f>
        <v/>
      </c>
      <c r="BW241" s="67" t="str">
        <f aca="false">IF(A241="","",IF(BP241="","",(BP241-1)*25))</f>
        <v/>
      </c>
      <c r="BX241" s="67" t="str">
        <f aca="false">IF(A241="","",IF(BQ241="","",(BQ241-1)*25))</f>
        <v/>
      </c>
    </row>
    <row r="242" customFormat="false" ht="12.75" hidden="false" customHeight="false" outlineLevel="0" collapsed="false">
      <c r="A242" s="0" t="str">
        <f aca="false">IF('Data Entry Sheet'!C242="","",'Data Entry Sheet'!C242)</f>
        <v/>
      </c>
      <c r="B242" s="0" t="str">
        <f aca="false">IF(A242="","",IF('Data Entry Sheet'!Y242="A",1,IF('Data Entry Sheet'!Y242="B",2,IF('Data Entry Sheet'!Y242="C",3,IF('Data Entry Sheet'!Y242="D",4,IF('Data Entry Sheet'!Y242="E",5,""))))))</f>
        <v/>
      </c>
      <c r="C242" s="0" t="str">
        <f aca="false">IF(A242="","",IF('Data Entry Sheet'!Z242="A",1,IF('Data Entry Sheet'!Z242="B",2,IF('Data Entry Sheet'!Z242="C",3,IF('Data Entry Sheet'!Z242="D",4,IF('Data Entry Sheet'!Z242="E",5,""))))))</f>
        <v/>
      </c>
      <c r="D242" s="0" t="str">
        <f aca="false">IF(A242="","",IF('Data Entry Sheet'!AA242="A",1,IF('Data Entry Sheet'!AA242="B",2,IF('Data Entry Sheet'!AA242="C",3,IF('Data Entry Sheet'!AA242="D",4,IF('Data Entry Sheet'!AA242="E",5,""))))))</f>
        <v/>
      </c>
      <c r="E242" s="0" t="str">
        <f aca="false">IF(A242="","",IF('Data Entry Sheet'!AB242="A",1,IF('Data Entry Sheet'!AB242="B",2,IF('Data Entry Sheet'!AB242="C",3,IF('Data Entry Sheet'!AB242="D",4,IF('Data Entry Sheet'!AB242="E",5,""))))))</f>
        <v/>
      </c>
      <c r="F242" s="0" t="str">
        <f aca="false">IF(A242="","",IF('Data Entry Sheet'!AC242="A",1,IF('Data Entry Sheet'!AC242="B",2,IF('Data Entry Sheet'!AC242="C",3,IF('Data Entry Sheet'!AC242="D",4,IF('Data Entry Sheet'!AC242="E",5,""))))))</f>
        <v/>
      </c>
      <c r="G242" s="0" t="str">
        <f aca="false">IF(A242="","",IF('Data Entry Sheet'!AD242="A",1,IF('Data Entry Sheet'!AD242="B",2,IF('Data Entry Sheet'!AD242="C",3,IF('Data Entry Sheet'!AD242="D",4,IF('Data Entry Sheet'!AD242="E",5,""))))))</f>
        <v/>
      </c>
      <c r="H242" s="0" t="str">
        <f aca="false">IF(A242="","",IF('Data Entry Sheet'!AE242="A",1,IF('Data Entry Sheet'!AE242="B",2,IF('Data Entry Sheet'!AE242="C",3,IF('Data Entry Sheet'!AE242="D",4,IF('Data Entry Sheet'!AE242="E",5,""))))))</f>
        <v/>
      </c>
      <c r="I242" s="0" t="str">
        <f aca="false">IF(A242="","",IF('Data Entry Sheet'!AF242="A",1,IF('Data Entry Sheet'!AF242="B",2,IF('Data Entry Sheet'!AF242="C",3,IF('Data Entry Sheet'!AF242="D",4,IF('Data Entry Sheet'!AF242="E",5,""))))))</f>
        <v/>
      </c>
      <c r="J242" s="0" t="str">
        <f aca="false">IF(A242="","",IF('Data Entry Sheet'!AG242="A",1,IF('Data Entry Sheet'!AG242="B",2,IF('Data Entry Sheet'!AG242="C",3,IF('Data Entry Sheet'!AG242="D",4,IF('Data Entry Sheet'!AG242="E",5,""))))))</f>
        <v/>
      </c>
      <c r="K242" s="0" t="str">
        <f aca="false">IF(A242="","",IF('Data Entry Sheet'!AH242="A",1,IF('Data Entry Sheet'!AH242="B",2,IF('Data Entry Sheet'!AH242="C",3,IF('Data Entry Sheet'!AH242="D",4,IF('Data Entry Sheet'!AH242="E",5,""))))))</f>
        <v/>
      </c>
      <c r="L242" s="0" t="str">
        <f aca="false">IF(A242="","",IF('Data Entry Sheet'!AI242="A",1,IF('Data Entry Sheet'!AI242="B",2,IF('Data Entry Sheet'!AI242="C",3,IF('Data Entry Sheet'!AI242="D",4,IF('Data Entry Sheet'!AI242="E",5,""))))))</f>
        <v/>
      </c>
      <c r="M242" s="0" t="str">
        <f aca="false">IF(A242="","",IF('Data Entry Sheet'!AJ242="A",1,IF('Data Entry Sheet'!AJ242="B",2,IF('Data Entry Sheet'!AJ242="C",3,IF('Data Entry Sheet'!AJ242="D",4,IF('Data Entry Sheet'!AJ242="E",5,""))))))</f>
        <v/>
      </c>
      <c r="N242" s="0" t="str">
        <f aca="false">IF(A242="","",IF('Data Entry Sheet'!AK242="A",1,IF('Data Entry Sheet'!AK242="B",2,IF('Data Entry Sheet'!AK242="C",3,IF('Data Entry Sheet'!AK242="D",4,IF('Data Entry Sheet'!AK242="E",5,""))))))</f>
        <v/>
      </c>
      <c r="O242" s="0" t="str">
        <f aca="false">IF(A242="","",IF('Data Entry Sheet'!AL242="A",1,IF('Data Entry Sheet'!AL242="B",2,IF('Data Entry Sheet'!AL242="C",3,IF('Data Entry Sheet'!AL242="D",4,IF('Data Entry Sheet'!AL242="E",5,""))))))</f>
        <v/>
      </c>
      <c r="P242" s="0" t="str">
        <f aca="false">IF(A242="","",IF('Data Entry Sheet'!AM242="A",1,IF('Data Entry Sheet'!AM242="B",2,IF('Data Entry Sheet'!AM242="C",3,IF('Data Entry Sheet'!AM242="D",4,IF('Data Entry Sheet'!AM242="E",5,""))))))</f>
        <v/>
      </c>
      <c r="Q242" s="0" t="str">
        <f aca="false">IF(A242="","",IF('Data Entry Sheet'!AN242="A",1,IF('Data Entry Sheet'!AN242="B",2,IF('Data Entry Sheet'!AN242="C",3,IF('Data Entry Sheet'!AN242="D",4,IF('Data Entry Sheet'!AN242="E",5,""))))))</f>
        <v/>
      </c>
      <c r="R242" s="0" t="str">
        <f aca="false">IF(A242="","",IF('Data Entry Sheet'!AO242="A",1,IF('Data Entry Sheet'!AO242="B",2,IF('Data Entry Sheet'!AO242="C",3,IF('Data Entry Sheet'!AO242="D",4,IF('Data Entry Sheet'!AO242="E",5,""))))))</f>
        <v/>
      </c>
      <c r="S242" s="0" t="str">
        <f aca="false">IF(A242="","",IF('Data Entry Sheet'!AP242="A",1,IF('Data Entry Sheet'!AP242="B",2,IF('Data Entry Sheet'!AP242="C",3,IF('Data Entry Sheet'!AP242="D",4,IF('Data Entry Sheet'!AP242="E",5,""))))))</f>
        <v/>
      </c>
      <c r="T242" s="0" t="str">
        <f aca="false">IF(A242="","",IF('Data Entry Sheet'!AQ242="A",1,IF('Data Entry Sheet'!AQ242="B",2,IF('Data Entry Sheet'!AQ242="C",3,IF('Data Entry Sheet'!AQ242="D",4,IF('Data Entry Sheet'!AQ242="E",5,""))))))</f>
        <v/>
      </c>
      <c r="U242" s="0" t="str">
        <f aca="false">IF(A242="","",IF('Data Entry Sheet'!AR242="A",1,IF('Data Entry Sheet'!AR242="B",2,IF('Data Entry Sheet'!AR242="C",3,IF('Data Entry Sheet'!AR242="D",4,IF('Data Entry Sheet'!AR242="E",5,""))))))</f>
        <v/>
      </c>
      <c r="V242" s="0" t="str">
        <f aca="false">IF(A242="","",IF('Data Entry Sheet'!AS242="A",1,IF('Data Entry Sheet'!AS242="B",2,IF('Data Entry Sheet'!AS242="C",3,IF('Data Entry Sheet'!AS242="D",4,IF('Data Entry Sheet'!AS242="E",5,""))))))</f>
        <v/>
      </c>
      <c r="W242" s="0" t="str">
        <f aca="false">IF(A242="","",IF('Data Entry Sheet'!AT242="A",1,IF('Data Entry Sheet'!AT242="B",2,IF('Data Entry Sheet'!AT242="C",3,IF('Data Entry Sheet'!AT242="D",4,IF('Data Entry Sheet'!AT242="E",5,""))))))</f>
        <v/>
      </c>
      <c r="X242" s="0" t="str">
        <f aca="false">IF(A242="","",IF('Data Entry Sheet'!AU242="A",1,IF('Data Entry Sheet'!AU242="B",2,IF('Data Entry Sheet'!AU242="C",3,IF('Data Entry Sheet'!AU242="D",4,IF('Data Entry Sheet'!AU242="E",5,""))))))</f>
        <v/>
      </c>
      <c r="Y242" s="0" t="str">
        <f aca="false">IF(A242="","",IF('Data Entry Sheet'!AV242="A",1,IF('Data Entry Sheet'!AV242="B",2,IF('Data Entry Sheet'!AV242="C",3,IF('Data Entry Sheet'!AV242="D",4,IF('Data Entry Sheet'!AV242="E",5,""))))))</f>
        <v/>
      </c>
      <c r="Z242" s="0" t="str">
        <f aca="false">IF(A242="","",IF('Data Entry Sheet'!AW242="A",1,IF('Data Entry Sheet'!AW242="B",2,IF('Data Entry Sheet'!AW242="C",3,IF('Data Entry Sheet'!AW242="D",4,IF('Data Entry Sheet'!AW242="E",5,""))))))</f>
        <v/>
      </c>
      <c r="AA242" s="0" t="str">
        <f aca="false">IF(A242="","",IF('Data Entry Sheet'!AX242="A",1,IF('Data Entry Sheet'!AX242="B",2,IF('Data Entry Sheet'!AX242="C",3,IF('Data Entry Sheet'!AX242="D",4,IF('Data Entry Sheet'!AX242="E",5,""))))))</f>
        <v/>
      </c>
      <c r="AB242" s="0" t="str">
        <f aca="false">IF(A242="","",IF('Data Entry Sheet'!AY242="A",1,IF('Data Entry Sheet'!AY242="B",2,IF('Data Entry Sheet'!AY242="C",3,IF('Data Entry Sheet'!AY242="D",4,IF('Data Entry Sheet'!AY242="E",5,""))))))</f>
        <v/>
      </c>
      <c r="AC242" s="0" t="str">
        <f aca="false">IF(A242="","",IF('Data Entry Sheet'!AZ242="A",1,IF('Data Entry Sheet'!AZ242="B",2,IF('Data Entry Sheet'!AZ242="C",3,IF('Data Entry Sheet'!AZ242="D",4,IF('Data Entry Sheet'!AZ242="E",5,""))))))</f>
        <v/>
      </c>
      <c r="AD242" s="0" t="str">
        <f aca="false">IF(A242="","",IF('Data Entry Sheet'!BA242="A",1,IF('Data Entry Sheet'!BA242="B",2,IF('Data Entry Sheet'!BA242="C",3,IF('Data Entry Sheet'!BA242="D",4,IF('Data Entry Sheet'!BA242="E",5,""))))))</f>
        <v/>
      </c>
      <c r="AE242" s="0" t="str">
        <f aca="false">IF(A242="","",IF('Data Entry Sheet'!BB242="A",1,IF('Data Entry Sheet'!BB242="B",2,IF('Data Entry Sheet'!BB242="C",3,IF('Data Entry Sheet'!BB242="D",4,IF('Data Entry Sheet'!BB242="E",5,""))))))</f>
        <v/>
      </c>
      <c r="AF242" s="0" t="str">
        <f aca="false">IF(A242="","",IF('Data Entry Sheet'!BC242="A",1,IF('Data Entry Sheet'!BC242="B",2,IF('Data Entry Sheet'!BC242="C",3,IF('Data Entry Sheet'!BC242="D",4,IF('Data Entry Sheet'!BC242="E",5,""))))))</f>
        <v/>
      </c>
      <c r="AG242" s="0" t="str">
        <f aca="false">IF(A242="","",IF('Data Entry Sheet'!BD242="A",1,IF('Data Entry Sheet'!BD242="B",2,IF('Data Entry Sheet'!BD242="C",3,IF('Data Entry Sheet'!BD242="D",4,IF('Data Entry Sheet'!BD242="E",5,""))))))</f>
        <v/>
      </c>
      <c r="AH242" s="0" t="str">
        <f aca="false">IF(A242="","",IF('Data Entry Sheet'!BE242="A",1,IF('Data Entry Sheet'!BE242="B",2,IF('Data Entry Sheet'!BE242="C",3,IF('Data Entry Sheet'!BE242="D",4,IF('Data Entry Sheet'!BE242="E",5,""))))))</f>
        <v/>
      </c>
      <c r="AI242" s="0" t="str">
        <f aca="false">IF(A242="","",IF('Data Entry Sheet'!BF242="A",1,IF('Data Entry Sheet'!BF242="B",2,IF('Data Entry Sheet'!BF242="C",3,IF('Data Entry Sheet'!BF242="D",4,IF('Data Entry Sheet'!BF242="E",5,""))))))</f>
        <v/>
      </c>
      <c r="AJ242" s="0" t="str">
        <f aca="false">IF(A242="","",IF('Data Entry Sheet'!BG242="A",1,IF('Data Entry Sheet'!BG242="B",2,IF('Data Entry Sheet'!BG242="C",3,IF('Data Entry Sheet'!BG242="D",4,IF('Data Entry Sheet'!BG242="E",5,""))))))</f>
        <v/>
      </c>
      <c r="AK242" s="0" t="str">
        <f aca="false">IF(A242="","",IF('Data Entry Sheet'!BH242="A",1,IF('Data Entry Sheet'!BH242="B",2,IF('Data Entry Sheet'!BH242="C",3,IF('Data Entry Sheet'!BH242="D",4,IF('Data Entry Sheet'!BH242="E",5,""))))))</f>
        <v/>
      </c>
      <c r="AL242" s="0" t="str">
        <f aca="false">IF(A242="","",IF('Data Entry Sheet'!BI242="A",1,IF('Data Entry Sheet'!BI242="B",2,IF('Data Entry Sheet'!BI242="C",3,IF('Data Entry Sheet'!BI242="D",4,IF('Data Entry Sheet'!BI242="E",5,""))))))</f>
        <v/>
      </c>
      <c r="AM242" s="0" t="str">
        <f aca="false">IF(A242="","",IF('Data Entry Sheet'!BJ242="A",1,IF('Data Entry Sheet'!BJ242="B",2,IF('Data Entry Sheet'!BJ242="C",3,IF('Data Entry Sheet'!BJ242="D",4,IF('Data Entry Sheet'!BJ242="E",5,""))))))</f>
        <v/>
      </c>
      <c r="AN242" s="0" t="str">
        <f aca="false">IF(A242="","",IF('Data Entry Sheet'!BK242="A",1,IF('Data Entry Sheet'!BK242="B",2,IF('Data Entry Sheet'!BK242="C",3,IF('Data Entry Sheet'!BK242="D",4,IF('Data Entry Sheet'!BK242="E",5,""))))))</f>
        <v/>
      </c>
      <c r="AO242" s="0" t="str">
        <f aca="false">IF(A242="","",IF('Data Entry Sheet'!BL242="A",1,IF('Data Entry Sheet'!BL242="B",2,IF('Data Entry Sheet'!BL242="C",3,IF('Data Entry Sheet'!BL242="D",4,IF('Data Entry Sheet'!BL242="E",5,""))))))</f>
        <v/>
      </c>
      <c r="AP242" s="0" t="str">
        <f aca="false">IF(A242="","",IF('Data Entry Sheet'!BM242="A",1,IF('Data Entry Sheet'!BM242="B",2,IF('Data Entry Sheet'!BM242="C",3,IF('Data Entry Sheet'!BM242="D",4,IF('Data Entry Sheet'!BM242="E",5,""))))))</f>
        <v/>
      </c>
      <c r="AQ242" s="0" t="str">
        <f aca="false">IF(A242="","",IF('Data Entry Sheet'!BN242="A",1,IF('Data Entry Sheet'!BN242="B",2,IF('Data Entry Sheet'!BN242="C",3,IF('Data Entry Sheet'!BN242="D",4,IF('Data Entry Sheet'!BN242="E",5,""))))))</f>
        <v/>
      </c>
      <c r="AR242" s="0" t="str">
        <f aca="false">IF(A242="","",IF('Data Entry Sheet'!BO242="A",1,IF('Data Entry Sheet'!BO242="B",2,IF('Data Entry Sheet'!BO242="C",3,IF('Data Entry Sheet'!BO242="D",4,IF('Data Entry Sheet'!BO242="E",5,""))))))</f>
        <v/>
      </c>
      <c r="AS242" s="0" t="str">
        <f aca="false">IF(A242="","",IF('Data Entry Sheet'!BP242="A",1,IF('Data Entry Sheet'!BP242="B",2,IF('Data Entry Sheet'!BP242="C",3,IF('Data Entry Sheet'!BP242="D",4,IF('Data Entry Sheet'!BP242="E",5,""))))))</f>
        <v/>
      </c>
      <c r="AT242" s="0" t="str">
        <f aca="false">IF(A242="","",IF('Data Entry Sheet'!BQ242="A",1,IF('Data Entry Sheet'!BQ242="B",2,IF('Data Entry Sheet'!BQ242="C",3,IF('Data Entry Sheet'!BQ242="D",4,IF('Data Entry Sheet'!BQ242="E",5,""))))))</f>
        <v/>
      </c>
      <c r="AU242" s="0" t="str">
        <f aca="false">IF(A242="","",IF('Data Entry Sheet'!BR242="A",1,IF('Data Entry Sheet'!BR242="B",2,IF('Data Entry Sheet'!BR242="C",3,IF('Data Entry Sheet'!BR242="D",4,IF('Data Entry Sheet'!BR242="E",5,""))))))</f>
        <v/>
      </c>
      <c r="AV242" s="0" t="str">
        <f aca="false">IF(A242="","",IF('Data Entry Sheet'!BS242="A",1,IF('Data Entry Sheet'!BS242="B",2,IF('Data Entry Sheet'!BS242="C",3,IF('Data Entry Sheet'!BS242="D",4,IF('Data Entry Sheet'!BS242="E",5,""))))))</f>
        <v/>
      </c>
      <c r="AW242" s="0" t="str">
        <f aca="false">IF(A242="","",IF('Data Entry Sheet'!BT242="A",1,IF('Data Entry Sheet'!BT242="B",2,IF('Data Entry Sheet'!BT242="C",3,IF('Data Entry Sheet'!BT242="D",4,IF('Data Entry Sheet'!BT242="E",5,""))))))</f>
        <v/>
      </c>
      <c r="AX242" s="0" t="str">
        <f aca="false">IF(A242="","",IF('Data Entry Sheet'!BU242="A",1,IF('Data Entry Sheet'!BU242="B",2,IF('Data Entry Sheet'!BU242="C",3,IF('Data Entry Sheet'!BU242="D",4,IF('Data Entry Sheet'!BU242="E",5,""))))))</f>
        <v/>
      </c>
      <c r="AY242" s="0" t="str">
        <f aca="false">IF(A242="","",IF('Data Entry Sheet'!BV242="A",1,IF('Data Entry Sheet'!BV242="B",2,IF('Data Entry Sheet'!BV242="C",3,IF('Data Entry Sheet'!BV242="D",4,IF('Data Entry Sheet'!BV242="E",5,""))))))</f>
        <v/>
      </c>
      <c r="AZ242" s="0" t="str">
        <f aca="false">IF(A242="","",IF('Data Entry Sheet'!BW242="A",1,IF('Data Entry Sheet'!BW242="B",2,IF('Data Entry Sheet'!BW242="C",3,IF('Data Entry Sheet'!BW242="D",4,IF('Data Entry Sheet'!BW242="E",5,""))))))</f>
        <v/>
      </c>
      <c r="BA242" s="0" t="str">
        <f aca="false">IF(A242="","",IF('Data Entry Sheet'!BX242="A",1,IF('Data Entry Sheet'!BX242="B",2,IF('Data Entry Sheet'!BX242="C",3,IF('Data Entry Sheet'!BX242="D",4,IF('Data Entry Sheet'!BX242="E",5,""))))))</f>
        <v/>
      </c>
      <c r="BB242" s="0" t="str">
        <f aca="false">IF(A242="","",IF('Data Entry Sheet'!BY242="A",1,IF('Data Entry Sheet'!BY242="B",2,IF('Data Entry Sheet'!BY242="C",3,IF('Data Entry Sheet'!BY242="D",4,IF('Data Entry Sheet'!BY242="E",5,""))))))</f>
        <v/>
      </c>
      <c r="BC242" s="0" t="str">
        <f aca="false">IF(A242="","",IF('Data Entry Sheet'!BZ242="A",1,IF('Data Entry Sheet'!BZ242="B",2,IF('Data Entry Sheet'!BZ242="C",3,IF('Data Entry Sheet'!BZ242="D",4,IF('Data Entry Sheet'!BZ242="E",5,""))))))</f>
        <v/>
      </c>
      <c r="BD242" s="0" t="str">
        <f aca="false">IF(A242="","",IF('Data Entry Sheet'!CA242="A",1,IF('Data Entry Sheet'!CA242="B",2,IF('Data Entry Sheet'!CA242="C",3,IF('Data Entry Sheet'!CA242="D",4,IF('Data Entry Sheet'!CA242="E",5,""))))))</f>
        <v/>
      </c>
      <c r="BE242" s="0" t="str">
        <f aca="false">IF(A242="","",IF('Data Entry Sheet'!CB242="A",1,IF('Data Entry Sheet'!CB242="B",2,IF('Data Entry Sheet'!CB242="C",3,IF('Data Entry Sheet'!CB242="D",4,IF('Data Entry Sheet'!CB242="E",5,""))))))</f>
        <v/>
      </c>
      <c r="BF242" s="0" t="str">
        <f aca="false">IF(A242="","",IF('Data Entry Sheet'!CC242="A",1,IF('Data Entry Sheet'!CC242="B",2,IF('Data Entry Sheet'!CC242="C",3,IF('Data Entry Sheet'!CC242="D",4,IF('Data Entry Sheet'!CC242="E",5,""))))))</f>
        <v/>
      </c>
      <c r="BG242" s="0" t="str">
        <f aca="false">IF(A242="","",IF('Data Entry Sheet'!CD242="A",1,IF('Data Entry Sheet'!CD242="B",2,IF('Data Entry Sheet'!CD242="C",3,IF('Data Entry Sheet'!CD242="D",4,IF('Data Entry Sheet'!CD242="E",5,""))))))</f>
        <v/>
      </c>
      <c r="BH242" s="0" t="str">
        <f aca="false">IF(A242="","",IF('Data Entry Sheet'!CE242="A",1,IF('Data Entry Sheet'!CE242="B",2,IF('Data Entry Sheet'!CE242="C",3,IF('Data Entry Sheet'!CE242="D",4,IF('Data Entry Sheet'!CE242="E",5,""))))))</f>
        <v/>
      </c>
      <c r="BI242" s="0" t="str">
        <f aca="false">IF(A242="","",IF('Data Entry Sheet'!CF242="A",1,IF('Data Entry Sheet'!CF242="B",2,IF('Data Entry Sheet'!CF242="C",3,IF('Data Entry Sheet'!CF242="D",4,IF('Data Entry Sheet'!CF242="E",5,""))))))</f>
        <v/>
      </c>
      <c r="BL242" s="65" t="str">
        <f aca="false">IF(A242="","",IF(ISERROR(AVERAGE(D242,(6-AA242),AG242,AK242,AL242,AO242)),"",AVERAGE(D242,(6-AA242),AG242,AK242,AL242,AO242)))</f>
        <v/>
      </c>
      <c r="BM242" s="65" t="str">
        <f aca="false">IF(A242="","",IF(ISERROR(AVERAGE(E242,F242,L242,(6-M242),W242,X242,AE242)),"",AVERAGE(E242,F242,L242,(6-M242),W242,X242,AE242)))</f>
        <v/>
      </c>
      <c r="BN242" s="65" t="str">
        <f aca="false">IF(A242="","",IF(ISERROR(AVERAGE(C242,I242,P242,AF242,AS242)),"",AVERAGE(C242,I242,P242,AF242,AS242)))</f>
        <v/>
      </c>
      <c r="BO242" s="65" t="str">
        <f aca="false">IF(A242="","",IF(ISERROR(AVERAGE(K242,S242,T242,AC242)),"",AVERAGE(K242,S242,T242,AC242)))</f>
        <v/>
      </c>
      <c r="BP242" s="65" t="str">
        <f aca="false">IF(A242="","",IF(ISERROR(AVERAGE(G242,H242,Y242,AT242)),"",AVERAGE(G242,H242,Y242,AT242)))</f>
        <v/>
      </c>
      <c r="BQ242" s="65" t="str">
        <f aca="false">IF(A242="","",IF(ISERROR(AVERAGE(R242,AB242,AH242,AI242)),"",AVERAGE(R242,AB242,AH242,AI242)))</f>
        <v/>
      </c>
      <c r="BS242" s="67" t="str">
        <f aca="false">IF(A242="","",IF(BL242="","",(BL242-1)*25))</f>
        <v/>
      </c>
      <c r="BT242" s="67" t="str">
        <f aca="false">IF(A242="","",IF(BM242="","",(BM242-1)*25))</f>
        <v/>
      </c>
      <c r="BU242" s="67" t="str">
        <f aca="false">IF(A242="","",IF(BN242="","",(BN242-1)*25))</f>
        <v/>
      </c>
      <c r="BV242" s="67" t="str">
        <f aca="false">IF(A242="","",IF(BO242="","",(BO242-1)*25))</f>
        <v/>
      </c>
      <c r="BW242" s="67" t="str">
        <f aca="false">IF(A242="","",IF(BP242="","",(BP242-1)*25))</f>
        <v/>
      </c>
      <c r="BX242" s="67" t="str">
        <f aca="false">IF(A242="","",IF(BQ242="","",(BQ242-1)*25))</f>
        <v/>
      </c>
    </row>
    <row r="243" customFormat="false" ht="12.75" hidden="false" customHeight="false" outlineLevel="0" collapsed="false">
      <c r="A243" s="0" t="str">
        <f aca="false">IF('Data Entry Sheet'!C243="","",'Data Entry Sheet'!C243)</f>
        <v/>
      </c>
      <c r="B243" s="0" t="str">
        <f aca="false">IF(A243="","",IF('Data Entry Sheet'!Y243="A",1,IF('Data Entry Sheet'!Y243="B",2,IF('Data Entry Sheet'!Y243="C",3,IF('Data Entry Sheet'!Y243="D",4,IF('Data Entry Sheet'!Y243="E",5,""))))))</f>
        <v/>
      </c>
      <c r="C243" s="0" t="str">
        <f aca="false">IF(A243="","",IF('Data Entry Sheet'!Z243="A",1,IF('Data Entry Sheet'!Z243="B",2,IF('Data Entry Sheet'!Z243="C",3,IF('Data Entry Sheet'!Z243="D",4,IF('Data Entry Sheet'!Z243="E",5,""))))))</f>
        <v/>
      </c>
      <c r="D243" s="0" t="str">
        <f aca="false">IF(A243="","",IF('Data Entry Sheet'!AA243="A",1,IF('Data Entry Sheet'!AA243="B",2,IF('Data Entry Sheet'!AA243="C",3,IF('Data Entry Sheet'!AA243="D",4,IF('Data Entry Sheet'!AA243="E",5,""))))))</f>
        <v/>
      </c>
      <c r="E243" s="0" t="str">
        <f aca="false">IF(A243="","",IF('Data Entry Sheet'!AB243="A",1,IF('Data Entry Sheet'!AB243="B",2,IF('Data Entry Sheet'!AB243="C",3,IF('Data Entry Sheet'!AB243="D",4,IF('Data Entry Sheet'!AB243="E",5,""))))))</f>
        <v/>
      </c>
      <c r="F243" s="0" t="str">
        <f aca="false">IF(A243="","",IF('Data Entry Sheet'!AC243="A",1,IF('Data Entry Sheet'!AC243="B",2,IF('Data Entry Sheet'!AC243="C",3,IF('Data Entry Sheet'!AC243="D",4,IF('Data Entry Sheet'!AC243="E",5,""))))))</f>
        <v/>
      </c>
      <c r="G243" s="0" t="str">
        <f aca="false">IF(A243="","",IF('Data Entry Sheet'!AD243="A",1,IF('Data Entry Sheet'!AD243="B",2,IF('Data Entry Sheet'!AD243="C",3,IF('Data Entry Sheet'!AD243="D",4,IF('Data Entry Sheet'!AD243="E",5,""))))))</f>
        <v/>
      </c>
      <c r="H243" s="0" t="str">
        <f aca="false">IF(A243="","",IF('Data Entry Sheet'!AE243="A",1,IF('Data Entry Sheet'!AE243="B",2,IF('Data Entry Sheet'!AE243="C",3,IF('Data Entry Sheet'!AE243="D",4,IF('Data Entry Sheet'!AE243="E",5,""))))))</f>
        <v/>
      </c>
      <c r="I243" s="0" t="str">
        <f aca="false">IF(A243="","",IF('Data Entry Sheet'!AF243="A",1,IF('Data Entry Sheet'!AF243="B",2,IF('Data Entry Sheet'!AF243="C",3,IF('Data Entry Sheet'!AF243="D",4,IF('Data Entry Sheet'!AF243="E",5,""))))))</f>
        <v/>
      </c>
      <c r="J243" s="0" t="str">
        <f aca="false">IF(A243="","",IF('Data Entry Sheet'!AG243="A",1,IF('Data Entry Sheet'!AG243="B",2,IF('Data Entry Sheet'!AG243="C",3,IF('Data Entry Sheet'!AG243="D",4,IF('Data Entry Sheet'!AG243="E",5,""))))))</f>
        <v/>
      </c>
      <c r="K243" s="0" t="str">
        <f aca="false">IF(A243="","",IF('Data Entry Sheet'!AH243="A",1,IF('Data Entry Sheet'!AH243="B",2,IF('Data Entry Sheet'!AH243="C",3,IF('Data Entry Sheet'!AH243="D",4,IF('Data Entry Sheet'!AH243="E",5,""))))))</f>
        <v/>
      </c>
      <c r="L243" s="0" t="str">
        <f aca="false">IF(A243="","",IF('Data Entry Sheet'!AI243="A",1,IF('Data Entry Sheet'!AI243="B",2,IF('Data Entry Sheet'!AI243="C",3,IF('Data Entry Sheet'!AI243="D",4,IF('Data Entry Sheet'!AI243="E",5,""))))))</f>
        <v/>
      </c>
      <c r="M243" s="0" t="str">
        <f aca="false">IF(A243="","",IF('Data Entry Sheet'!AJ243="A",1,IF('Data Entry Sheet'!AJ243="B",2,IF('Data Entry Sheet'!AJ243="C",3,IF('Data Entry Sheet'!AJ243="D",4,IF('Data Entry Sheet'!AJ243="E",5,""))))))</f>
        <v/>
      </c>
      <c r="N243" s="0" t="str">
        <f aca="false">IF(A243="","",IF('Data Entry Sheet'!AK243="A",1,IF('Data Entry Sheet'!AK243="B",2,IF('Data Entry Sheet'!AK243="C",3,IF('Data Entry Sheet'!AK243="D",4,IF('Data Entry Sheet'!AK243="E",5,""))))))</f>
        <v/>
      </c>
      <c r="O243" s="0" t="str">
        <f aca="false">IF(A243="","",IF('Data Entry Sheet'!AL243="A",1,IF('Data Entry Sheet'!AL243="B",2,IF('Data Entry Sheet'!AL243="C",3,IF('Data Entry Sheet'!AL243="D",4,IF('Data Entry Sheet'!AL243="E",5,""))))))</f>
        <v/>
      </c>
      <c r="P243" s="0" t="str">
        <f aca="false">IF(A243="","",IF('Data Entry Sheet'!AM243="A",1,IF('Data Entry Sheet'!AM243="B",2,IF('Data Entry Sheet'!AM243="C",3,IF('Data Entry Sheet'!AM243="D",4,IF('Data Entry Sheet'!AM243="E",5,""))))))</f>
        <v/>
      </c>
      <c r="Q243" s="0" t="str">
        <f aca="false">IF(A243="","",IF('Data Entry Sheet'!AN243="A",1,IF('Data Entry Sheet'!AN243="B",2,IF('Data Entry Sheet'!AN243="C",3,IF('Data Entry Sheet'!AN243="D",4,IF('Data Entry Sheet'!AN243="E",5,""))))))</f>
        <v/>
      </c>
      <c r="R243" s="0" t="str">
        <f aca="false">IF(A243="","",IF('Data Entry Sheet'!AO243="A",1,IF('Data Entry Sheet'!AO243="B",2,IF('Data Entry Sheet'!AO243="C",3,IF('Data Entry Sheet'!AO243="D",4,IF('Data Entry Sheet'!AO243="E",5,""))))))</f>
        <v/>
      </c>
      <c r="S243" s="0" t="str">
        <f aca="false">IF(A243="","",IF('Data Entry Sheet'!AP243="A",1,IF('Data Entry Sheet'!AP243="B",2,IF('Data Entry Sheet'!AP243="C",3,IF('Data Entry Sheet'!AP243="D",4,IF('Data Entry Sheet'!AP243="E",5,""))))))</f>
        <v/>
      </c>
      <c r="T243" s="0" t="str">
        <f aca="false">IF(A243="","",IF('Data Entry Sheet'!AQ243="A",1,IF('Data Entry Sheet'!AQ243="B",2,IF('Data Entry Sheet'!AQ243="C",3,IF('Data Entry Sheet'!AQ243="D",4,IF('Data Entry Sheet'!AQ243="E",5,""))))))</f>
        <v/>
      </c>
      <c r="U243" s="0" t="str">
        <f aca="false">IF(A243="","",IF('Data Entry Sheet'!AR243="A",1,IF('Data Entry Sheet'!AR243="B",2,IF('Data Entry Sheet'!AR243="C",3,IF('Data Entry Sheet'!AR243="D",4,IF('Data Entry Sheet'!AR243="E",5,""))))))</f>
        <v/>
      </c>
      <c r="V243" s="0" t="str">
        <f aca="false">IF(A243="","",IF('Data Entry Sheet'!AS243="A",1,IF('Data Entry Sheet'!AS243="B",2,IF('Data Entry Sheet'!AS243="C",3,IF('Data Entry Sheet'!AS243="D",4,IF('Data Entry Sheet'!AS243="E",5,""))))))</f>
        <v/>
      </c>
      <c r="W243" s="0" t="str">
        <f aca="false">IF(A243="","",IF('Data Entry Sheet'!AT243="A",1,IF('Data Entry Sheet'!AT243="B",2,IF('Data Entry Sheet'!AT243="C",3,IF('Data Entry Sheet'!AT243="D",4,IF('Data Entry Sheet'!AT243="E",5,""))))))</f>
        <v/>
      </c>
      <c r="X243" s="0" t="str">
        <f aca="false">IF(A243="","",IF('Data Entry Sheet'!AU243="A",1,IF('Data Entry Sheet'!AU243="B",2,IF('Data Entry Sheet'!AU243="C",3,IF('Data Entry Sheet'!AU243="D",4,IF('Data Entry Sheet'!AU243="E",5,""))))))</f>
        <v/>
      </c>
      <c r="Y243" s="0" t="str">
        <f aca="false">IF(A243="","",IF('Data Entry Sheet'!AV243="A",1,IF('Data Entry Sheet'!AV243="B",2,IF('Data Entry Sheet'!AV243="C",3,IF('Data Entry Sheet'!AV243="D",4,IF('Data Entry Sheet'!AV243="E",5,""))))))</f>
        <v/>
      </c>
      <c r="Z243" s="0" t="str">
        <f aca="false">IF(A243="","",IF('Data Entry Sheet'!AW243="A",1,IF('Data Entry Sheet'!AW243="B",2,IF('Data Entry Sheet'!AW243="C",3,IF('Data Entry Sheet'!AW243="D",4,IF('Data Entry Sheet'!AW243="E",5,""))))))</f>
        <v/>
      </c>
      <c r="AA243" s="0" t="str">
        <f aca="false">IF(A243="","",IF('Data Entry Sheet'!AX243="A",1,IF('Data Entry Sheet'!AX243="B",2,IF('Data Entry Sheet'!AX243="C",3,IF('Data Entry Sheet'!AX243="D",4,IF('Data Entry Sheet'!AX243="E",5,""))))))</f>
        <v/>
      </c>
      <c r="AB243" s="0" t="str">
        <f aca="false">IF(A243="","",IF('Data Entry Sheet'!AY243="A",1,IF('Data Entry Sheet'!AY243="B",2,IF('Data Entry Sheet'!AY243="C",3,IF('Data Entry Sheet'!AY243="D",4,IF('Data Entry Sheet'!AY243="E",5,""))))))</f>
        <v/>
      </c>
      <c r="AC243" s="0" t="str">
        <f aca="false">IF(A243="","",IF('Data Entry Sheet'!AZ243="A",1,IF('Data Entry Sheet'!AZ243="B",2,IF('Data Entry Sheet'!AZ243="C",3,IF('Data Entry Sheet'!AZ243="D",4,IF('Data Entry Sheet'!AZ243="E",5,""))))))</f>
        <v/>
      </c>
      <c r="AD243" s="0" t="str">
        <f aca="false">IF(A243="","",IF('Data Entry Sheet'!BA243="A",1,IF('Data Entry Sheet'!BA243="B",2,IF('Data Entry Sheet'!BA243="C",3,IF('Data Entry Sheet'!BA243="D",4,IF('Data Entry Sheet'!BA243="E",5,""))))))</f>
        <v/>
      </c>
      <c r="AE243" s="0" t="str">
        <f aca="false">IF(A243="","",IF('Data Entry Sheet'!BB243="A",1,IF('Data Entry Sheet'!BB243="B",2,IF('Data Entry Sheet'!BB243="C",3,IF('Data Entry Sheet'!BB243="D",4,IF('Data Entry Sheet'!BB243="E",5,""))))))</f>
        <v/>
      </c>
      <c r="AF243" s="0" t="str">
        <f aca="false">IF(A243="","",IF('Data Entry Sheet'!BC243="A",1,IF('Data Entry Sheet'!BC243="B",2,IF('Data Entry Sheet'!BC243="C",3,IF('Data Entry Sheet'!BC243="D",4,IF('Data Entry Sheet'!BC243="E",5,""))))))</f>
        <v/>
      </c>
      <c r="AG243" s="0" t="str">
        <f aca="false">IF(A243="","",IF('Data Entry Sheet'!BD243="A",1,IF('Data Entry Sheet'!BD243="B",2,IF('Data Entry Sheet'!BD243="C",3,IF('Data Entry Sheet'!BD243="D",4,IF('Data Entry Sheet'!BD243="E",5,""))))))</f>
        <v/>
      </c>
      <c r="AH243" s="0" t="str">
        <f aca="false">IF(A243="","",IF('Data Entry Sheet'!BE243="A",1,IF('Data Entry Sheet'!BE243="B",2,IF('Data Entry Sheet'!BE243="C",3,IF('Data Entry Sheet'!BE243="D",4,IF('Data Entry Sheet'!BE243="E",5,""))))))</f>
        <v/>
      </c>
      <c r="AI243" s="0" t="str">
        <f aca="false">IF(A243="","",IF('Data Entry Sheet'!BF243="A",1,IF('Data Entry Sheet'!BF243="B",2,IF('Data Entry Sheet'!BF243="C",3,IF('Data Entry Sheet'!BF243="D",4,IF('Data Entry Sheet'!BF243="E",5,""))))))</f>
        <v/>
      </c>
      <c r="AJ243" s="0" t="str">
        <f aca="false">IF(A243="","",IF('Data Entry Sheet'!BG243="A",1,IF('Data Entry Sheet'!BG243="B",2,IF('Data Entry Sheet'!BG243="C",3,IF('Data Entry Sheet'!BG243="D",4,IF('Data Entry Sheet'!BG243="E",5,""))))))</f>
        <v/>
      </c>
      <c r="AK243" s="0" t="str">
        <f aca="false">IF(A243="","",IF('Data Entry Sheet'!BH243="A",1,IF('Data Entry Sheet'!BH243="B",2,IF('Data Entry Sheet'!BH243="C",3,IF('Data Entry Sheet'!BH243="D",4,IF('Data Entry Sheet'!BH243="E",5,""))))))</f>
        <v/>
      </c>
      <c r="AL243" s="0" t="str">
        <f aca="false">IF(A243="","",IF('Data Entry Sheet'!BI243="A",1,IF('Data Entry Sheet'!BI243="B",2,IF('Data Entry Sheet'!BI243="C",3,IF('Data Entry Sheet'!BI243="D",4,IF('Data Entry Sheet'!BI243="E",5,""))))))</f>
        <v/>
      </c>
      <c r="AM243" s="0" t="str">
        <f aca="false">IF(A243="","",IF('Data Entry Sheet'!BJ243="A",1,IF('Data Entry Sheet'!BJ243="B",2,IF('Data Entry Sheet'!BJ243="C",3,IF('Data Entry Sheet'!BJ243="D",4,IF('Data Entry Sheet'!BJ243="E",5,""))))))</f>
        <v/>
      </c>
      <c r="AN243" s="0" t="str">
        <f aca="false">IF(A243="","",IF('Data Entry Sheet'!BK243="A",1,IF('Data Entry Sheet'!BK243="B",2,IF('Data Entry Sheet'!BK243="C",3,IF('Data Entry Sheet'!BK243="D",4,IF('Data Entry Sheet'!BK243="E",5,""))))))</f>
        <v/>
      </c>
      <c r="AO243" s="0" t="str">
        <f aca="false">IF(A243="","",IF('Data Entry Sheet'!BL243="A",1,IF('Data Entry Sheet'!BL243="B",2,IF('Data Entry Sheet'!BL243="C",3,IF('Data Entry Sheet'!BL243="D",4,IF('Data Entry Sheet'!BL243="E",5,""))))))</f>
        <v/>
      </c>
      <c r="AP243" s="0" t="str">
        <f aca="false">IF(A243="","",IF('Data Entry Sheet'!BM243="A",1,IF('Data Entry Sheet'!BM243="B",2,IF('Data Entry Sheet'!BM243="C",3,IF('Data Entry Sheet'!BM243="D",4,IF('Data Entry Sheet'!BM243="E",5,""))))))</f>
        <v/>
      </c>
      <c r="AQ243" s="0" t="str">
        <f aca="false">IF(A243="","",IF('Data Entry Sheet'!BN243="A",1,IF('Data Entry Sheet'!BN243="B",2,IF('Data Entry Sheet'!BN243="C",3,IF('Data Entry Sheet'!BN243="D",4,IF('Data Entry Sheet'!BN243="E",5,""))))))</f>
        <v/>
      </c>
      <c r="AR243" s="0" t="str">
        <f aca="false">IF(A243="","",IF('Data Entry Sheet'!BO243="A",1,IF('Data Entry Sheet'!BO243="B",2,IF('Data Entry Sheet'!BO243="C",3,IF('Data Entry Sheet'!BO243="D",4,IF('Data Entry Sheet'!BO243="E",5,""))))))</f>
        <v/>
      </c>
      <c r="AS243" s="0" t="str">
        <f aca="false">IF(A243="","",IF('Data Entry Sheet'!BP243="A",1,IF('Data Entry Sheet'!BP243="B",2,IF('Data Entry Sheet'!BP243="C",3,IF('Data Entry Sheet'!BP243="D",4,IF('Data Entry Sheet'!BP243="E",5,""))))))</f>
        <v/>
      </c>
      <c r="AT243" s="0" t="str">
        <f aca="false">IF(A243="","",IF('Data Entry Sheet'!BQ243="A",1,IF('Data Entry Sheet'!BQ243="B",2,IF('Data Entry Sheet'!BQ243="C",3,IF('Data Entry Sheet'!BQ243="D",4,IF('Data Entry Sheet'!BQ243="E",5,""))))))</f>
        <v/>
      </c>
      <c r="AU243" s="0" t="str">
        <f aca="false">IF(A243="","",IF('Data Entry Sheet'!BR243="A",1,IF('Data Entry Sheet'!BR243="B",2,IF('Data Entry Sheet'!BR243="C",3,IF('Data Entry Sheet'!BR243="D",4,IF('Data Entry Sheet'!BR243="E",5,""))))))</f>
        <v/>
      </c>
      <c r="AV243" s="0" t="str">
        <f aca="false">IF(A243="","",IF('Data Entry Sheet'!BS243="A",1,IF('Data Entry Sheet'!BS243="B",2,IF('Data Entry Sheet'!BS243="C",3,IF('Data Entry Sheet'!BS243="D",4,IF('Data Entry Sheet'!BS243="E",5,""))))))</f>
        <v/>
      </c>
      <c r="AW243" s="0" t="str">
        <f aca="false">IF(A243="","",IF('Data Entry Sheet'!BT243="A",1,IF('Data Entry Sheet'!BT243="B",2,IF('Data Entry Sheet'!BT243="C",3,IF('Data Entry Sheet'!BT243="D",4,IF('Data Entry Sheet'!BT243="E",5,""))))))</f>
        <v/>
      </c>
      <c r="AX243" s="0" t="str">
        <f aca="false">IF(A243="","",IF('Data Entry Sheet'!BU243="A",1,IF('Data Entry Sheet'!BU243="B",2,IF('Data Entry Sheet'!BU243="C",3,IF('Data Entry Sheet'!BU243="D",4,IF('Data Entry Sheet'!BU243="E",5,""))))))</f>
        <v/>
      </c>
      <c r="AY243" s="0" t="str">
        <f aca="false">IF(A243="","",IF('Data Entry Sheet'!BV243="A",1,IF('Data Entry Sheet'!BV243="B",2,IF('Data Entry Sheet'!BV243="C",3,IF('Data Entry Sheet'!BV243="D",4,IF('Data Entry Sheet'!BV243="E",5,""))))))</f>
        <v/>
      </c>
      <c r="AZ243" s="0" t="str">
        <f aca="false">IF(A243="","",IF('Data Entry Sheet'!BW243="A",1,IF('Data Entry Sheet'!BW243="B",2,IF('Data Entry Sheet'!BW243="C",3,IF('Data Entry Sheet'!BW243="D",4,IF('Data Entry Sheet'!BW243="E",5,""))))))</f>
        <v/>
      </c>
      <c r="BA243" s="0" t="str">
        <f aca="false">IF(A243="","",IF('Data Entry Sheet'!BX243="A",1,IF('Data Entry Sheet'!BX243="B",2,IF('Data Entry Sheet'!BX243="C",3,IF('Data Entry Sheet'!BX243="D",4,IF('Data Entry Sheet'!BX243="E",5,""))))))</f>
        <v/>
      </c>
      <c r="BB243" s="0" t="str">
        <f aca="false">IF(A243="","",IF('Data Entry Sheet'!BY243="A",1,IF('Data Entry Sheet'!BY243="B",2,IF('Data Entry Sheet'!BY243="C",3,IF('Data Entry Sheet'!BY243="D",4,IF('Data Entry Sheet'!BY243="E",5,""))))))</f>
        <v/>
      </c>
      <c r="BC243" s="0" t="str">
        <f aca="false">IF(A243="","",IF('Data Entry Sheet'!BZ243="A",1,IF('Data Entry Sheet'!BZ243="B",2,IF('Data Entry Sheet'!BZ243="C",3,IF('Data Entry Sheet'!BZ243="D",4,IF('Data Entry Sheet'!BZ243="E",5,""))))))</f>
        <v/>
      </c>
      <c r="BD243" s="0" t="str">
        <f aca="false">IF(A243="","",IF('Data Entry Sheet'!CA243="A",1,IF('Data Entry Sheet'!CA243="B",2,IF('Data Entry Sheet'!CA243="C",3,IF('Data Entry Sheet'!CA243="D",4,IF('Data Entry Sheet'!CA243="E",5,""))))))</f>
        <v/>
      </c>
      <c r="BE243" s="0" t="str">
        <f aca="false">IF(A243="","",IF('Data Entry Sheet'!CB243="A",1,IF('Data Entry Sheet'!CB243="B",2,IF('Data Entry Sheet'!CB243="C",3,IF('Data Entry Sheet'!CB243="D",4,IF('Data Entry Sheet'!CB243="E",5,""))))))</f>
        <v/>
      </c>
      <c r="BF243" s="0" t="str">
        <f aca="false">IF(A243="","",IF('Data Entry Sheet'!CC243="A",1,IF('Data Entry Sheet'!CC243="B",2,IF('Data Entry Sheet'!CC243="C",3,IF('Data Entry Sheet'!CC243="D",4,IF('Data Entry Sheet'!CC243="E",5,""))))))</f>
        <v/>
      </c>
      <c r="BG243" s="0" t="str">
        <f aca="false">IF(A243="","",IF('Data Entry Sheet'!CD243="A",1,IF('Data Entry Sheet'!CD243="B",2,IF('Data Entry Sheet'!CD243="C",3,IF('Data Entry Sheet'!CD243="D",4,IF('Data Entry Sheet'!CD243="E",5,""))))))</f>
        <v/>
      </c>
      <c r="BH243" s="0" t="str">
        <f aca="false">IF(A243="","",IF('Data Entry Sheet'!CE243="A",1,IF('Data Entry Sheet'!CE243="B",2,IF('Data Entry Sheet'!CE243="C",3,IF('Data Entry Sheet'!CE243="D",4,IF('Data Entry Sheet'!CE243="E",5,""))))))</f>
        <v/>
      </c>
      <c r="BI243" s="0" t="str">
        <f aca="false">IF(A243="","",IF('Data Entry Sheet'!CF243="A",1,IF('Data Entry Sheet'!CF243="B",2,IF('Data Entry Sheet'!CF243="C",3,IF('Data Entry Sheet'!CF243="D",4,IF('Data Entry Sheet'!CF243="E",5,""))))))</f>
        <v/>
      </c>
      <c r="BL243" s="65" t="str">
        <f aca="false">IF(A243="","",IF(ISERROR(AVERAGE(D243,(6-AA243),AG243,AK243,AL243,AO243)),"",AVERAGE(D243,(6-AA243),AG243,AK243,AL243,AO243)))</f>
        <v/>
      </c>
      <c r="BM243" s="65" t="str">
        <f aca="false">IF(A243="","",IF(ISERROR(AVERAGE(E243,F243,L243,(6-M243),W243,X243,AE243)),"",AVERAGE(E243,F243,L243,(6-M243),W243,X243,AE243)))</f>
        <v/>
      </c>
      <c r="BN243" s="65" t="str">
        <f aca="false">IF(A243="","",IF(ISERROR(AVERAGE(C243,I243,P243,AF243,AS243)),"",AVERAGE(C243,I243,P243,AF243,AS243)))</f>
        <v/>
      </c>
      <c r="BO243" s="65" t="str">
        <f aca="false">IF(A243="","",IF(ISERROR(AVERAGE(K243,S243,T243,AC243)),"",AVERAGE(K243,S243,T243,AC243)))</f>
        <v/>
      </c>
      <c r="BP243" s="65" t="str">
        <f aca="false">IF(A243="","",IF(ISERROR(AVERAGE(G243,H243,Y243,AT243)),"",AVERAGE(G243,H243,Y243,AT243)))</f>
        <v/>
      </c>
      <c r="BQ243" s="65" t="str">
        <f aca="false">IF(A243="","",IF(ISERROR(AVERAGE(R243,AB243,AH243,AI243)),"",AVERAGE(R243,AB243,AH243,AI243)))</f>
        <v/>
      </c>
      <c r="BS243" s="67" t="str">
        <f aca="false">IF(A243="","",IF(BL243="","",(BL243-1)*25))</f>
        <v/>
      </c>
      <c r="BT243" s="67" t="str">
        <f aca="false">IF(A243="","",IF(BM243="","",(BM243-1)*25))</f>
        <v/>
      </c>
      <c r="BU243" s="67" t="str">
        <f aca="false">IF(A243="","",IF(BN243="","",(BN243-1)*25))</f>
        <v/>
      </c>
      <c r="BV243" s="67" t="str">
        <f aca="false">IF(A243="","",IF(BO243="","",(BO243-1)*25))</f>
        <v/>
      </c>
      <c r="BW243" s="67" t="str">
        <f aca="false">IF(A243="","",IF(BP243="","",(BP243-1)*25))</f>
        <v/>
      </c>
      <c r="BX243" s="67" t="str">
        <f aca="false">IF(A243="","",IF(BQ243="","",(BQ243-1)*25))</f>
        <v/>
      </c>
    </row>
    <row r="244" customFormat="false" ht="12.75" hidden="false" customHeight="false" outlineLevel="0" collapsed="false">
      <c r="A244" s="0" t="str">
        <f aca="false">IF('Data Entry Sheet'!C244="","",'Data Entry Sheet'!C244)</f>
        <v/>
      </c>
      <c r="B244" s="0" t="str">
        <f aca="false">IF(A244="","",IF('Data Entry Sheet'!Y244="A",1,IF('Data Entry Sheet'!Y244="B",2,IF('Data Entry Sheet'!Y244="C",3,IF('Data Entry Sheet'!Y244="D",4,IF('Data Entry Sheet'!Y244="E",5,""))))))</f>
        <v/>
      </c>
      <c r="C244" s="0" t="str">
        <f aca="false">IF(A244="","",IF('Data Entry Sheet'!Z244="A",1,IF('Data Entry Sheet'!Z244="B",2,IF('Data Entry Sheet'!Z244="C",3,IF('Data Entry Sheet'!Z244="D",4,IF('Data Entry Sheet'!Z244="E",5,""))))))</f>
        <v/>
      </c>
      <c r="D244" s="0" t="str">
        <f aca="false">IF(A244="","",IF('Data Entry Sheet'!AA244="A",1,IF('Data Entry Sheet'!AA244="B",2,IF('Data Entry Sheet'!AA244="C",3,IF('Data Entry Sheet'!AA244="D",4,IF('Data Entry Sheet'!AA244="E",5,""))))))</f>
        <v/>
      </c>
      <c r="E244" s="0" t="str">
        <f aca="false">IF(A244="","",IF('Data Entry Sheet'!AB244="A",1,IF('Data Entry Sheet'!AB244="B",2,IF('Data Entry Sheet'!AB244="C",3,IF('Data Entry Sheet'!AB244="D",4,IF('Data Entry Sheet'!AB244="E",5,""))))))</f>
        <v/>
      </c>
      <c r="F244" s="0" t="str">
        <f aca="false">IF(A244="","",IF('Data Entry Sheet'!AC244="A",1,IF('Data Entry Sheet'!AC244="B",2,IF('Data Entry Sheet'!AC244="C",3,IF('Data Entry Sheet'!AC244="D",4,IF('Data Entry Sheet'!AC244="E",5,""))))))</f>
        <v/>
      </c>
      <c r="G244" s="0" t="str">
        <f aca="false">IF(A244="","",IF('Data Entry Sheet'!AD244="A",1,IF('Data Entry Sheet'!AD244="B",2,IF('Data Entry Sheet'!AD244="C",3,IF('Data Entry Sheet'!AD244="D",4,IF('Data Entry Sheet'!AD244="E",5,""))))))</f>
        <v/>
      </c>
      <c r="H244" s="0" t="str">
        <f aca="false">IF(A244="","",IF('Data Entry Sheet'!AE244="A",1,IF('Data Entry Sheet'!AE244="B",2,IF('Data Entry Sheet'!AE244="C",3,IF('Data Entry Sheet'!AE244="D",4,IF('Data Entry Sheet'!AE244="E",5,""))))))</f>
        <v/>
      </c>
      <c r="I244" s="0" t="str">
        <f aca="false">IF(A244="","",IF('Data Entry Sheet'!AF244="A",1,IF('Data Entry Sheet'!AF244="B",2,IF('Data Entry Sheet'!AF244="C",3,IF('Data Entry Sheet'!AF244="D",4,IF('Data Entry Sheet'!AF244="E",5,""))))))</f>
        <v/>
      </c>
      <c r="J244" s="0" t="str">
        <f aca="false">IF(A244="","",IF('Data Entry Sheet'!AG244="A",1,IF('Data Entry Sheet'!AG244="B",2,IF('Data Entry Sheet'!AG244="C",3,IF('Data Entry Sheet'!AG244="D",4,IF('Data Entry Sheet'!AG244="E",5,""))))))</f>
        <v/>
      </c>
      <c r="K244" s="0" t="str">
        <f aca="false">IF(A244="","",IF('Data Entry Sheet'!AH244="A",1,IF('Data Entry Sheet'!AH244="B",2,IF('Data Entry Sheet'!AH244="C",3,IF('Data Entry Sheet'!AH244="D",4,IF('Data Entry Sheet'!AH244="E",5,""))))))</f>
        <v/>
      </c>
      <c r="L244" s="0" t="str">
        <f aca="false">IF(A244="","",IF('Data Entry Sheet'!AI244="A",1,IF('Data Entry Sheet'!AI244="B",2,IF('Data Entry Sheet'!AI244="C",3,IF('Data Entry Sheet'!AI244="D",4,IF('Data Entry Sheet'!AI244="E",5,""))))))</f>
        <v/>
      </c>
      <c r="M244" s="0" t="str">
        <f aca="false">IF(A244="","",IF('Data Entry Sheet'!AJ244="A",1,IF('Data Entry Sheet'!AJ244="B",2,IF('Data Entry Sheet'!AJ244="C",3,IF('Data Entry Sheet'!AJ244="D",4,IF('Data Entry Sheet'!AJ244="E",5,""))))))</f>
        <v/>
      </c>
      <c r="N244" s="0" t="str">
        <f aca="false">IF(A244="","",IF('Data Entry Sheet'!AK244="A",1,IF('Data Entry Sheet'!AK244="B",2,IF('Data Entry Sheet'!AK244="C",3,IF('Data Entry Sheet'!AK244="D",4,IF('Data Entry Sheet'!AK244="E",5,""))))))</f>
        <v/>
      </c>
      <c r="O244" s="0" t="str">
        <f aca="false">IF(A244="","",IF('Data Entry Sheet'!AL244="A",1,IF('Data Entry Sheet'!AL244="B",2,IF('Data Entry Sheet'!AL244="C",3,IF('Data Entry Sheet'!AL244="D",4,IF('Data Entry Sheet'!AL244="E",5,""))))))</f>
        <v/>
      </c>
      <c r="P244" s="0" t="str">
        <f aca="false">IF(A244="","",IF('Data Entry Sheet'!AM244="A",1,IF('Data Entry Sheet'!AM244="B",2,IF('Data Entry Sheet'!AM244="C",3,IF('Data Entry Sheet'!AM244="D",4,IF('Data Entry Sheet'!AM244="E",5,""))))))</f>
        <v/>
      </c>
      <c r="Q244" s="0" t="str">
        <f aca="false">IF(A244="","",IF('Data Entry Sheet'!AN244="A",1,IF('Data Entry Sheet'!AN244="B",2,IF('Data Entry Sheet'!AN244="C",3,IF('Data Entry Sheet'!AN244="D",4,IF('Data Entry Sheet'!AN244="E",5,""))))))</f>
        <v/>
      </c>
      <c r="R244" s="0" t="str">
        <f aca="false">IF(A244="","",IF('Data Entry Sheet'!AO244="A",1,IF('Data Entry Sheet'!AO244="B",2,IF('Data Entry Sheet'!AO244="C",3,IF('Data Entry Sheet'!AO244="D",4,IF('Data Entry Sheet'!AO244="E",5,""))))))</f>
        <v/>
      </c>
      <c r="S244" s="0" t="str">
        <f aca="false">IF(A244="","",IF('Data Entry Sheet'!AP244="A",1,IF('Data Entry Sheet'!AP244="B",2,IF('Data Entry Sheet'!AP244="C",3,IF('Data Entry Sheet'!AP244="D",4,IF('Data Entry Sheet'!AP244="E",5,""))))))</f>
        <v/>
      </c>
      <c r="T244" s="0" t="str">
        <f aca="false">IF(A244="","",IF('Data Entry Sheet'!AQ244="A",1,IF('Data Entry Sheet'!AQ244="B",2,IF('Data Entry Sheet'!AQ244="C",3,IF('Data Entry Sheet'!AQ244="D",4,IF('Data Entry Sheet'!AQ244="E",5,""))))))</f>
        <v/>
      </c>
      <c r="U244" s="0" t="str">
        <f aca="false">IF(A244="","",IF('Data Entry Sheet'!AR244="A",1,IF('Data Entry Sheet'!AR244="B",2,IF('Data Entry Sheet'!AR244="C",3,IF('Data Entry Sheet'!AR244="D",4,IF('Data Entry Sheet'!AR244="E",5,""))))))</f>
        <v/>
      </c>
      <c r="V244" s="0" t="str">
        <f aca="false">IF(A244="","",IF('Data Entry Sheet'!AS244="A",1,IF('Data Entry Sheet'!AS244="B",2,IF('Data Entry Sheet'!AS244="C",3,IF('Data Entry Sheet'!AS244="D",4,IF('Data Entry Sheet'!AS244="E",5,""))))))</f>
        <v/>
      </c>
      <c r="W244" s="0" t="str">
        <f aca="false">IF(A244="","",IF('Data Entry Sheet'!AT244="A",1,IF('Data Entry Sheet'!AT244="B",2,IF('Data Entry Sheet'!AT244="C",3,IF('Data Entry Sheet'!AT244="D",4,IF('Data Entry Sheet'!AT244="E",5,""))))))</f>
        <v/>
      </c>
      <c r="X244" s="0" t="str">
        <f aca="false">IF(A244="","",IF('Data Entry Sheet'!AU244="A",1,IF('Data Entry Sheet'!AU244="B",2,IF('Data Entry Sheet'!AU244="C",3,IF('Data Entry Sheet'!AU244="D",4,IF('Data Entry Sheet'!AU244="E",5,""))))))</f>
        <v/>
      </c>
      <c r="Y244" s="0" t="str">
        <f aca="false">IF(A244="","",IF('Data Entry Sheet'!AV244="A",1,IF('Data Entry Sheet'!AV244="B",2,IF('Data Entry Sheet'!AV244="C",3,IF('Data Entry Sheet'!AV244="D",4,IF('Data Entry Sheet'!AV244="E",5,""))))))</f>
        <v/>
      </c>
      <c r="Z244" s="0" t="str">
        <f aca="false">IF(A244="","",IF('Data Entry Sheet'!AW244="A",1,IF('Data Entry Sheet'!AW244="B",2,IF('Data Entry Sheet'!AW244="C",3,IF('Data Entry Sheet'!AW244="D",4,IF('Data Entry Sheet'!AW244="E",5,""))))))</f>
        <v/>
      </c>
      <c r="AA244" s="0" t="str">
        <f aca="false">IF(A244="","",IF('Data Entry Sheet'!AX244="A",1,IF('Data Entry Sheet'!AX244="B",2,IF('Data Entry Sheet'!AX244="C",3,IF('Data Entry Sheet'!AX244="D",4,IF('Data Entry Sheet'!AX244="E",5,""))))))</f>
        <v/>
      </c>
      <c r="AB244" s="0" t="str">
        <f aca="false">IF(A244="","",IF('Data Entry Sheet'!AY244="A",1,IF('Data Entry Sheet'!AY244="B",2,IF('Data Entry Sheet'!AY244="C",3,IF('Data Entry Sheet'!AY244="D",4,IF('Data Entry Sheet'!AY244="E",5,""))))))</f>
        <v/>
      </c>
      <c r="AC244" s="0" t="str">
        <f aca="false">IF(A244="","",IF('Data Entry Sheet'!AZ244="A",1,IF('Data Entry Sheet'!AZ244="B",2,IF('Data Entry Sheet'!AZ244="C",3,IF('Data Entry Sheet'!AZ244="D",4,IF('Data Entry Sheet'!AZ244="E",5,""))))))</f>
        <v/>
      </c>
      <c r="AD244" s="0" t="str">
        <f aca="false">IF(A244="","",IF('Data Entry Sheet'!BA244="A",1,IF('Data Entry Sheet'!BA244="B",2,IF('Data Entry Sheet'!BA244="C",3,IF('Data Entry Sheet'!BA244="D",4,IF('Data Entry Sheet'!BA244="E",5,""))))))</f>
        <v/>
      </c>
      <c r="AE244" s="0" t="str">
        <f aca="false">IF(A244="","",IF('Data Entry Sheet'!BB244="A",1,IF('Data Entry Sheet'!BB244="B",2,IF('Data Entry Sheet'!BB244="C",3,IF('Data Entry Sheet'!BB244="D",4,IF('Data Entry Sheet'!BB244="E",5,""))))))</f>
        <v/>
      </c>
      <c r="AF244" s="0" t="str">
        <f aca="false">IF(A244="","",IF('Data Entry Sheet'!BC244="A",1,IF('Data Entry Sheet'!BC244="B",2,IF('Data Entry Sheet'!BC244="C",3,IF('Data Entry Sheet'!BC244="D",4,IF('Data Entry Sheet'!BC244="E",5,""))))))</f>
        <v/>
      </c>
      <c r="AG244" s="0" t="str">
        <f aca="false">IF(A244="","",IF('Data Entry Sheet'!BD244="A",1,IF('Data Entry Sheet'!BD244="B",2,IF('Data Entry Sheet'!BD244="C",3,IF('Data Entry Sheet'!BD244="D",4,IF('Data Entry Sheet'!BD244="E",5,""))))))</f>
        <v/>
      </c>
      <c r="AH244" s="0" t="str">
        <f aca="false">IF(A244="","",IF('Data Entry Sheet'!BE244="A",1,IF('Data Entry Sheet'!BE244="B",2,IF('Data Entry Sheet'!BE244="C",3,IF('Data Entry Sheet'!BE244="D",4,IF('Data Entry Sheet'!BE244="E",5,""))))))</f>
        <v/>
      </c>
      <c r="AI244" s="0" t="str">
        <f aca="false">IF(A244="","",IF('Data Entry Sheet'!BF244="A",1,IF('Data Entry Sheet'!BF244="B",2,IF('Data Entry Sheet'!BF244="C",3,IF('Data Entry Sheet'!BF244="D",4,IF('Data Entry Sheet'!BF244="E",5,""))))))</f>
        <v/>
      </c>
      <c r="AJ244" s="0" t="str">
        <f aca="false">IF(A244="","",IF('Data Entry Sheet'!BG244="A",1,IF('Data Entry Sheet'!BG244="B",2,IF('Data Entry Sheet'!BG244="C",3,IF('Data Entry Sheet'!BG244="D",4,IF('Data Entry Sheet'!BG244="E",5,""))))))</f>
        <v/>
      </c>
      <c r="AK244" s="0" t="str">
        <f aca="false">IF(A244="","",IF('Data Entry Sheet'!BH244="A",1,IF('Data Entry Sheet'!BH244="B",2,IF('Data Entry Sheet'!BH244="C",3,IF('Data Entry Sheet'!BH244="D",4,IF('Data Entry Sheet'!BH244="E",5,""))))))</f>
        <v/>
      </c>
      <c r="AL244" s="0" t="str">
        <f aca="false">IF(A244="","",IF('Data Entry Sheet'!BI244="A",1,IF('Data Entry Sheet'!BI244="B",2,IF('Data Entry Sheet'!BI244="C",3,IF('Data Entry Sheet'!BI244="D",4,IF('Data Entry Sheet'!BI244="E",5,""))))))</f>
        <v/>
      </c>
      <c r="AM244" s="0" t="str">
        <f aca="false">IF(A244="","",IF('Data Entry Sheet'!BJ244="A",1,IF('Data Entry Sheet'!BJ244="B",2,IF('Data Entry Sheet'!BJ244="C",3,IF('Data Entry Sheet'!BJ244="D",4,IF('Data Entry Sheet'!BJ244="E",5,""))))))</f>
        <v/>
      </c>
      <c r="AN244" s="0" t="str">
        <f aca="false">IF(A244="","",IF('Data Entry Sheet'!BK244="A",1,IF('Data Entry Sheet'!BK244="B",2,IF('Data Entry Sheet'!BK244="C",3,IF('Data Entry Sheet'!BK244="D",4,IF('Data Entry Sheet'!BK244="E",5,""))))))</f>
        <v/>
      </c>
      <c r="AO244" s="0" t="str">
        <f aca="false">IF(A244="","",IF('Data Entry Sheet'!BL244="A",1,IF('Data Entry Sheet'!BL244="B",2,IF('Data Entry Sheet'!BL244="C",3,IF('Data Entry Sheet'!BL244="D",4,IF('Data Entry Sheet'!BL244="E",5,""))))))</f>
        <v/>
      </c>
      <c r="AP244" s="0" t="str">
        <f aca="false">IF(A244="","",IF('Data Entry Sheet'!BM244="A",1,IF('Data Entry Sheet'!BM244="B",2,IF('Data Entry Sheet'!BM244="C",3,IF('Data Entry Sheet'!BM244="D",4,IF('Data Entry Sheet'!BM244="E",5,""))))))</f>
        <v/>
      </c>
      <c r="AQ244" s="0" t="str">
        <f aca="false">IF(A244="","",IF('Data Entry Sheet'!BN244="A",1,IF('Data Entry Sheet'!BN244="B",2,IF('Data Entry Sheet'!BN244="C",3,IF('Data Entry Sheet'!BN244="D",4,IF('Data Entry Sheet'!BN244="E",5,""))))))</f>
        <v/>
      </c>
      <c r="AR244" s="0" t="str">
        <f aca="false">IF(A244="","",IF('Data Entry Sheet'!BO244="A",1,IF('Data Entry Sheet'!BO244="B",2,IF('Data Entry Sheet'!BO244="C",3,IF('Data Entry Sheet'!BO244="D",4,IF('Data Entry Sheet'!BO244="E",5,""))))))</f>
        <v/>
      </c>
      <c r="AS244" s="0" t="str">
        <f aca="false">IF(A244="","",IF('Data Entry Sheet'!BP244="A",1,IF('Data Entry Sheet'!BP244="B",2,IF('Data Entry Sheet'!BP244="C",3,IF('Data Entry Sheet'!BP244="D",4,IF('Data Entry Sheet'!BP244="E",5,""))))))</f>
        <v/>
      </c>
      <c r="AT244" s="0" t="str">
        <f aca="false">IF(A244="","",IF('Data Entry Sheet'!BQ244="A",1,IF('Data Entry Sheet'!BQ244="B",2,IF('Data Entry Sheet'!BQ244="C",3,IF('Data Entry Sheet'!BQ244="D",4,IF('Data Entry Sheet'!BQ244="E",5,""))))))</f>
        <v/>
      </c>
      <c r="AU244" s="0" t="str">
        <f aca="false">IF(A244="","",IF('Data Entry Sheet'!BR244="A",1,IF('Data Entry Sheet'!BR244="B",2,IF('Data Entry Sheet'!BR244="C",3,IF('Data Entry Sheet'!BR244="D",4,IF('Data Entry Sheet'!BR244="E",5,""))))))</f>
        <v/>
      </c>
      <c r="AV244" s="0" t="str">
        <f aca="false">IF(A244="","",IF('Data Entry Sheet'!BS244="A",1,IF('Data Entry Sheet'!BS244="B",2,IF('Data Entry Sheet'!BS244="C",3,IF('Data Entry Sheet'!BS244="D",4,IF('Data Entry Sheet'!BS244="E",5,""))))))</f>
        <v/>
      </c>
      <c r="AW244" s="0" t="str">
        <f aca="false">IF(A244="","",IF('Data Entry Sheet'!BT244="A",1,IF('Data Entry Sheet'!BT244="B",2,IF('Data Entry Sheet'!BT244="C",3,IF('Data Entry Sheet'!BT244="D",4,IF('Data Entry Sheet'!BT244="E",5,""))))))</f>
        <v/>
      </c>
      <c r="AX244" s="0" t="str">
        <f aca="false">IF(A244="","",IF('Data Entry Sheet'!BU244="A",1,IF('Data Entry Sheet'!BU244="B",2,IF('Data Entry Sheet'!BU244="C",3,IF('Data Entry Sheet'!BU244="D",4,IF('Data Entry Sheet'!BU244="E",5,""))))))</f>
        <v/>
      </c>
      <c r="AY244" s="0" t="str">
        <f aca="false">IF(A244="","",IF('Data Entry Sheet'!BV244="A",1,IF('Data Entry Sheet'!BV244="B",2,IF('Data Entry Sheet'!BV244="C",3,IF('Data Entry Sheet'!BV244="D",4,IF('Data Entry Sheet'!BV244="E",5,""))))))</f>
        <v/>
      </c>
      <c r="AZ244" s="0" t="str">
        <f aca="false">IF(A244="","",IF('Data Entry Sheet'!BW244="A",1,IF('Data Entry Sheet'!BW244="B",2,IF('Data Entry Sheet'!BW244="C",3,IF('Data Entry Sheet'!BW244="D",4,IF('Data Entry Sheet'!BW244="E",5,""))))))</f>
        <v/>
      </c>
      <c r="BA244" s="0" t="str">
        <f aca="false">IF(A244="","",IF('Data Entry Sheet'!BX244="A",1,IF('Data Entry Sheet'!BX244="B",2,IF('Data Entry Sheet'!BX244="C",3,IF('Data Entry Sheet'!BX244="D",4,IF('Data Entry Sheet'!BX244="E",5,""))))))</f>
        <v/>
      </c>
      <c r="BB244" s="0" t="str">
        <f aca="false">IF(A244="","",IF('Data Entry Sheet'!BY244="A",1,IF('Data Entry Sheet'!BY244="B",2,IF('Data Entry Sheet'!BY244="C",3,IF('Data Entry Sheet'!BY244="D",4,IF('Data Entry Sheet'!BY244="E",5,""))))))</f>
        <v/>
      </c>
      <c r="BC244" s="0" t="str">
        <f aca="false">IF(A244="","",IF('Data Entry Sheet'!BZ244="A",1,IF('Data Entry Sheet'!BZ244="B",2,IF('Data Entry Sheet'!BZ244="C",3,IF('Data Entry Sheet'!BZ244="D",4,IF('Data Entry Sheet'!BZ244="E",5,""))))))</f>
        <v/>
      </c>
      <c r="BD244" s="0" t="str">
        <f aca="false">IF(A244="","",IF('Data Entry Sheet'!CA244="A",1,IF('Data Entry Sheet'!CA244="B",2,IF('Data Entry Sheet'!CA244="C",3,IF('Data Entry Sheet'!CA244="D",4,IF('Data Entry Sheet'!CA244="E",5,""))))))</f>
        <v/>
      </c>
      <c r="BE244" s="0" t="str">
        <f aca="false">IF(A244="","",IF('Data Entry Sheet'!CB244="A",1,IF('Data Entry Sheet'!CB244="B",2,IF('Data Entry Sheet'!CB244="C",3,IF('Data Entry Sheet'!CB244="D",4,IF('Data Entry Sheet'!CB244="E",5,""))))))</f>
        <v/>
      </c>
      <c r="BF244" s="0" t="str">
        <f aca="false">IF(A244="","",IF('Data Entry Sheet'!CC244="A",1,IF('Data Entry Sheet'!CC244="B",2,IF('Data Entry Sheet'!CC244="C",3,IF('Data Entry Sheet'!CC244="D",4,IF('Data Entry Sheet'!CC244="E",5,""))))))</f>
        <v/>
      </c>
      <c r="BG244" s="0" t="str">
        <f aca="false">IF(A244="","",IF('Data Entry Sheet'!CD244="A",1,IF('Data Entry Sheet'!CD244="B",2,IF('Data Entry Sheet'!CD244="C",3,IF('Data Entry Sheet'!CD244="D",4,IF('Data Entry Sheet'!CD244="E",5,""))))))</f>
        <v/>
      </c>
      <c r="BH244" s="0" t="str">
        <f aca="false">IF(A244="","",IF('Data Entry Sheet'!CE244="A",1,IF('Data Entry Sheet'!CE244="B",2,IF('Data Entry Sheet'!CE244="C",3,IF('Data Entry Sheet'!CE244="D",4,IF('Data Entry Sheet'!CE244="E",5,""))))))</f>
        <v/>
      </c>
      <c r="BI244" s="0" t="str">
        <f aca="false">IF(A244="","",IF('Data Entry Sheet'!CF244="A",1,IF('Data Entry Sheet'!CF244="B",2,IF('Data Entry Sheet'!CF244="C",3,IF('Data Entry Sheet'!CF244="D",4,IF('Data Entry Sheet'!CF244="E",5,""))))))</f>
        <v/>
      </c>
      <c r="BL244" s="65" t="str">
        <f aca="false">IF(A244="","",IF(ISERROR(AVERAGE(D244,(6-AA244),AG244,AK244,AL244,AO244)),"",AVERAGE(D244,(6-AA244),AG244,AK244,AL244,AO244)))</f>
        <v/>
      </c>
      <c r="BM244" s="65" t="str">
        <f aca="false">IF(A244="","",IF(ISERROR(AVERAGE(E244,F244,L244,(6-M244),W244,X244,AE244)),"",AVERAGE(E244,F244,L244,(6-M244),W244,X244,AE244)))</f>
        <v/>
      </c>
      <c r="BN244" s="65" t="str">
        <f aca="false">IF(A244="","",IF(ISERROR(AVERAGE(C244,I244,P244,AF244,AS244)),"",AVERAGE(C244,I244,P244,AF244,AS244)))</f>
        <v/>
      </c>
      <c r="BO244" s="65" t="str">
        <f aca="false">IF(A244="","",IF(ISERROR(AVERAGE(K244,S244,T244,AC244)),"",AVERAGE(K244,S244,T244,AC244)))</f>
        <v/>
      </c>
      <c r="BP244" s="65" t="str">
        <f aca="false">IF(A244="","",IF(ISERROR(AVERAGE(G244,H244,Y244,AT244)),"",AVERAGE(G244,H244,Y244,AT244)))</f>
        <v/>
      </c>
      <c r="BQ244" s="65" t="str">
        <f aca="false">IF(A244="","",IF(ISERROR(AVERAGE(R244,AB244,AH244,AI244)),"",AVERAGE(R244,AB244,AH244,AI244)))</f>
        <v/>
      </c>
      <c r="BS244" s="67" t="str">
        <f aca="false">IF(A244="","",IF(BL244="","",(BL244-1)*25))</f>
        <v/>
      </c>
      <c r="BT244" s="67" t="str">
        <f aca="false">IF(A244="","",IF(BM244="","",(BM244-1)*25))</f>
        <v/>
      </c>
      <c r="BU244" s="67" t="str">
        <f aca="false">IF(A244="","",IF(BN244="","",(BN244-1)*25))</f>
        <v/>
      </c>
      <c r="BV244" s="67" t="str">
        <f aca="false">IF(A244="","",IF(BO244="","",(BO244-1)*25))</f>
        <v/>
      </c>
      <c r="BW244" s="67" t="str">
        <f aca="false">IF(A244="","",IF(BP244="","",(BP244-1)*25))</f>
        <v/>
      </c>
      <c r="BX244" s="67" t="str">
        <f aca="false">IF(A244="","",IF(BQ244="","",(BQ244-1)*25))</f>
        <v/>
      </c>
    </row>
    <row r="245" customFormat="false" ht="12.75" hidden="false" customHeight="false" outlineLevel="0" collapsed="false">
      <c r="A245" s="0" t="str">
        <f aca="false">IF('Data Entry Sheet'!C245="","",'Data Entry Sheet'!C245)</f>
        <v/>
      </c>
      <c r="B245" s="0" t="str">
        <f aca="false">IF(A245="","",IF('Data Entry Sheet'!Y245="A",1,IF('Data Entry Sheet'!Y245="B",2,IF('Data Entry Sheet'!Y245="C",3,IF('Data Entry Sheet'!Y245="D",4,IF('Data Entry Sheet'!Y245="E",5,""))))))</f>
        <v/>
      </c>
      <c r="C245" s="0" t="str">
        <f aca="false">IF(A245="","",IF('Data Entry Sheet'!Z245="A",1,IF('Data Entry Sheet'!Z245="B",2,IF('Data Entry Sheet'!Z245="C",3,IF('Data Entry Sheet'!Z245="D",4,IF('Data Entry Sheet'!Z245="E",5,""))))))</f>
        <v/>
      </c>
      <c r="D245" s="0" t="str">
        <f aca="false">IF(A245="","",IF('Data Entry Sheet'!AA245="A",1,IF('Data Entry Sheet'!AA245="B",2,IF('Data Entry Sheet'!AA245="C",3,IF('Data Entry Sheet'!AA245="D",4,IF('Data Entry Sheet'!AA245="E",5,""))))))</f>
        <v/>
      </c>
      <c r="E245" s="0" t="str">
        <f aca="false">IF(A245="","",IF('Data Entry Sheet'!AB245="A",1,IF('Data Entry Sheet'!AB245="B",2,IF('Data Entry Sheet'!AB245="C",3,IF('Data Entry Sheet'!AB245="D",4,IF('Data Entry Sheet'!AB245="E",5,""))))))</f>
        <v/>
      </c>
      <c r="F245" s="0" t="str">
        <f aca="false">IF(A245="","",IF('Data Entry Sheet'!AC245="A",1,IF('Data Entry Sheet'!AC245="B",2,IF('Data Entry Sheet'!AC245="C",3,IF('Data Entry Sheet'!AC245="D",4,IF('Data Entry Sheet'!AC245="E",5,""))))))</f>
        <v/>
      </c>
      <c r="G245" s="0" t="str">
        <f aca="false">IF(A245="","",IF('Data Entry Sheet'!AD245="A",1,IF('Data Entry Sheet'!AD245="B",2,IF('Data Entry Sheet'!AD245="C",3,IF('Data Entry Sheet'!AD245="D",4,IF('Data Entry Sheet'!AD245="E",5,""))))))</f>
        <v/>
      </c>
      <c r="H245" s="0" t="str">
        <f aca="false">IF(A245="","",IF('Data Entry Sheet'!AE245="A",1,IF('Data Entry Sheet'!AE245="B",2,IF('Data Entry Sheet'!AE245="C",3,IF('Data Entry Sheet'!AE245="D",4,IF('Data Entry Sheet'!AE245="E",5,""))))))</f>
        <v/>
      </c>
      <c r="I245" s="0" t="str">
        <f aca="false">IF(A245="","",IF('Data Entry Sheet'!AF245="A",1,IF('Data Entry Sheet'!AF245="B",2,IF('Data Entry Sheet'!AF245="C",3,IF('Data Entry Sheet'!AF245="D",4,IF('Data Entry Sheet'!AF245="E",5,""))))))</f>
        <v/>
      </c>
      <c r="J245" s="0" t="str">
        <f aca="false">IF(A245="","",IF('Data Entry Sheet'!AG245="A",1,IF('Data Entry Sheet'!AG245="B",2,IF('Data Entry Sheet'!AG245="C",3,IF('Data Entry Sheet'!AG245="D",4,IF('Data Entry Sheet'!AG245="E",5,""))))))</f>
        <v/>
      </c>
      <c r="K245" s="0" t="str">
        <f aca="false">IF(A245="","",IF('Data Entry Sheet'!AH245="A",1,IF('Data Entry Sheet'!AH245="B",2,IF('Data Entry Sheet'!AH245="C",3,IF('Data Entry Sheet'!AH245="D",4,IF('Data Entry Sheet'!AH245="E",5,""))))))</f>
        <v/>
      </c>
      <c r="L245" s="0" t="str">
        <f aca="false">IF(A245="","",IF('Data Entry Sheet'!AI245="A",1,IF('Data Entry Sheet'!AI245="B",2,IF('Data Entry Sheet'!AI245="C",3,IF('Data Entry Sheet'!AI245="D",4,IF('Data Entry Sheet'!AI245="E",5,""))))))</f>
        <v/>
      </c>
      <c r="M245" s="0" t="str">
        <f aca="false">IF(A245="","",IF('Data Entry Sheet'!AJ245="A",1,IF('Data Entry Sheet'!AJ245="B",2,IF('Data Entry Sheet'!AJ245="C",3,IF('Data Entry Sheet'!AJ245="D",4,IF('Data Entry Sheet'!AJ245="E",5,""))))))</f>
        <v/>
      </c>
      <c r="N245" s="0" t="str">
        <f aca="false">IF(A245="","",IF('Data Entry Sheet'!AK245="A",1,IF('Data Entry Sheet'!AK245="B",2,IF('Data Entry Sheet'!AK245="C",3,IF('Data Entry Sheet'!AK245="D",4,IF('Data Entry Sheet'!AK245="E",5,""))))))</f>
        <v/>
      </c>
      <c r="O245" s="0" t="str">
        <f aca="false">IF(A245="","",IF('Data Entry Sheet'!AL245="A",1,IF('Data Entry Sheet'!AL245="B",2,IF('Data Entry Sheet'!AL245="C",3,IF('Data Entry Sheet'!AL245="D",4,IF('Data Entry Sheet'!AL245="E",5,""))))))</f>
        <v/>
      </c>
      <c r="P245" s="0" t="str">
        <f aca="false">IF(A245="","",IF('Data Entry Sheet'!AM245="A",1,IF('Data Entry Sheet'!AM245="B",2,IF('Data Entry Sheet'!AM245="C",3,IF('Data Entry Sheet'!AM245="D",4,IF('Data Entry Sheet'!AM245="E",5,""))))))</f>
        <v/>
      </c>
      <c r="Q245" s="0" t="str">
        <f aca="false">IF(A245="","",IF('Data Entry Sheet'!AN245="A",1,IF('Data Entry Sheet'!AN245="B",2,IF('Data Entry Sheet'!AN245="C",3,IF('Data Entry Sheet'!AN245="D",4,IF('Data Entry Sheet'!AN245="E",5,""))))))</f>
        <v/>
      </c>
      <c r="R245" s="0" t="str">
        <f aca="false">IF(A245="","",IF('Data Entry Sheet'!AO245="A",1,IF('Data Entry Sheet'!AO245="B",2,IF('Data Entry Sheet'!AO245="C",3,IF('Data Entry Sheet'!AO245="D",4,IF('Data Entry Sheet'!AO245="E",5,""))))))</f>
        <v/>
      </c>
      <c r="S245" s="0" t="str">
        <f aca="false">IF(A245="","",IF('Data Entry Sheet'!AP245="A",1,IF('Data Entry Sheet'!AP245="B",2,IF('Data Entry Sheet'!AP245="C",3,IF('Data Entry Sheet'!AP245="D",4,IF('Data Entry Sheet'!AP245="E",5,""))))))</f>
        <v/>
      </c>
      <c r="T245" s="0" t="str">
        <f aca="false">IF(A245="","",IF('Data Entry Sheet'!AQ245="A",1,IF('Data Entry Sheet'!AQ245="B",2,IF('Data Entry Sheet'!AQ245="C",3,IF('Data Entry Sheet'!AQ245="D",4,IF('Data Entry Sheet'!AQ245="E",5,""))))))</f>
        <v/>
      </c>
      <c r="U245" s="0" t="str">
        <f aca="false">IF(A245="","",IF('Data Entry Sheet'!AR245="A",1,IF('Data Entry Sheet'!AR245="B",2,IF('Data Entry Sheet'!AR245="C",3,IF('Data Entry Sheet'!AR245="D",4,IF('Data Entry Sheet'!AR245="E",5,""))))))</f>
        <v/>
      </c>
      <c r="V245" s="0" t="str">
        <f aca="false">IF(A245="","",IF('Data Entry Sheet'!AS245="A",1,IF('Data Entry Sheet'!AS245="B",2,IF('Data Entry Sheet'!AS245="C",3,IF('Data Entry Sheet'!AS245="D",4,IF('Data Entry Sheet'!AS245="E",5,""))))))</f>
        <v/>
      </c>
      <c r="W245" s="0" t="str">
        <f aca="false">IF(A245="","",IF('Data Entry Sheet'!AT245="A",1,IF('Data Entry Sheet'!AT245="B",2,IF('Data Entry Sheet'!AT245="C",3,IF('Data Entry Sheet'!AT245="D",4,IF('Data Entry Sheet'!AT245="E",5,""))))))</f>
        <v/>
      </c>
      <c r="X245" s="0" t="str">
        <f aca="false">IF(A245="","",IF('Data Entry Sheet'!AU245="A",1,IF('Data Entry Sheet'!AU245="B",2,IF('Data Entry Sheet'!AU245="C",3,IF('Data Entry Sheet'!AU245="D",4,IF('Data Entry Sheet'!AU245="E",5,""))))))</f>
        <v/>
      </c>
      <c r="Y245" s="0" t="str">
        <f aca="false">IF(A245="","",IF('Data Entry Sheet'!AV245="A",1,IF('Data Entry Sheet'!AV245="B",2,IF('Data Entry Sheet'!AV245="C",3,IF('Data Entry Sheet'!AV245="D",4,IF('Data Entry Sheet'!AV245="E",5,""))))))</f>
        <v/>
      </c>
      <c r="Z245" s="0" t="str">
        <f aca="false">IF(A245="","",IF('Data Entry Sheet'!AW245="A",1,IF('Data Entry Sheet'!AW245="B",2,IF('Data Entry Sheet'!AW245="C",3,IF('Data Entry Sheet'!AW245="D",4,IF('Data Entry Sheet'!AW245="E",5,""))))))</f>
        <v/>
      </c>
      <c r="AA245" s="0" t="str">
        <f aca="false">IF(A245="","",IF('Data Entry Sheet'!AX245="A",1,IF('Data Entry Sheet'!AX245="B",2,IF('Data Entry Sheet'!AX245="C",3,IF('Data Entry Sheet'!AX245="D",4,IF('Data Entry Sheet'!AX245="E",5,""))))))</f>
        <v/>
      </c>
      <c r="AB245" s="0" t="str">
        <f aca="false">IF(A245="","",IF('Data Entry Sheet'!AY245="A",1,IF('Data Entry Sheet'!AY245="B",2,IF('Data Entry Sheet'!AY245="C",3,IF('Data Entry Sheet'!AY245="D",4,IF('Data Entry Sheet'!AY245="E",5,""))))))</f>
        <v/>
      </c>
      <c r="AC245" s="0" t="str">
        <f aca="false">IF(A245="","",IF('Data Entry Sheet'!AZ245="A",1,IF('Data Entry Sheet'!AZ245="B",2,IF('Data Entry Sheet'!AZ245="C",3,IF('Data Entry Sheet'!AZ245="D",4,IF('Data Entry Sheet'!AZ245="E",5,""))))))</f>
        <v/>
      </c>
      <c r="AD245" s="0" t="str">
        <f aca="false">IF(A245="","",IF('Data Entry Sheet'!BA245="A",1,IF('Data Entry Sheet'!BA245="B",2,IF('Data Entry Sheet'!BA245="C",3,IF('Data Entry Sheet'!BA245="D",4,IF('Data Entry Sheet'!BA245="E",5,""))))))</f>
        <v/>
      </c>
      <c r="AE245" s="0" t="str">
        <f aca="false">IF(A245="","",IF('Data Entry Sheet'!BB245="A",1,IF('Data Entry Sheet'!BB245="B",2,IF('Data Entry Sheet'!BB245="C",3,IF('Data Entry Sheet'!BB245="D",4,IF('Data Entry Sheet'!BB245="E",5,""))))))</f>
        <v/>
      </c>
      <c r="AF245" s="0" t="str">
        <f aca="false">IF(A245="","",IF('Data Entry Sheet'!BC245="A",1,IF('Data Entry Sheet'!BC245="B",2,IF('Data Entry Sheet'!BC245="C",3,IF('Data Entry Sheet'!BC245="D",4,IF('Data Entry Sheet'!BC245="E",5,""))))))</f>
        <v/>
      </c>
      <c r="AG245" s="0" t="str">
        <f aca="false">IF(A245="","",IF('Data Entry Sheet'!BD245="A",1,IF('Data Entry Sheet'!BD245="B",2,IF('Data Entry Sheet'!BD245="C",3,IF('Data Entry Sheet'!BD245="D",4,IF('Data Entry Sheet'!BD245="E",5,""))))))</f>
        <v/>
      </c>
      <c r="AH245" s="0" t="str">
        <f aca="false">IF(A245="","",IF('Data Entry Sheet'!BE245="A",1,IF('Data Entry Sheet'!BE245="B",2,IF('Data Entry Sheet'!BE245="C",3,IF('Data Entry Sheet'!BE245="D",4,IF('Data Entry Sheet'!BE245="E",5,""))))))</f>
        <v/>
      </c>
      <c r="AI245" s="0" t="str">
        <f aca="false">IF(A245="","",IF('Data Entry Sheet'!BF245="A",1,IF('Data Entry Sheet'!BF245="B",2,IF('Data Entry Sheet'!BF245="C",3,IF('Data Entry Sheet'!BF245="D",4,IF('Data Entry Sheet'!BF245="E",5,""))))))</f>
        <v/>
      </c>
      <c r="AJ245" s="0" t="str">
        <f aca="false">IF(A245="","",IF('Data Entry Sheet'!BG245="A",1,IF('Data Entry Sheet'!BG245="B",2,IF('Data Entry Sheet'!BG245="C",3,IF('Data Entry Sheet'!BG245="D",4,IF('Data Entry Sheet'!BG245="E",5,""))))))</f>
        <v/>
      </c>
      <c r="AK245" s="0" t="str">
        <f aca="false">IF(A245="","",IF('Data Entry Sheet'!BH245="A",1,IF('Data Entry Sheet'!BH245="B",2,IF('Data Entry Sheet'!BH245="C",3,IF('Data Entry Sheet'!BH245="D",4,IF('Data Entry Sheet'!BH245="E",5,""))))))</f>
        <v/>
      </c>
      <c r="AL245" s="0" t="str">
        <f aca="false">IF(A245="","",IF('Data Entry Sheet'!BI245="A",1,IF('Data Entry Sheet'!BI245="B",2,IF('Data Entry Sheet'!BI245="C",3,IF('Data Entry Sheet'!BI245="D",4,IF('Data Entry Sheet'!BI245="E",5,""))))))</f>
        <v/>
      </c>
      <c r="AM245" s="0" t="str">
        <f aca="false">IF(A245="","",IF('Data Entry Sheet'!BJ245="A",1,IF('Data Entry Sheet'!BJ245="B",2,IF('Data Entry Sheet'!BJ245="C",3,IF('Data Entry Sheet'!BJ245="D",4,IF('Data Entry Sheet'!BJ245="E",5,""))))))</f>
        <v/>
      </c>
      <c r="AN245" s="0" t="str">
        <f aca="false">IF(A245="","",IF('Data Entry Sheet'!BK245="A",1,IF('Data Entry Sheet'!BK245="B",2,IF('Data Entry Sheet'!BK245="C",3,IF('Data Entry Sheet'!BK245="D",4,IF('Data Entry Sheet'!BK245="E",5,""))))))</f>
        <v/>
      </c>
      <c r="AO245" s="0" t="str">
        <f aca="false">IF(A245="","",IF('Data Entry Sheet'!BL245="A",1,IF('Data Entry Sheet'!BL245="B",2,IF('Data Entry Sheet'!BL245="C",3,IF('Data Entry Sheet'!BL245="D",4,IF('Data Entry Sheet'!BL245="E",5,""))))))</f>
        <v/>
      </c>
      <c r="AP245" s="0" t="str">
        <f aca="false">IF(A245="","",IF('Data Entry Sheet'!BM245="A",1,IF('Data Entry Sheet'!BM245="B",2,IF('Data Entry Sheet'!BM245="C",3,IF('Data Entry Sheet'!BM245="D",4,IF('Data Entry Sheet'!BM245="E",5,""))))))</f>
        <v/>
      </c>
      <c r="AQ245" s="0" t="str">
        <f aca="false">IF(A245="","",IF('Data Entry Sheet'!BN245="A",1,IF('Data Entry Sheet'!BN245="B",2,IF('Data Entry Sheet'!BN245="C",3,IF('Data Entry Sheet'!BN245="D",4,IF('Data Entry Sheet'!BN245="E",5,""))))))</f>
        <v/>
      </c>
      <c r="AR245" s="0" t="str">
        <f aca="false">IF(A245="","",IF('Data Entry Sheet'!BO245="A",1,IF('Data Entry Sheet'!BO245="B",2,IF('Data Entry Sheet'!BO245="C",3,IF('Data Entry Sheet'!BO245="D",4,IF('Data Entry Sheet'!BO245="E",5,""))))))</f>
        <v/>
      </c>
      <c r="AS245" s="0" t="str">
        <f aca="false">IF(A245="","",IF('Data Entry Sheet'!BP245="A",1,IF('Data Entry Sheet'!BP245="B",2,IF('Data Entry Sheet'!BP245="C",3,IF('Data Entry Sheet'!BP245="D",4,IF('Data Entry Sheet'!BP245="E",5,""))))))</f>
        <v/>
      </c>
      <c r="AT245" s="0" t="str">
        <f aca="false">IF(A245="","",IF('Data Entry Sheet'!BQ245="A",1,IF('Data Entry Sheet'!BQ245="B",2,IF('Data Entry Sheet'!BQ245="C",3,IF('Data Entry Sheet'!BQ245="D",4,IF('Data Entry Sheet'!BQ245="E",5,""))))))</f>
        <v/>
      </c>
      <c r="AU245" s="0" t="str">
        <f aca="false">IF(A245="","",IF('Data Entry Sheet'!BR245="A",1,IF('Data Entry Sheet'!BR245="B",2,IF('Data Entry Sheet'!BR245="C",3,IF('Data Entry Sheet'!BR245="D",4,IF('Data Entry Sheet'!BR245="E",5,""))))))</f>
        <v/>
      </c>
      <c r="AV245" s="0" t="str">
        <f aca="false">IF(A245="","",IF('Data Entry Sheet'!BS245="A",1,IF('Data Entry Sheet'!BS245="B",2,IF('Data Entry Sheet'!BS245="C",3,IF('Data Entry Sheet'!BS245="D",4,IF('Data Entry Sheet'!BS245="E",5,""))))))</f>
        <v/>
      </c>
      <c r="AW245" s="0" t="str">
        <f aca="false">IF(A245="","",IF('Data Entry Sheet'!BT245="A",1,IF('Data Entry Sheet'!BT245="B",2,IF('Data Entry Sheet'!BT245="C",3,IF('Data Entry Sheet'!BT245="D",4,IF('Data Entry Sheet'!BT245="E",5,""))))))</f>
        <v/>
      </c>
      <c r="AX245" s="0" t="str">
        <f aca="false">IF(A245="","",IF('Data Entry Sheet'!BU245="A",1,IF('Data Entry Sheet'!BU245="B",2,IF('Data Entry Sheet'!BU245="C",3,IF('Data Entry Sheet'!BU245="D",4,IF('Data Entry Sheet'!BU245="E",5,""))))))</f>
        <v/>
      </c>
      <c r="AY245" s="0" t="str">
        <f aca="false">IF(A245="","",IF('Data Entry Sheet'!BV245="A",1,IF('Data Entry Sheet'!BV245="B",2,IF('Data Entry Sheet'!BV245="C",3,IF('Data Entry Sheet'!BV245="D",4,IF('Data Entry Sheet'!BV245="E",5,""))))))</f>
        <v/>
      </c>
      <c r="AZ245" s="0" t="str">
        <f aca="false">IF(A245="","",IF('Data Entry Sheet'!BW245="A",1,IF('Data Entry Sheet'!BW245="B",2,IF('Data Entry Sheet'!BW245="C",3,IF('Data Entry Sheet'!BW245="D",4,IF('Data Entry Sheet'!BW245="E",5,""))))))</f>
        <v/>
      </c>
      <c r="BA245" s="0" t="str">
        <f aca="false">IF(A245="","",IF('Data Entry Sheet'!BX245="A",1,IF('Data Entry Sheet'!BX245="B",2,IF('Data Entry Sheet'!BX245="C",3,IF('Data Entry Sheet'!BX245="D",4,IF('Data Entry Sheet'!BX245="E",5,""))))))</f>
        <v/>
      </c>
      <c r="BB245" s="0" t="str">
        <f aca="false">IF(A245="","",IF('Data Entry Sheet'!BY245="A",1,IF('Data Entry Sheet'!BY245="B",2,IF('Data Entry Sheet'!BY245="C",3,IF('Data Entry Sheet'!BY245="D",4,IF('Data Entry Sheet'!BY245="E",5,""))))))</f>
        <v/>
      </c>
      <c r="BC245" s="0" t="str">
        <f aca="false">IF(A245="","",IF('Data Entry Sheet'!BZ245="A",1,IF('Data Entry Sheet'!BZ245="B",2,IF('Data Entry Sheet'!BZ245="C",3,IF('Data Entry Sheet'!BZ245="D",4,IF('Data Entry Sheet'!BZ245="E",5,""))))))</f>
        <v/>
      </c>
      <c r="BD245" s="0" t="str">
        <f aca="false">IF(A245="","",IF('Data Entry Sheet'!CA245="A",1,IF('Data Entry Sheet'!CA245="B",2,IF('Data Entry Sheet'!CA245="C",3,IF('Data Entry Sheet'!CA245="D",4,IF('Data Entry Sheet'!CA245="E",5,""))))))</f>
        <v/>
      </c>
      <c r="BE245" s="0" t="str">
        <f aca="false">IF(A245="","",IF('Data Entry Sheet'!CB245="A",1,IF('Data Entry Sheet'!CB245="B",2,IF('Data Entry Sheet'!CB245="C",3,IF('Data Entry Sheet'!CB245="D",4,IF('Data Entry Sheet'!CB245="E",5,""))))))</f>
        <v/>
      </c>
      <c r="BF245" s="0" t="str">
        <f aca="false">IF(A245="","",IF('Data Entry Sheet'!CC245="A",1,IF('Data Entry Sheet'!CC245="B",2,IF('Data Entry Sheet'!CC245="C",3,IF('Data Entry Sheet'!CC245="D",4,IF('Data Entry Sheet'!CC245="E",5,""))))))</f>
        <v/>
      </c>
      <c r="BG245" s="0" t="str">
        <f aca="false">IF(A245="","",IF('Data Entry Sheet'!CD245="A",1,IF('Data Entry Sheet'!CD245="B",2,IF('Data Entry Sheet'!CD245="C",3,IF('Data Entry Sheet'!CD245="D",4,IF('Data Entry Sheet'!CD245="E",5,""))))))</f>
        <v/>
      </c>
      <c r="BH245" s="0" t="str">
        <f aca="false">IF(A245="","",IF('Data Entry Sheet'!CE245="A",1,IF('Data Entry Sheet'!CE245="B",2,IF('Data Entry Sheet'!CE245="C",3,IF('Data Entry Sheet'!CE245="D",4,IF('Data Entry Sheet'!CE245="E",5,""))))))</f>
        <v/>
      </c>
      <c r="BI245" s="0" t="str">
        <f aca="false">IF(A245="","",IF('Data Entry Sheet'!CF245="A",1,IF('Data Entry Sheet'!CF245="B",2,IF('Data Entry Sheet'!CF245="C",3,IF('Data Entry Sheet'!CF245="D",4,IF('Data Entry Sheet'!CF245="E",5,""))))))</f>
        <v/>
      </c>
      <c r="BL245" s="65" t="str">
        <f aca="false">IF(A245="","",IF(ISERROR(AVERAGE(D245,(6-AA245),AG245,AK245,AL245,AO245)),"",AVERAGE(D245,(6-AA245),AG245,AK245,AL245,AO245)))</f>
        <v/>
      </c>
      <c r="BM245" s="65" t="str">
        <f aca="false">IF(A245="","",IF(ISERROR(AVERAGE(E245,F245,L245,(6-M245),W245,X245,AE245)),"",AVERAGE(E245,F245,L245,(6-M245),W245,X245,AE245)))</f>
        <v/>
      </c>
      <c r="BN245" s="65" t="str">
        <f aca="false">IF(A245="","",IF(ISERROR(AVERAGE(C245,I245,P245,AF245,AS245)),"",AVERAGE(C245,I245,P245,AF245,AS245)))</f>
        <v/>
      </c>
      <c r="BO245" s="65" t="str">
        <f aca="false">IF(A245="","",IF(ISERROR(AVERAGE(K245,S245,T245,AC245)),"",AVERAGE(K245,S245,T245,AC245)))</f>
        <v/>
      </c>
      <c r="BP245" s="65" t="str">
        <f aca="false">IF(A245="","",IF(ISERROR(AVERAGE(G245,H245,Y245,AT245)),"",AVERAGE(G245,H245,Y245,AT245)))</f>
        <v/>
      </c>
      <c r="BQ245" s="65" t="str">
        <f aca="false">IF(A245="","",IF(ISERROR(AVERAGE(R245,AB245,AH245,AI245)),"",AVERAGE(R245,AB245,AH245,AI245)))</f>
        <v/>
      </c>
      <c r="BS245" s="67" t="str">
        <f aca="false">IF(A245="","",IF(BL245="","",(BL245-1)*25))</f>
        <v/>
      </c>
      <c r="BT245" s="67" t="str">
        <f aca="false">IF(A245="","",IF(BM245="","",(BM245-1)*25))</f>
        <v/>
      </c>
      <c r="BU245" s="67" t="str">
        <f aca="false">IF(A245="","",IF(BN245="","",(BN245-1)*25))</f>
        <v/>
      </c>
      <c r="BV245" s="67" t="str">
        <f aca="false">IF(A245="","",IF(BO245="","",(BO245-1)*25))</f>
        <v/>
      </c>
      <c r="BW245" s="67" t="str">
        <f aca="false">IF(A245="","",IF(BP245="","",(BP245-1)*25))</f>
        <v/>
      </c>
      <c r="BX245" s="67" t="str">
        <f aca="false">IF(A245="","",IF(BQ245="","",(BQ245-1)*25))</f>
        <v/>
      </c>
    </row>
    <row r="246" customFormat="false" ht="12.75" hidden="false" customHeight="false" outlineLevel="0" collapsed="false">
      <c r="A246" s="0" t="str">
        <f aca="false">IF('Data Entry Sheet'!C246="","",'Data Entry Sheet'!C246)</f>
        <v/>
      </c>
      <c r="B246" s="0" t="str">
        <f aca="false">IF(A246="","",IF('Data Entry Sheet'!Y246="A",1,IF('Data Entry Sheet'!Y246="B",2,IF('Data Entry Sheet'!Y246="C",3,IF('Data Entry Sheet'!Y246="D",4,IF('Data Entry Sheet'!Y246="E",5,""))))))</f>
        <v/>
      </c>
      <c r="C246" s="0" t="str">
        <f aca="false">IF(A246="","",IF('Data Entry Sheet'!Z246="A",1,IF('Data Entry Sheet'!Z246="B",2,IF('Data Entry Sheet'!Z246="C",3,IF('Data Entry Sheet'!Z246="D",4,IF('Data Entry Sheet'!Z246="E",5,""))))))</f>
        <v/>
      </c>
      <c r="D246" s="0" t="str">
        <f aca="false">IF(A246="","",IF('Data Entry Sheet'!AA246="A",1,IF('Data Entry Sheet'!AA246="B",2,IF('Data Entry Sheet'!AA246="C",3,IF('Data Entry Sheet'!AA246="D",4,IF('Data Entry Sheet'!AA246="E",5,""))))))</f>
        <v/>
      </c>
      <c r="E246" s="0" t="str">
        <f aca="false">IF(A246="","",IF('Data Entry Sheet'!AB246="A",1,IF('Data Entry Sheet'!AB246="B",2,IF('Data Entry Sheet'!AB246="C",3,IF('Data Entry Sheet'!AB246="D",4,IF('Data Entry Sheet'!AB246="E",5,""))))))</f>
        <v/>
      </c>
      <c r="F246" s="0" t="str">
        <f aca="false">IF(A246="","",IF('Data Entry Sheet'!AC246="A",1,IF('Data Entry Sheet'!AC246="B",2,IF('Data Entry Sheet'!AC246="C",3,IF('Data Entry Sheet'!AC246="D",4,IF('Data Entry Sheet'!AC246="E",5,""))))))</f>
        <v/>
      </c>
      <c r="G246" s="0" t="str">
        <f aca="false">IF(A246="","",IF('Data Entry Sheet'!AD246="A",1,IF('Data Entry Sheet'!AD246="B",2,IF('Data Entry Sheet'!AD246="C",3,IF('Data Entry Sheet'!AD246="D",4,IF('Data Entry Sheet'!AD246="E",5,""))))))</f>
        <v/>
      </c>
      <c r="H246" s="0" t="str">
        <f aca="false">IF(A246="","",IF('Data Entry Sheet'!AE246="A",1,IF('Data Entry Sheet'!AE246="B",2,IF('Data Entry Sheet'!AE246="C",3,IF('Data Entry Sheet'!AE246="D",4,IF('Data Entry Sheet'!AE246="E",5,""))))))</f>
        <v/>
      </c>
      <c r="I246" s="0" t="str">
        <f aca="false">IF(A246="","",IF('Data Entry Sheet'!AF246="A",1,IF('Data Entry Sheet'!AF246="B",2,IF('Data Entry Sheet'!AF246="C",3,IF('Data Entry Sheet'!AF246="D",4,IF('Data Entry Sheet'!AF246="E",5,""))))))</f>
        <v/>
      </c>
      <c r="J246" s="0" t="str">
        <f aca="false">IF(A246="","",IF('Data Entry Sheet'!AG246="A",1,IF('Data Entry Sheet'!AG246="B",2,IF('Data Entry Sheet'!AG246="C",3,IF('Data Entry Sheet'!AG246="D",4,IF('Data Entry Sheet'!AG246="E",5,""))))))</f>
        <v/>
      </c>
      <c r="K246" s="0" t="str">
        <f aca="false">IF(A246="","",IF('Data Entry Sheet'!AH246="A",1,IF('Data Entry Sheet'!AH246="B",2,IF('Data Entry Sheet'!AH246="C",3,IF('Data Entry Sheet'!AH246="D",4,IF('Data Entry Sheet'!AH246="E",5,""))))))</f>
        <v/>
      </c>
      <c r="L246" s="0" t="str">
        <f aca="false">IF(A246="","",IF('Data Entry Sheet'!AI246="A",1,IF('Data Entry Sheet'!AI246="B",2,IF('Data Entry Sheet'!AI246="C",3,IF('Data Entry Sheet'!AI246="D",4,IF('Data Entry Sheet'!AI246="E",5,""))))))</f>
        <v/>
      </c>
      <c r="M246" s="0" t="str">
        <f aca="false">IF(A246="","",IF('Data Entry Sheet'!AJ246="A",1,IF('Data Entry Sheet'!AJ246="B",2,IF('Data Entry Sheet'!AJ246="C",3,IF('Data Entry Sheet'!AJ246="D",4,IF('Data Entry Sheet'!AJ246="E",5,""))))))</f>
        <v/>
      </c>
      <c r="N246" s="0" t="str">
        <f aca="false">IF(A246="","",IF('Data Entry Sheet'!AK246="A",1,IF('Data Entry Sheet'!AK246="B",2,IF('Data Entry Sheet'!AK246="C",3,IF('Data Entry Sheet'!AK246="D",4,IF('Data Entry Sheet'!AK246="E",5,""))))))</f>
        <v/>
      </c>
      <c r="O246" s="0" t="str">
        <f aca="false">IF(A246="","",IF('Data Entry Sheet'!AL246="A",1,IF('Data Entry Sheet'!AL246="B",2,IF('Data Entry Sheet'!AL246="C",3,IF('Data Entry Sheet'!AL246="D",4,IF('Data Entry Sheet'!AL246="E",5,""))))))</f>
        <v/>
      </c>
      <c r="P246" s="0" t="str">
        <f aca="false">IF(A246="","",IF('Data Entry Sheet'!AM246="A",1,IF('Data Entry Sheet'!AM246="B",2,IF('Data Entry Sheet'!AM246="C",3,IF('Data Entry Sheet'!AM246="D",4,IF('Data Entry Sheet'!AM246="E",5,""))))))</f>
        <v/>
      </c>
      <c r="Q246" s="0" t="str">
        <f aca="false">IF(A246="","",IF('Data Entry Sheet'!AN246="A",1,IF('Data Entry Sheet'!AN246="B",2,IF('Data Entry Sheet'!AN246="C",3,IF('Data Entry Sheet'!AN246="D",4,IF('Data Entry Sheet'!AN246="E",5,""))))))</f>
        <v/>
      </c>
      <c r="R246" s="0" t="str">
        <f aca="false">IF(A246="","",IF('Data Entry Sheet'!AO246="A",1,IF('Data Entry Sheet'!AO246="B",2,IF('Data Entry Sheet'!AO246="C",3,IF('Data Entry Sheet'!AO246="D",4,IF('Data Entry Sheet'!AO246="E",5,""))))))</f>
        <v/>
      </c>
      <c r="S246" s="0" t="str">
        <f aca="false">IF(A246="","",IF('Data Entry Sheet'!AP246="A",1,IF('Data Entry Sheet'!AP246="B",2,IF('Data Entry Sheet'!AP246="C",3,IF('Data Entry Sheet'!AP246="D",4,IF('Data Entry Sheet'!AP246="E",5,""))))))</f>
        <v/>
      </c>
      <c r="T246" s="0" t="str">
        <f aca="false">IF(A246="","",IF('Data Entry Sheet'!AQ246="A",1,IF('Data Entry Sheet'!AQ246="B",2,IF('Data Entry Sheet'!AQ246="C",3,IF('Data Entry Sheet'!AQ246="D",4,IF('Data Entry Sheet'!AQ246="E",5,""))))))</f>
        <v/>
      </c>
      <c r="U246" s="0" t="str">
        <f aca="false">IF(A246="","",IF('Data Entry Sheet'!AR246="A",1,IF('Data Entry Sheet'!AR246="B",2,IF('Data Entry Sheet'!AR246="C",3,IF('Data Entry Sheet'!AR246="D",4,IF('Data Entry Sheet'!AR246="E",5,""))))))</f>
        <v/>
      </c>
      <c r="V246" s="0" t="str">
        <f aca="false">IF(A246="","",IF('Data Entry Sheet'!AS246="A",1,IF('Data Entry Sheet'!AS246="B",2,IF('Data Entry Sheet'!AS246="C",3,IF('Data Entry Sheet'!AS246="D",4,IF('Data Entry Sheet'!AS246="E",5,""))))))</f>
        <v/>
      </c>
      <c r="W246" s="0" t="str">
        <f aca="false">IF(A246="","",IF('Data Entry Sheet'!AT246="A",1,IF('Data Entry Sheet'!AT246="B",2,IF('Data Entry Sheet'!AT246="C",3,IF('Data Entry Sheet'!AT246="D",4,IF('Data Entry Sheet'!AT246="E",5,""))))))</f>
        <v/>
      </c>
      <c r="X246" s="0" t="str">
        <f aca="false">IF(A246="","",IF('Data Entry Sheet'!AU246="A",1,IF('Data Entry Sheet'!AU246="B",2,IF('Data Entry Sheet'!AU246="C",3,IF('Data Entry Sheet'!AU246="D",4,IF('Data Entry Sheet'!AU246="E",5,""))))))</f>
        <v/>
      </c>
      <c r="Y246" s="0" t="str">
        <f aca="false">IF(A246="","",IF('Data Entry Sheet'!AV246="A",1,IF('Data Entry Sheet'!AV246="B",2,IF('Data Entry Sheet'!AV246="C",3,IF('Data Entry Sheet'!AV246="D",4,IF('Data Entry Sheet'!AV246="E",5,""))))))</f>
        <v/>
      </c>
      <c r="Z246" s="0" t="str">
        <f aca="false">IF(A246="","",IF('Data Entry Sheet'!AW246="A",1,IF('Data Entry Sheet'!AW246="B",2,IF('Data Entry Sheet'!AW246="C",3,IF('Data Entry Sheet'!AW246="D",4,IF('Data Entry Sheet'!AW246="E",5,""))))))</f>
        <v/>
      </c>
      <c r="AA246" s="0" t="str">
        <f aca="false">IF(A246="","",IF('Data Entry Sheet'!AX246="A",1,IF('Data Entry Sheet'!AX246="B",2,IF('Data Entry Sheet'!AX246="C",3,IF('Data Entry Sheet'!AX246="D",4,IF('Data Entry Sheet'!AX246="E",5,""))))))</f>
        <v/>
      </c>
      <c r="AB246" s="0" t="str">
        <f aca="false">IF(A246="","",IF('Data Entry Sheet'!AY246="A",1,IF('Data Entry Sheet'!AY246="B",2,IF('Data Entry Sheet'!AY246="C",3,IF('Data Entry Sheet'!AY246="D",4,IF('Data Entry Sheet'!AY246="E",5,""))))))</f>
        <v/>
      </c>
      <c r="AC246" s="0" t="str">
        <f aca="false">IF(A246="","",IF('Data Entry Sheet'!AZ246="A",1,IF('Data Entry Sheet'!AZ246="B",2,IF('Data Entry Sheet'!AZ246="C",3,IF('Data Entry Sheet'!AZ246="D",4,IF('Data Entry Sheet'!AZ246="E",5,""))))))</f>
        <v/>
      </c>
      <c r="AD246" s="0" t="str">
        <f aca="false">IF(A246="","",IF('Data Entry Sheet'!BA246="A",1,IF('Data Entry Sheet'!BA246="B",2,IF('Data Entry Sheet'!BA246="C",3,IF('Data Entry Sheet'!BA246="D",4,IF('Data Entry Sheet'!BA246="E",5,""))))))</f>
        <v/>
      </c>
      <c r="AE246" s="0" t="str">
        <f aca="false">IF(A246="","",IF('Data Entry Sheet'!BB246="A",1,IF('Data Entry Sheet'!BB246="B",2,IF('Data Entry Sheet'!BB246="C",3,IF('Data Entry Sheet'!BB246="D",4,IF('Data Entry Sheet'!BB246="E",5,""))))))</f>
        <v/>
      </c>
      <c r="AF246" s="0" t="str">
        <f aca="false">IF(A246="","",IF('Data Entry Sheet'!BC246="A",1,IF('Data Entry Sheet'!BC246="B",2,IF('Data Entry Sheet'!BC246="C",3,IF('Data Entry Sheet'!BC246="D",4,IF('Data Entry Sheet'!BC246="E",5,""))))))</f>
        <v/>
      </c>
      <c r="AG246" s="0" t="str">
        <f aca="false">IF(A246="","",IF('Data Entry Sheet'!BD246="A",1,IF('Data Entry Sheet'!BD246="B",2,IF('Data Entry Sheet'!BD246="C",3,IF('Data Entry Sheet'!BD246="D",4,IF('Data Entry Sheet'!BD246="E",5,""))))))</f>
        <v/>
      </c>
      <c r="AH246" s="0" t="str">
        <f aca="false">IF(A246="","",IF('Data Entry Sheet'!BE246="A",1,IF('Data Entry Sheet'!BE246="B",2,IF('Data Entry Sheet'!BE246="C",3,IF('Data Entry Sheet'!BE246="D",4,IF('Data Entry Sheet'!BE246="E",5,""))))))</f>
        <v/>
      </c>
      <c r="AI246" s="0" t="str">
        <f aca="false">IF(A246="","",IF('Data Entry Sheet'!BF246="A",1,IF('Data Entry Sheet'!BF246="B",2,IF('Data Entry Sheet'!BF246="C",3,IF('Data Entry Sheet'!BF246="D",4,IF('Data Entry Sheet'!BF246="E",5,""))))))</f>
        <v/>
      </c>
      <c r="AJ246" s="0" t="str">
        <f aca="false">IF(A246="","",IF('Data Entry Sheet'!BG246="A",1,IF('Data Entry Sheet'!BG246="B",2,IF('Data Entry Sheet'!BG246="C",3,IF('Data Entry Sheet'!BG246="D",4,IF('Data Entry Sheet'!BG246="E",5,""))))))</f>
        <v/>
      </c>
      <c r="AK246" s="0" t="str">
        <f aca="false">IF(A246="","",IF('Data Entry Sheet'!BH246="A",1,IF('Data Entry Sheet'!BH246="B",2,IF('Data Entry Sheet'!BH246="C",3,IF('Data Entry Sheet'!BH246="D",4,IF('Data Entry Sheet'!BH246="E",5,""))))))</f>
        <v/>
      </c>
      <c r="AL246" s="0" t="str">
        <f aca="false">IF(A246="","",IF('Data Entry Sheet'!BI246="A",1,IF('Data Entry Sheet'!BI246="B",2,IF('Data Entry Sheet'!BI246="C",3,IF('Data Entry Sheet'!BI246="D",4,IF('Data Entry Sheet'!BI246="E",5,""))))))</f>
        <v/>
      </c>
      <c r="AM246" s="0" t="str">
        <f aca="false">IF(A246="","",IF('Data Entry Sheet'!BJ246="A",1,IF('Data Entry Sheet'!BJ246="B",2,IF('Data Entry Sheet'!BJ246="C",3,IF('Data Entry Sheet'!BJ246="D",4,IF('Data Entry Sheet'!BJ246="E",5,""))))))</f>
        <v/>
      </c>
      <c r="AN246" s="0" t="str">
        <f aca="false">IF(A246="","",IF('Data Entry Sheet'!BK246="A",1,IF('Data Entry Sheet'!BK246="B",2,IF('Data Entry Sheet'!BK246="C",3,IF('Data Entry Sheet'!BK246="D",4,IF('Data Entry Sheet'!BK246="E",5,""))))))</f>
        <v/>
      </c>
      <c r="AO246" s="0" t="str">
        <f aca="false">IF(A246="","",IF('Data Entry Sheet'!BL246="A",1,IF('Data Entry Sheet'!BL246="B",2,IF('Data Entry Sheet'!BL246="C",3,IF('Data Entry Sheet'!BL246="D",4,IF('Data Entry Sheet'!BL246="E",5,""))))))</f>
        <v/>
      </c>
      <c r="AP246" s="0" t="str">
        <f aca="false">IF(A246="","",IF('Data Entry Sheet'!BM246="A",1,IF('Data Entry Sheet'!BM246="B",2,IF('Data Entry Sheet'!BM246="C",3,IF('Data Entry Sheet'!BM246="D",4,IF('Data Entry Sheet'!BM246="E",5,""))))))</f>
        <v/>
      </c>
      <c r="AQ246" s="0" t="str">
        <f aca="false">IF(A246="","",IF('Data Entry Sheet'!BN246="A",1,IF('Data Entry Sheet'!BN246="B",2,IF('Data Entry Sheet'!BN246="C",3,IF('Data Entry Sheet'!BN246="D",4,IF('Data Entry Sheet'!BN246="E",5,""))))))</f>
        <v/>
      </c>
      <c r="AR246" s="0" t="str">
        <f aca="false">IF(A246="","",IF('Data Entry Sheet'!BO246="A",1,IF('Data Entry Sheet'!BO246="B",2,IF('Data Entry Sheet'!BO246="C",3,IF('Data Entry Sheet'!BO246="D",4,IF('Data Entry Sheet'!BO246="E",5,""))))))</f>
        <v/>
      </c>
      <c r="AS246" s="0" t="str">
        <f aca="false">IF(A246="","",IF('Data Entry Sheet'!BP246="A",1,IF('Data Entry Sheet'!BP246="B",2,IF('Data Entry Sheet'!BP246="C",3,IF('Data Entry Sheet'!BP246="D",4,IF('Data Entry Sheet'!BP246="E",5,""))))))</f>
        <v/>
      </c>
      <c r="AT246" s="0" t="str">
        <f aca="false">IF(A246="","",IF('Data Entry Sheet'!BQ246="A",1,IF('Data Entry Sheet'!BQ246="B",2,IF('Data Entry Sheet'!BQ246="C",3,IF('Data Entry Sheet'!BQ246="D",4,IF('Data Entry Sheet'!BQ246="E",5,""))))))</f>
        <v/>
      </c>
      <c r="AU246" s="0" t="str">
        <f aca="false">IF(A246="","",IF('Data Entry Sheet'!BR246="A",1,IF('Data Entry Sheet'!BR246="B",2,IF('Data Entry Sheet'!BR246="C",3,IF('Data Entry Sheet'!BR246="D",4,IF('Data Entry Sheet'!BR246="E",5,""))))))</f>
        <v/>
      </c>
      <c r="AV246" s="0" t="str">
        <f aca="false">IF(A246="","",IF('Data Entry Sheet'!BS246="A",1,IF('Data Entry Sheet'!BS246="B",2,IF('Data Entry Sheet'!BS246="C",3,IF('Data Entry Sheet'!BS246="D",4,IF('Data Entry Sheet'!BS246="E",5,""))))))</f>
        <v/>
      </c>
      <c r="AW246" s="0" t="str">
        <f aca="false">IF(A246="","",IF('Data Entry Sheet'!BT246="A",1,IF('Data Entry Sheet'!BT246="B",2,IF('Data Entry Sheet'!BT246="C",3,IF('Data Entry Sheet'!BT246="D",4,IF('Data Entry Sheet'!BT246="E",5,""))))))</f>
        <v/>
      </c>
      <c r="AX246" s="0" t="str">
        <f aca="false">IF(A246="","",IF('Data Entry Sheet'!BU246="A",1,IF('Data Entry Sheet'!BU246="B",2,IF('Data Entry Sheet'!BU246="C",3,IF('Data Entry Sheet'!BU246="D",4,IF('Data Entry Sheet'!BU246="E",5,""))))))</f>
        <v/>
      </c>
      <c r="AY246" s="0" t="str">
        <f aca="false">IF(A246="","",IF('Data Entry Sheet'!BV246="A",1,IF('Data Entry Sheet'!BV246="B",2,IF('Data Entry Sheet'!BV246="C",3,IF('Data Entry Sheet'!BV246="D",4,IF('Data Entry Sheet'!BV246="E",5,""))))))</f>
        <v/>
      </c>
      <c r="AZ246" s="0" t="str">
        <f aca="false">IF(A246="","",IF('Data Entry Sheet'!BW246="A",1,IF('Data Entry Sheet'!BW246="B",2,IF('Data Entry Sheet'!BW246="C",3,IF('Data Entry Sheet'!BW246="D",4,IF('Data Entry Sheet'!BW246="E",5,""))))))</f>
        <v/>
      </c>
      <c r="BA246" s="0" t="str">
        <f aca="false">IF(A246="","",IF('Data Entry Sheet'!BX246="A",1,IF('Data Entry Sheet'!BX246="B",2,IF('Data Entry Sheet'!BX246="C",3,IF('Data Entry Sheet'!BX246="D",4,IF('Data Entry Sheet'!BX246="E",5,""))))))</f>
        <v/>
      </c>
      <c r="BB246" s="0" t="str">
        <f aca="false">IF(A246="","",IF('Data Entry Sheet'!BY246="A",1,IF('Data Entry Sheet'!BY246="B",2,IF('Data Entry Sheet'!BY246="C",3,IF('Data Entry Sheet'!BY246="D",4,IF('Data Entry Sheet'!BY246="E",5,""))))))</f>
        <v/>
      </c>
      <c r="BC246" s="0" t="str">
        <f aca="false">IF(A246="","",IF('Data Entry Sheet'!BZ246="A",1,IF('Data Entry Sheet'!BZ246="B",2,IF('Data Entry Sheet'!BZ246="C",3,IF('Data Entry Sheet'!BZ246="D",4,IF('Data Entry Sheet'!BZ246="E",5,""))))))</f>
        <v/>
      </c>
      <c r="BD246" s="0" t="str">
        <f aca="false">IF(A246="","",IF('Data Entry Sheet'!CA246="A",1,IF('Data Entry Sheet'!CA246="B",2,IF('Data Entry Sheet'!CA246="C",3,IF('Data Entry Sheet'!CA246="D",4,IF('Data Entry Sheet'!CA246="E",5,""))))))</f>
        <v/>
      </c>
      <c r="BE246" s="0" t="str">
        <f aca="false">IF(A246="","",IF('Data Entry Sheet'!CB246="A",1,IF('Data Entry Sheet'!CB246="B",2,IF('Data Entry Sheet'!CB246="C",3,IF('Data Entry Sheet'!CB246="D",4,IF('Data Entry Sheet'!CB246="E",5,""))))))</f>
        <v/>
      </c>
      <c r="BF246" s="0" t="str">
        <f aca="false">IF(A246="","",IF('Data Entry Sheet'!CC246="A",1,IF('Data Entry Sheet'!CC246="B",2,IF('Data Entry Sheet'!CC246="C",3,IF('Data Entry Sheet'!CC246="D",4,IF('Data Entry Sheet'!CC246="E",5,""))))))</f>
        <v/>
      </c>
      <c r="BG246" s="0" t="str">
        <f aca="false">IF(A246="","",IF('Data Entry Sheet'!CD246="A",1,IF('Data Entry Sheet'!CD246="B",2,IF('Data Entry Sheet'!CD246="C",3,IF('Data Entry Sheet'!CD246="D",4,IF('Data Entry Sheet'!CD246="E",5,""))))))</f>
        <v/>
      </c>
      <c r="BH246" s="0" t="str">
        <f aca="false">IF(A246="","",IF('Data Entry Sheet'!CE246="A",1,IF('Data Entry Sheet'!CE246="B",2,IF('Data Entry Sheet'!CE246="C",3,IF('Data Entry Sheet'!CE246="D",4,IF('Data Entry Sheet'!CE246="E",5,""))))))</f>
        <v/>
      </c>
      <c r="BI246" s="0" t="str">
        <f aca="false">IF(A246="","",IF('Data Entry Sheet'!CF246="A",1,IF('Data Entry Sheet'!CF246="B",2,IF('Data Entry Sheet'!CF246="C",3,IF('Data Entry Sheet'!CF246="D",4,IF('Data Entry Sheet'!CF246="E",5,""))))))</f>
        <v/>
      </c>
      <c r="BL246" s="65" t="str">
        <f aca="false">IF(A246="","",IF(ISERROR(AVERAGE(D246,(6-AA246),AG246,AK246,AL246,AO246)),"",AVERAGE(D246,(6-AA246),AG246,AK246,AL246,AO246)))</f>
        <v/>
      </c>
      <c r="BM246" s="65" t="str">
        <f aca="false">IF(A246="","",IF(ISERROR(AVERAGE(E246,F246,L246,(6-M246),W246,X246,AE246)),"",AVERAGE(E246,F246,L246,(6-M246),W246,X246,AE246)))</f>
        <v/>
      </c>
      <c r="BN246" s="65" t="str">
        <f aca="false">IF(A246="","",IF(ISERROR(AVERAGE(C246,I246,P246,AF246,AS246)),"",AVERAGE(C246,I246,P246,AF246,AS246)))</f>
        <v/>
      </c>
      <c r="BO246" s="65" t="str">
        <f aca="false">IF(A246="","",IF(ISERROR(AVERAGE(K246,S246,T246,AC246)),"",AVERAGE(K246,S246,T246,AC246)))</f>
        <v/>
      </c>
      <c r="BP246" s="65" t="str">
        <f aca="false">IF(A246="","",IF(ISERROR(AVERAGE(G246,H246,Y246,AT246)),"",AVERAGE(G246,H246,Y246,AT246)))</f>
        <v/>
      </c>
      <c r="BQ246" s="65" t="str">
        <f aca="false">IF(A246="","",IF(ISERROR(AVERAGE(R246,AB246,AH246,AI246)),"",AVERAGE(R246,AB246,AH246,AI246)))</f>
        <v/>
      </c>
      <c r="BS246" s="67" t="str">
        <f aca="false">IF(A246="","",IF(BL246="","",(BL246-1)*25))</f>
        <v/>
      </c>
      <c r="BT246" s="67" t="str">
        <f aca="false">IF(A246="","",IF(BM246="","",(BM246-1)*25))</f>
        <v/>
      </c>
      <c r="BU246" s="67" t="str">
        <f aca="false">IF(A246="","",IF(BN246="","",(BN246-1)*25))</f>
        <v/>
      </c>
      <c r="BV246" s="67" t="str">
        <f aca="false">IF(A246="","",IF(BO246="","",(BO246-1)*25))</f>
        <v/>
      </c>
      <c r="BW246" s="67" t="str">
        <f aca="false">IF(A246="","",IF(BP246="","",(BP246-1)*25))</f>
        <v/>
      </c>
      <c r="BX246" s="67" t="str">
        <f aca="false">IF(A246="","",IF(BQ246="","",(BQ246-1)*25))</f>
        <v/>
      </c>
    </row>
    <row r="247" customFormat="false" ht="12.75" hidden="false" customHeight="false" outlineLevel="0" collapsed="false">
      <c r="A247" s="0" t="str">
        <f aca="false">IF('Data Entry Sheet'!C247="","",'Data Entry Sheet'!C247)</f>
        <v/>
      </c>
      <c r="B247" s="0" t="str">
        <f aca="false">IF(A247="","",IF('Data Entry Sheet'!Y247="A",1,IF('Data Entry Sheet'!Y247="B",2,IF('Data Entry Sheet'!Y247="C",3,IF('Data Entry Sheet'!Y247="D",4,IF('Data Entry Sheet'!Y247="E",5,""))))))</f>
        <v/>
      </c>
      <c r="C247" s="0" t="str">
        <f aca="false">IF(A247="","",IF('Data Entry Sheet'!Z247="A",1,IF('Data Entry Sheet'!Z247="B",2,IF('Data Entry Sheet'!Z247="C",3,IF('Data Entry Sheet'!Z247="D",4,IF('Data Entry Sheet'!Z247="E",5,""))))))</f>
        <v/>
      </c>
      <c r="D247" s="0" t="str">
        <f aca="false">IF(A247="","",IF('Data Entry Sheet'!AA247="A",1,IF('Data Entry Sheet'!AA247="B",2,IF('Data Entry Sheet'!AA247="C",3,IF('Data Entry Sheet'!AA247="D",4,IF('Data Entry Sheet'!AA247="E",5,""))))))</f>
        <v/>
      </c>
      <c r="E247" s="0" t="str">
        <f aca="false">IF(A247="","",IF('Data Entry Sheet'!AB247="A",1,IF('Data Entry Sheet'!AB247="B",2,IF('Data Entry Sheet'!AB247="C",3,IF('Data Entry Sheet'!AB247="D",4,IF('Data Entry Sheet'!AB247="E",5,""))))))</f>
        <v/>
      </c>
      <c r="F247" s="0" t="str">
        <f aca="false">IF(A247="","",IF('Data Entry Sheet'!AC247="A",1,IF('Data Entry Sheet'!AC247="B",2,IF('Data Entry Sheet'!AC247="C",3,IF('Data Entry Sheet'!AC247="D",4,IF('Data Entry Sheet'!AC247="E",5,""))))))</f>
        <v/>
      </c>
      <c r="G247" s="0" t="str">
        <f aca="false">IF(A247="","",IF('Data Entry Sheet'!AD247="A",1,IF('Data Entry Sheet'!AD247="B",2,IF('Data Entry Sheet'!AD247="C",3,IF('Data Entry Sheet'!AD247="D",4,IF('Data Entry Sheet'!AD247="E",5,""))))))</f>
        <v/>
      </c>
      <c r="H247" s="0" t="str">
        <f aca="false">IF(A247="","",IF('Data Entry Sheet'!AE247="A",1,IF('Data Entry Sheet'!AE247="B",2,IF('Data Entry Sheet'!AE247="C",3,IF('Data Entry Sheet'!AE247="D",4,IF('Data Entry Sheet'!AE247="E",5,""))))))</f>
        <v/>
      </c>
      <c r="I247" s="0" t="str">
        <f aca="false">IF(A247="","",IF('Data Entry Sheet'!AF247="A",1,IF('Data Entry Sheet'!AF247="B",2,IF('Data Entry Sheet'!AF247="C",3,IF('Data Entry Sheet'!AF247="D",4,IF('Data Entry Sheet'!AF247="E",5,""))))))</f>
        <v/>
      </c>
      <c r="J247" s="0" t="str">
        <f aca="false">IF(A247="","",IF('Data Entry Sheet'!AG247="A",1,IF('Data Entry Sheet'!AG247="B",2,IF('Data Entry Sheet'!AG247="C",3,IF('Data Entry Sheet'!AG247="D",4,IF('Data Entry Sheet'!AG247="E",5,""))))))</f>
        <v/>
      </c>
      <c r="K247" s="0" t="str">
        <f aca="false">IF(A247="","",IF('Data Entry Sheet'!AH247="A",1,IF('Data Entry Sheet'!AH247="B",2,IF('Data Entry Sheet'!AH247="C",3,IF('Data Entry Sheet'!AH247="D",4,IF('Data Entry Sheet'!AH247="E",5,""))))))</f>
        <v/>
      </c>
      <c r="L247" s="0" t="str">
        <f aca="false">IF(A247="","",IF('Data Entry Sheet'!AI247="A",1,IF('Data Entry Sheet'!AI247="B",2,IF('Data Entry Sheet'!AI247="C",3,IF('Data Entry Sheet'!AI247="D",4,IF('Data Entry Sheet'!AI247="E",5,""))))))</f>
        <v/>
      </c>
      <c r="M247" s="0" t="str">
        <f aca="false">IF(A247="","",IF('Data Entry Sheet'!AJ247="A",1,IF('Data Entry Sheet'!AJ247="B",2,IF('Data Entry Sheet'!AJ247="C",3,IF('Data Entry Sheet'!AJ247="D",4,IF('Data Entry Sheet'!AJ247="E",5,""))))))</f>
        <v/>
      </c>
      <c r="N247" s="0" t="str">
        <f aca="false">IF(A247="","",IF('Data Entry Sheet'!AK247="A",1,IF('Data Entry Sheet'!AK247="B",2,IF('Data Entry Sheet'!AK247="C",3,IF('Data Entry Sheet'!AK247="D",4,IF('Data Entry Sheet'!AK247="E",5,""))))))</f>
        <v/>
      </c>
      <c r="O247" s="0" t="str">
        <f aca="false">IF(A247="","",IF('Data Entry Sheet'!AL247="A",1,IF('Data Entry Sheet'!AL247="B",2,IF('Data Entry Sheet'!AL247="C",3,IF('Data Entry Sheet'!AL247="D",4,IF('Data Entry Sheet'!AL247="E",5,""))))))</f>
        <v/>
      </c>
      <c r="P247" s="0" t="str">
        <f aca="false">IF(A247="","",IF('Data Entry Sheet'!AM247="A",1,IF('Data Entry Sheet'!AM247="B",2,IF('Data Entry Sheet'!AM247="C",3,IF('Data Entry Sheet'!AM247="D",4,IF('Data Entry Sheet'!AM247="E",5,""))))))</f>
        <v/>
      </c>
      <c r="Q247" s="0" t="str">
        <f aca="false">IF(A247="","",IF('Data Entry Sheet'!AN247="A",1,IF('Data Entry Sheet'!AN247="B",2,IF('Data Entry Sheet'!AN247="C",3,IF('Data Entry Sheet'!AN247="D",4,IF('Data Entry Sheet'!AN247="E",5,""))))))</f>
        <v/>
      </c>
      <c r="R247" s="0" t="str">
        <f aca="false">IF(A247="","",IF('Data Entry Sheet'!AO247="A",1,IF('Data Entry Sheet'!AO247="B",2,IF('Data Entry Sheet'!AO247="C",3,IF('Data Entry Sheet'!AO247="D",4,IF('Data Entry Sheet'!AO247="E",5,""))))))</f>
        <v/>
      </c>
      <c r="S247" s="0" t="str">
        <f aca="false">IF(A247="","",IF('Data Entry Sheet'!AP247="A",1,IF('Data Entry Sheet'!AP247="B",2,IF('Data Entry Sheet'!AP247="C",3,IF('Data Entry Sheet'!AP247="D",4,IF('Data Entry Sheet'!AP247="E",5,""))))))</f>
        <v/>
      </c>
      <c r="T247" s="0" t="str">
        <f aca="false">IF(A247="","",IF('Data Entry Sheet'!AQ247="A",1,IF('Data Entry Sheet'!AQ247="B",2,IF('Data Entry Sheet'!AQ247="C",3,IF('Data Entry Sheet'!AQ247="D",4,IF('Data Entry Sheet'!AQ247="E",5,""))))))</f>
        <v/>
      </c>
      <c r="U247" s="0" t="str">
        <f aca="false">IF(A247="","",IF('Data Entry Sheet'!AR247="A",1,IF('Data Entry Sheet'!AR247="B",2,IF('Data Entry Sheet'!AR247="C",3,IF('Data Entry Sheet'!AR247="D",4,IF('Data Entry Sheet'!AR247="E",5,""))))))</f>
        <v/>
      </c>
      <c r="V247" s="0" t="str">
        <f aca="false">IF(A247="","",IF('Data Entry Sheet'!AS247="A",1,IF('Data Entry Sheet'!AS247="B",2,IF('Data Entry Sheet'!AS247="C",3,IF('Data Entry Sheet'!AS247="D",4,IF('Data Entry Sheet'!AS247="E",5,""))))))</f>
        <v/>
      </c>
      <c r="W247" s="0" t="str">
        <f aca="false">IF(A247="","",IF('Data Entry Sheet'!AT247="A",1,IF('Data Entry Sheet'!AT247="B",2,IF('Data Entry Sheet'!AT247="C",3,IF('Data Entry Sheet'!AT247="D",4,IF('Data Entry Sheet'!AT247="E",5,""))))))</f>
        <v/>
      </c>
      <c r="X247" s="0" t="str">
        <f aca="false">IF(A247="","",IF('Data Entry Sheet'!AU247="A",1,IF('Data Entry Sheet'!AU247="B",2,IF('Data Entry Sheet'!AU247="C",3,IF('Data Entry Sheet'!AU247="D",4,IF('Data Entry Sheet'!AU247="E",5,""))))))</f>
        <v/>
      </c>
      <c r="Y247" s="0" t="str">
        <f aca="false">IF(A247="","",IF('Data Entry Sheet'!AV247="A",1,IF('Data Entry Sheet'!AV247="B",2,IF('Data Entry Sheet'!AV247="C",3,IF('Data Entry Sheet'!AV247="D",4,IF('Data Entry Sheet'!AV247="E",5,""))))))</f>
        <v/>
      </c>
      <c r="Z247" s="0" t="str">
        <f aca="false">IF(A247="","",IF('Data Entry Sheet'!AW247="A",1,IF('Data Entry Sheet'!AW247="B",2,IF('Data Entry Sheet'!AW247="C",3,IF('Data Entry Sheet'!AW247="D",4,IF('Data Entry Sheet'!AW247="E",5,""))))))</f>
        <v/>
      </c>
      <c r="AA247" s="0" t="str">
        <f aca="false">IF(A247="","",IF('Data Entry Sheet'!AX247="A",1,IF('Data Entry Sheet'!AX247="B",2,IF('Data Entry Sheet'!AX247="C",3,IF('Data Entry Sheet'!AX247="D",4,IF('Data Entry Sheet'!AX247="E",5,""))))))</f>
        <v/>
      </c>
      <c r="AB247" s="0" t="str">
        <f aca="false">IF(A247="","",IF('Data Entry Sheet'!AY247="A",1,IF('Data Entry Sheet'!AY247="B",2,IF('Data Entry Sheet'!AY247="C",3,IF('Data Entry Sheet'!AY247="D",4,IF('Data Entry Sheet'!AY247="E",5,""))))))</f>
        <v/>
      </c>
      <c r="AC247" s="0" t="str">
        <f aca="false">IF(A247="","",IF('Data Entry Sheet'!AZ247="A",1,IF('Data Entry Sheet'!AZ247="B",2,IF('Data Entry Sheet'!AZ247="C",3,IF('Data Entry Sheet'!AZ247="D",4,IF('Data Entry Sheet'!AZ247="E",5,""))))))</f>
        <v/>
      </c>
      <c r="AD247" s="0" t="str">
        <f aca="false">IF(A247="","",IF('Data Entry Sheet'!BA247="A",1,IF('Data Entry Sheet'!BA247="B",2,IF('Data Entry Sheet'!BA247="C",3,IF('Data Entry Sheet'!BA247="D",4,IF('Data Entry Sheet'!BA247="E",5,""))))))</f>
        <v/>
      </c>
      <c r="AE247" s="0" t="str">
        <f aca="false">IF(A247="","",IF('Data Entry Sheet'!BB247="A",1,IF('Data Entry Sheet'!BB247="B",2,IF('Data Entry Sheet'!BB247="C",3,IF('Data Entry Sheet'!BB247="D",4,IF('Data Entry Sheet'!BB247="E",5,""))))))</f>
        <v/>
      </c>
      <c r="AF247" s="0" t="str">
        <f aca="false">IF(A247="","",IF('Data Entry Sheet'!BC247="A",1,IF('Data Entry Sheet'!BC247="B",2,IF('Data Entry Sheet'!BC247="C",3,IF('Data Entry Sheet'!BC247="D",4,IF('Data Entry Sheet'!BC247="E",5,""))))))</f>
        <v/>
      </c>
      <c r="AG247" s="0" t="str">
        <f aca="false">IF(A247="","",IF('Data Entry Sheet'!BD247="A",1,IF('Data Entry Sheet'!BD247="B",2,IF('Data Entry Sheet'!BD247="C",3,IF('Data Entry Sheet'!BD247="D",4,IF('Data Entry Sheet'!BD247="E",5,""))))))</f>
        <v/>
      </c>
      <c r="AH247" s="0" t="str">
        <f aca="false">IF(A247="","",IF('Data Entry Sheet'!BE247="A",1,IF('Data Entry Sheet'!BE247="B",2,IF('Data Entry Sheet'!BE247="C",3,IF('Data Entry Sheet'!BE247="D",4,IF('Data Entry Sheet'!BE247="E",5,""))))))</f>
        <v/>
      </c>
      <c r="AI247" s="0" t="str">
        <f aca="false">IF(A247="","",IF('Data Entry Sheet'!BF247="A",1,IF('Data Entry Sheet'!BF247="B",2,IF('Data Entry Sheet'!BF247="C",3,IF('Data Entry Sheet'!BF247="D",4,IF('Data Entry Sheet'!BF247="E",5,""))))))</f>
        <v/>
      </c>
      <c r="AJ247" s="0" t="str">
        <f aca="false">IF(A247="","",IF('Data Entry Sheet'!BG247="A",1,IF('Data Entry Sheet'!BG247="B",2,IF('Data Entry Sheet'!BG247="C",3,IF('Data Entry Sheet'!BG247="D",4,IF('Data Entry Sheet'!BG247="E",5,""))))))</f>
        <v/>
      </c>
      <c r="AK247" s="0" t="str">
        <f aca="false">IF(A247="","",IF('Data Entry Sheet'!BH247="A",1,IF('Data Entry Sheet'!BH247="B",2,IF('Data Entry Sheet'!BH247="C",3,IF('Data Entry Sheet'!BH247="D",4,IF('Data Entry Sheet'!BH247="E",5,""))))))</f>
        <v/>
      </c>
      <c r="AL247" s="0" t="str">
        <f aca="false">IF(A247="","",IF('Data Entry Sheet'!BI247="A",1,IF('Data Entry Sheet'!BI247="B",2,IF('Data Entry Sheet'!BI247="C",3,IF('Data Entry Sheet'!BI247="D",4,IF('Data Entry Sheet'!BI247="E",5,""))))))</f>
        <v/>
      </c>
      <c r="AM247" s="0" t="str">
        <f aca="false">IF(A247="","",IF('Data Entry Sheet'!BJ247="A",1,IF('Data Entry Sheet'!BJ247="B",2,IF('Data Entry Sheet'!BJ247="C",3,IF('Data Entry Sheet'!BJ247="D",4,IF('Data Entry Sheet'!BJ247="E",5,""))))))</f>
        <v/>
      </c>
      <c r="AN247" s="0" t="str">
        <f aca="false">IF(A247="","",IF('Data Entry Sheet'!BK247="A",1,IF('Data Entry Sheet'!BK247="B",2,IF('Data Entry Sheet'!BK247="C",3,IF('Data Entry Sheet'!BK247="D",4,IF('Data Entry Sheet'!BK247="E",5,""))))))</f>
        <v/>
      </c>
      <c r="AO247" s="0" t="str">
        <f aca="false">IF(A247="","",IF('Data Entry Sheet'!BL247="A",1,IF('Data Entry Sheet'!BL247="B",2,IF('Data Entry Sheet'!BL247="C",3,IF('Data Entry Sheet'!BL247="D",4,IF('Data Entry Sheet'!BL247="E",5,""))))))</f>
        <v/>
      </c>
      <c r="AP247" s="0" t="str">
        <f aca="false">IF(A247="","",IF('Data Entry Sheet'!BM247="A",1,IF('Data Entry Sheet'!BM247="B",2,IF('Data Entry Sheet'!BM247="C",3,IF('Data Entry Sheet'!BM247="D",4,IF('Data Entry Sheet'!BM247="E",5,""))))))</f>
        <v/>
      </c>
      <c r="AQ247" s="0" t="str">
        <f aca="false">IF(A247="","",IF('Data Entry Sheet'!BN247="A",1,IF('Data Entry Sheet'!BN247="B",2,IF('Data Entry Sheet'!BN247="C",3,IF('Data Entry Sheet'!BN247="D",4,IF('Data Entry Sheet'!BN247="E",5,""))))))</f>
        <v/>
      </c>
      <c r="AR247" s="0" t="str">
        <f aca="false">IF(A247="","",IF('Data Entry Sheet'!BO247="A",1,IF('Data Entry Sheet'!BO247="B",2,IF('Data Entry Sheet'!BO247="C",3,IF('Data Entry Sheet'!BO247="D",4,IF('Data Entry Sheet'!BO247="E",5,""))))))</f>
        <v/>
      </c>
      <c r="AS247" s="0" t="str">
        <f aca="false">IF(A247="","",IF('Data Entry Sheet'!BP247="A",1,IF('Data Entry Sheet'!BP247="B",2,IF('Data Entry Sheet'!BP247="C",3,IF('Data Entry Sheet'!BP247="D",4,IF('Data Entry Sheet'!BP247="E",5,""))))))</f>
        <v/>
      </c>
      <c r="AT247" s="0" t="str">
        <f aca="false">IF(A247="","",IF('Data Entry Sheet'!BQ247="A",1,IF('Data Entry Sheet'!BQ247="B",2,IF('Data Entry Sheet'!BQ247="C",3,IF('Data Entry Sheet'!BQ247="D",4,IF('Data Entry Sheet'!BQ247="E",5,""))))))</f>
        <v/>
      </c>
      <c r="AU247" s="0" t="str">
        <f aca="false">IF(A247="","",IF('Data Entry Sheet'!BR247="A",1,IF('Data Entry Sheet'!BR247="B",2,IF('Data Entry Sheet'!BR247="C",3,IF('Data Entry Sheet'!BR247="D",4,IF('Data Entry Sheet'!BR247="E",5,""))))))</f>
        <v/>
      </c>
      <c r="AV247" s="0" t="str">
        <f aca="false">IF(A247="","",IF('Data Entry Sheet'!BS247="A",1,IF('Data Entry Sheet'!BS247="B",2,IF('Data Entry Sheet'!BS247="C",3,IF('Data Entry Sheet'!BS247="D",4,IF('Data Entry Sheet'!BS247="E",5,""))))))</f>
        <v/>
      </c>
      <c r="AW247" s="0" t="str">
        <f aca="false">IF(A247="","",IF('Data Entry Sheet'!BT247="A",1,IF('Data Entry Sheet'!BT247="B",2,IF('Data Entry Sheet'!BT247="C",3,IF('Data Entry Sheet'!BT247="D",4,IF('Data Entry Sheet'!BT247="E",5,""))))))</f>
        <v/>
      </c>
      <c r="AX247" s="0" t="str">
        <f aca="false">IF(A247="","",IF('Data Entry Sheet'!BU247="A",1,IF('Data Entry Sheet'!BU247="B",2,IF('Data Entry Sheet'!BU247="C",3,IF('Data Entry Sheet'!BU247="D",4,IF('Data Entry Sheet'!BU247="E",5,""))))))</f>
        <v/>
      </c>
      <c r="AY247" s="0" t="str">
        <f aca="false">IF(A247="","",IF('Data Entry Sheet'!BV247="A",1,IF('Data Entry Sheet'!BV247="B",2,IF('Data Entry Sheet'!BV247="C",3,IF('Data Entry Sheet'!BV247="D",4,IF('Data Entry Sheet'!BV247="E",5,""))))))</f>
        <v/>
      </c>
      <c r="AZ247" s="0" t="str">
        <f aca="false">IF(A247="","",IF('Data Entry Sheet'!BW247="A",1,IF('Data Entry Sheet'!BW247="B",2,IF('Data Entry Sheet'!BW247="C",3,IF('Data Entry Sheet'!BW247="D",4,IF('Data Entry Sheet'!BW247="E",5,""))))))</f>
        <v/>
      </c>
      <c r="BA247" s="0" t="str">
        <f aca="false">IF(A247="","",IF('Data Entry Sheet'!BX247="A",1,IF('Data Entry Sheet'!BX247="B",2,IF('Data Entry Sheet'!BX247="C",3,IF('Data Entry Sheet'!BX247="D",4,IF('Data Entry Sheet'!BX247="E",5,""))))))</f>
        <v/>
      </c>
      <c r="BB247" s="0" t="str">
        <f aca="false">IF(A247="","",IF('Data Entry Sheet'!BY247="A",1,IF('Data Entry Sheet'!BY247="B",2,IF('Data Entry Sheet'!BY247="C",3,IF('Data Entry Sheet'!BY247="D",4,IF('Data Entry Sheet'!BY247="E",5,""))))))</f>
        <v/>
      </c>
      <c r="BC247" s="0" t="str">
        <f aca="false">IF(A247="","",IF('Data Entry Sheet'!BZ247="A",1,IF('Data Entry Sheet'!BZ247="B",2,IF('Data Entry Sheet'!BZ247="C",3,IF('Data Entry Sheet'!BZ247="D",4,IF('Data Entry Sheet'!BZ247="E",5,""))))))</f>
        <v/>
      </c>
      <c r="BD247" s="0" t="str">
        <f aca="false">IF(A247="","",IF('Data Entry Sheet'!CA247="A",1,IF('Data Entry Sheet'!CA247="B",2,IF('Data Entry Sheet'!CA247="C",3,IF('Data Entry Sheet'!CA247="D",4,IF('Data Entry Sheet'!CA247="E",5,""))))))</f>
        <v/>
      </c>
      <c r="BE247" s="0" t="str">
        <f aca="false">IF(A247="","",IF('Data Entry Sheet'!CB247="A",1,IF('Data Entry Sheet'!CB247="B",2,IF('Data Entry Sheet'!CB247="C",3,IF('Data Entry Sheet'!CB247="D",4,IF('Data Entry Sheet'!CB247="E",5,""))))))</f>
        <v/>
      </c>
      <c r="BF247" s="0" t="str">
        <f aca="false">IF(A247="","",IF('Data Entry Sheet'!CC247="A",1,IF('Data Entry Sheet'!CC247="B",2,IF('Data Entry Sheet'!CC247="C",3,IF('Data Entry Sheet'!CC247="D",4,IF('Data Entry Sheet'!CC247="E",5,""))))))</f>
        <v/>
      </c>
      <c r="BG247" s="0" t="str">
        <f aca="false">IF(A247="","",IF('Data Entry Sheet'!CD247="A",1,IF('Data Entry Sheet'!CD247="B",2,IF('Data Entry Sheet'!CD247="C",3,IF('Data Entry Sheet'!CD247="D",4,IF('Data Entry Sheet'!CD247="E",5,""))))))</f>
        <v/>
      </c>
      <c r="BH247" s="0" t="str">
        <f aca="false">IF(A247="","",IF('Data Entry Sheet'!CE247="A",1,IF('Data Entry Sheet'!CE247="B",2,IF('Data Entry Sheet'!CE247="C",3,IF('Data Entry Sheet'!CE247="D",4,IF('Data Entry Sheet'!CE247="E",5,""))))))</f>
        <v/>
      </c>
      <c r="BI247" s="0" t="str">
        <f aca="false">IF(A247="","",IF('Data Entry Sheet'!CF247="A",1,IF('Data Entry Sheet'!CF247="B",2,IF('Data Entry Sheet'!CF247="C",3,IF('Data Entry Sheet'!CF247="D",4,IF('Data Entry Sheet'!CF247="E",5,""))))))</f>
        <v/>
      </c>
      <c r="BL247" s="65" t="str">
        <f aca="false">IF(A247="","",IF(ISERROR(AVERAGE(D247,(6-AA247),AG247,AK247,AL247,AO247)),"",AVERAGE(D247,(6-AA247),AG247,AK247,AL247,AO247)))</f>
        <v/>
      </c>
      <c r="BM247" s="65" t="str">
        <f aca="false">IF(A247="","",IF(ISERROR(AVERAGE(E247,F247,L247,(6-M247),W247,X247,AE247)),"",AVERAGE(E247,F247,L247,(6-M247),W247,X247,AE247)))</f>
        <v/>
      </c>
      <c r="BN247" s="65" t="str">
        <f aca="false">IF(A247="","",IF(ISERROR(AVERAGE(C247,I247,P247,AF247,AS247)),"",AVERAGE(C247,I247,P247,AF247,AS247)))</f>
        <v/>
      </c>
      <c r="BO247" s="65" t="str">
        <f aca="false">IF(A247="","",IF(ISERROR(AVERAGE(K247,S247,T247,AC247)),"",AVERAGE(K247,S247,T247,AC247)))</f>
        <v/>
      </c>
      <c r="BP247" s="65" t="str">
        <f aca="false">IF(A247="","",IF(ISERROR(AVERAGE(G247,H247,Y247,AT247)),"",AVERAGE(G247,H247,Y247,AT247)))</f>
        <v/>
      </c>
      <c r="BQ247" s="65" t="str">
        <f aca="false">IF(A247="","",IF(ISERROR(AVERAGE(R247,AB247,AH247,AI247)),"",AVERAGE(R247,AB247,AH247,AI247)))</f>
        <v/>
      </c>
      <c r="BS247" s="67" t="str">
        <f aca="false">IF(A247="","",IF(BL247="","",(BL247-1)*25))</f>
        <v/>
      </c>
      <c r="BT247" s="67" t="str">
        <f aca="false">IF(A247="","",IF(BM247="","",(BM247-1)*25))</f>
        <v/>
      </c>
      <c r="BU247" s="67" t="str">
        <f aca="false">IF(A247="","",IF(BN247="","",(BN247-1)*25))</f>
        <v/>
      </c>
      <c r="BV247" s="67" t="str">
        <f aca="false">IF(A247="","",IF(BO247="","",(BO247-1)*25))</f>
        <v/>
      </c>
      <c r="BW247" s="67" t="str">
        <f aca="false">IF(A247="","",IF(BP247="","",(BP247-1)*25))</f>
        <v/>
      </c>
      <c r="BX247" s="67" t="str">
        <f aca="false">IF(A247="","",IF(BQ247="","",(BQ247-1)*25))</f>
        <v/>
      </c>
    </row>
    <row r="248" customFormat="false" ht="12.75" hidden="false" customHeight="false" outlineLevel="0" collapsed="false">
      <c r="A248" s="0" t="str">
        <f aca="false">IF('Data Entry Sheet'!C248="","",'Data Entry Sheet'!C248)</f>
        <v/>
      </c>
      <c r="B248" s="0" t="str">
        <f aca="false">IF(A248="","",IF('Data Entry Sheet'!Y248="A",1,IF('Data Entry Sheet'!Y248="B",2,IF('Data Entry Sheet'!Y248="C",3,IF('Data Entry Sheet'!Y248="D",4,IF('Data Entry Sheet'!Y248="E",5,""))))))</f>
        <v/>
      </c>
      <c r="C248" s="0" t="str">
        <f aca="false">IF(A248="","",IF('Data Entry Sheet'!Z248="A",1,IF('Data Entry Sheet'!Z248="B",2,IF('Data Entry Sheet'!Z248="C",3,IF('Data Entry Sheet'!Z248="D",4,IF('Data Entry Sheet'!Z248="E",5,""))))))</f>
        <v/>
      </c>
      <c r="D248" s="0" t="str">
        <f aca="false">IF(A248="","",IF('Data Entry Sheet'!AA248="A",1,IF('Data Entry Sheet'!AA248="B",2,IF('Data Entry Sheet'!AA248="C",3,IF('Data Entry Sheet'!AA248="D",4,IF('Data Entry Sheet'!AA248="E",5,""))))))</f>
        <v/>
      </c>
      <c r="E248" s="0" t="str">
        <f aca="false">IF(A248="","",IF('Data Entry Sheet'!AB248="A",1,IF('Data Entry Sheet'!AB248="B",2,IF('Data Entry Sheet'!AB248="C",3,IF('Data Entry Sheet'!AB248="D",4,IF('Data Entry Sheet'!AB248="E",5,""))))))</f>
        <v/>
      </c>
      <c r="F248" s="0" t="str">
        <f aca="false">IF(A248="","",IF('Data Entry Sheet'!AC248="A",1,IF('Data Entry Sheet'!AC248="B",2,IF('Data Entry Sheet'!AC248="C",3,IF('Data Entry Sheet'!AC248="D",4,IF('Data Entry Sheet'!AC248="E",5,""))))))</f>
        <v/>
      </c>
      <c r="G248" s="0" t="str">
        <f aca="false">IF(A248="","",IF('Data Entry Sheet'!AD248="A",1,IF('Data Entry Sheet'!AD248="B",2,IF('Data Entry Sheet'!AD248="C",3,IF('Data Entry Sheet'!AD248="D",4,IF('Data Entry Sheet'!AD248="E",5,""))))))</f>
        <v/>
      </c>
      <c r="H248" s="0" t="str">
        <f aca="false">IF(A248="","",IF('Data Entry Sheet'!AE248="A",1,IF('Data Entry Sheet'!AE248="B",2,IF('Data Entry Sheet'!AE248="C",3,IF('Data Entry Sheet'!AE248="D",4,IF('Data Entry Sheet'!AE248="E",5,""))))))</f>
        <v/>
      </c>
      <c r="I248" s="0" t="str">
        <f aca="false">IF(A248="","",IF('Data Entry Sheet'!AF248="A",1,IF('Data Entry Sheet'!AF248="B",2,IF('Data Entry Sheet'!AF248="C",3,IF('Data Entry Sheet'!AF248="D",4,IF('Data Entry Sheet'!AF248="E",5,""))))))</f>
        <v/>
      </c>
      <c r="J248" s="0" t="str">
        <f aca="false">IF(A248="","",IF('Data Entry Sheet'!AG248="A",1,IF('Data Entry Sheet'!AG248="B",2,IF('Data Entry Sheet'!AG248="C",3,IF('Data Entry Sheet'!AG248="D",4,IF('Data Entry Sheet'!AG248="E",5,""))))))</f>
        <v/>
      </c>
      <c r="K248" s="0" t="str">
        <f aca="false">IF(A248="","",IF('Data Entry Sheet'!AH248="A",1,IF('Data Entry Sheet'!AH248="B",2,IF('Data Entry Sheet'!AH248="C",3,IF('Data Entry Sheet'!AH248="D",4,IF('Data Entry Sheet'!AH248="E",5,""))))))</f>
        <v/>
      </c>
      <c r="L248" s="0" t="str">
        <f aca="false">IF(A248="","",IF('Data Entry Sheet'!AI248="A",1,IF('Data Entry Sheet'!AI248="B",2,IF('Data Entry Sheet'!AI248="C",3,IF('Data Entry Sheet'!AI248="D",4,IF('Data Entry Sheet'!AI248="E",5,""))))))</f>
        <v/>
      </c>
      <c r="M248" s="0" t="str">
        <f aca="false">IF(A248="","",IF('Data Entry Sheet'!AJ248="A",1,IF('Data Entry Sheet'!AJ248="B",2,IF('Data Entry Sheet'!AJ248="C",3,IF('Data Entry Sheet'!AJ248="D",4,IF('Data Entry Sheet'!AJ248="E",5,""))))))</f>
        <v/>
      </c>
      <c r="N248" s="0" t="str">
        <f aca="false">IF(A248="","",IF('Data Entry Sheet'!AK248="A",1,IF('Data Entry Sheet'!AK248="B",2,IF('Data Entry Sheet'!AK248="C",3,IF('Data Entry Sheet'!AK248="D",4,IF('Data Entry Sheet'!AK248="E",5,""))))))</f>
        <v/>
      </c>
      <c r="O248" s="0" t="str">
        <f aca="false">IF(A248="","",IF('Data Entry Sheet'!AL248="A",1,IF('Data Entry Sheet'!AL248="B",2,IF('Data Entry Sheet'!AL248="C",3,IF('Data Entry Sheet'!AL248="D",4,IF('Data Entry Sheet'!AL248="E",5,""))))))</f>
        <v/>
      </c>
      <c r="P248" s="0" t="str">
        <f aca="false">IF(A248="","",IF('Data Entry Sheet'!AM248="A",1,IF('Data Entry Sheet'!AM248="B",2,IF('Data Entry Sheet'!AM248="C",3,IF('Data Entry Sheet'!AM248="D",4,IF('Data Entry Sheet'!AM248="E",5,""))))))</f>
        <v/>
      </c>
      <c r="Q248" s="0" t="str">
        <f aca="false">IF(A248="","",IF('Data Entry Sheet'!AN248="A",1,IF('Data Entry Sheet'!AN248="B",2,IF('Data Entry Sheet'!AN248="C",3,IF('Data Entry Sheet'!AN248="D",4,IF('Data Entry Sheet'!AN248="E",5,""))))))</f>
        <v/>
      </c>
      <c r="R248" s="0" t="str">
        <f aca="false">IF(A248="","",IF('Data Entry Sheet'!AO248="A",1,IF('Data Entry Sheet'!AO248="B",2,IF('Data Entry Sheet'!AO248="C",3,IF('Data Entry Sheet'!AO248="D",4,IF('Data Entry Sheet'!AO248="E",5,""))))))</f>
        <v/>
      </c>
      <c r="S248" s="0" t="str">
        <f aca="false">IF(A248="","",IF('Data Entry Sheet'!AP248="A",1,IF('Data Entry Sheet'!AP248="B",2,IF('Data Entry Sheet'!AP248="C",3,IF('Data Entry Sheet'!AP248="D",4,IF('Data Entry Sheet'!AP248="E",5,""))))))</f>
        <v/>
      </c>
      <c r="T248" s="0" t="str">
        <f aca="false">IF(A248="","",IF('Data Entry Sheet'!AQ248="A",1,IF('Data Entry Sheet'!AQ248="B",2,IF('Data Entry Sheet'!AQ248="C",3,IF('Data Entry Sheet'!AQ248="D",4,IF('Data Entry Sheet'!AQ248="E",5,""))))))</f>
        <v/>
      </c>
      <c r="U248" s="0" t="str">
        <f aca="false">IF(A248="","",IF('Data Entry Sheet'!AR248="A",1,IF('Data Entry Sheet'!AR248="B",2,IF('Data Entry Sheet'!AR248="C",3,IF('Data Entry Sheet'!AR248="D",4,IF('Data Entry Sheet'!AR248="E",5,""))))))</f>
        <v/>
      </c>
      <c r="V248" s="0" t="str">
        <f aca="false">IF(A248="","",IF('Data Entry Sheet'!AS248="A",1,IF('Data Entry Sheet'!AS248="B",2,IF('Data Entry Sheet'!AS248="C",3,IF('Data Entry Sheet'!AS248="D",4,IF('Data Entry Sheet'!AS248="E",5,""))))))</f>
        <v/>
      </c>
      <c r="W248" s="0" t="str">
        <f aca="false">IF(A248="","",IF('Data Entry Sheet'!AT248="A",1,IF('Data Entry Sheet'!AT248="B",2,IF('Data Entry Sheet'!AT248="C",3,IF('Data Entry Sheet'!AT248="D",4,IF('Data Entry Sheet'!AT248="E",5,""))))))</f>
        <v/>
      </c>
      <c r="X248" s="0" t="str">
        <f aca="false">IF(A248="","",IF('Data Entry Sheet'!AU248="A",1,IF('Data Entry Sheet'!AU248="B",2,IF('Data Entry Sheet'!AU248="C",3,IF('Data Entry Sheet'!AU248="D",4,IF('Data Entry Sheet'!AU248="E",5,""))))))</f>
        <v/>
      </c>
      <c r="Y248" s="0" t="str">
        <f aca="false">IF(A248="","",IF('Data Entry Sheet'!AV248="A",1,IF('Data Entry Sheet'!AV248="B",2,IF('Data Entry Sheet'!AV248="C",3,IF('Data Entry Sheet'!AV248="D",4,IF('Data Entry Sheet'!AV248="E",5,""))))))</f>
        <v/>
      </c>
      <c r="Z248" s="0" t="str">
        <f aca="false">IF(A248="","",IF('Data Entry Sheet'!AW248="A",1,IF('Data Entry Sheet'!AW248="B",2,IF('Data Entry Sheet'!AW248="C",3,IF('Data Entry Sheet'!AW248="D",4,IF('Data Entry Sheet'!AW248="E",5,""))))))</f>
        <v/>
      </c>
      <c r="AA248" s="0" t="str">
        <f aca="false">IF(A248="","",IF('Data Entry Sheet'!AX248="A",1,IF('Data Entry Sheet'!AX248="B",2,IF('Data Entry Sheet'!AX248="C",3,IF('Data Entry Sheet'!AX248="D",4,IF('Data Entry Sheet'!AX248="E",5,""))))))</f>
        <v/>
      </c>
      <c r="AB248" s="0" t="str">
        <f aca="false">IF(A248="","",IF('Data Entry Sheet'!AY248="A",1,IF('Data Entry Sheet'!AY248="B",2,IF('Data Entry Sheet'!AY248="C",3,IF('Data Entry Sheet'!AY248="D",4,IF('Data Entry Sheet'!AY248="E",5,""))))))</f>
        <v/>
      </c>
      <c r="AC248" s="0" t="str">
        <f aca="false">IF(A248="","",IF('Data Entry Sheet'!AZ248="A",1,IF('Data Entry Sheet'!AZ248="B",2,IF('Data Entry Sheet'!AZ248="C",3,IF('Data Entry Sheet'!AZ248="D",4,IF('Data Entry Sheet'!AZ248="E",5,""))))))</f>
        <v/>
      </c>
      <c r="AD248" s="0" t="str">
        <f aca="false">IF(A248="","",IF('Data Entry Sheet'!BA248="A",1,IF('Data Entry Sheet'!BA248="B",2,IF('Data Entry Sheet'!BA248="C",3,IF('Data Entry Sheet'!BA248="D",4,IF('Data Entry Sheet'!BA248="E",5,""))))))</f>
        <v/>
      </c>
      <c r="AE248" s="0" t="str">
        <f aca="false">IF(A248="","",IF('Data Entry Sheet'!BB248="A",1,IF('Data Entry Sheet'!BB248="B",2,IF('Data Entry Sheet'!BB248="C",3,IF('Data Entry Sheet'!BB248="D",4,IF('Data Entry Sheet'!BB248="E",5,""))))))</f>
        <v/>
      </c>
      <c r="AF248" s="0" t="str">
        <f aca="false">IF(A248="","",IF('Data Entry Sheet'!BC248="A",1,IF('Data Entry Sheet'!BC248="B",2,IF('Data Entry Sheet'!BC248="C",3,IF('Data Entry Sheet'!BC248="D",4,IF('Data Entry Sheet'!BC248="E",5,""))))))</f>
        <v/>
      </c>
      <c r="AG248" s="0" t="str">
        <f aca="false">IF(A248="","",IF('Data Entry Sheet'!BD248="A",1,IF('Data Entry Sheet'!BD248="B",2,IF('Data Entry Sheet'!BD248="C",3,IF('Data Entry Sheet'!BD248="D",4,IF('Data Entry Sheet'!BD248="E",5,""))))))</f>
        <v/>
      </c>
      <c r="AH248" s="0" t="str">
        <f aca="false">IF(A248="","",IF('Data Entry Sheet'!BE248="A",1,IF('Data Entry Sheet'!BE248="B",2,IF('Data Entry Sheet'!BE248="C",3,IF('Data Entry Sheet'!BE248="D",4,IF('Data Entry Sheet'!BE248="E",5,""))))))</f>
        <v/>
      </c>
      <c r="AI248" s="0" t="str">
        <f aca="false">IF(A248="","",IF('Data Entry Sheet'!BF248="A",1,IF('Data Entry Sheet'!BF248="B",2,IF('Data Entry Sheet'!BF248="C",3,IF('Data Entry Sheet'!BF248="D",4,IF('Data Entry Sheet'!BF248="E",5,""))))))</f>
        <v/>
      </c>
      <c r="AJ248" s="0" t="str">
        <f aca="false">IF(A248="","",IF('Data Entry Sheet'!BG248="A",1,IF('Data Entry Sheet'!BG248="B",2,IF('Data Entry Sheet'!BG248="C",3,IF('Data Entry Sheet'!BG248="D",4,IF('Data Entry Sheet'!BG248="E",5,""))))))</f>
        <v/>
      </c>
      <c r="AK248" s="0" t="str">
        <f aca="false">IF(A248="","",IF('Data Entry Sheet'!BH248="A",1,IF('Data Entry Sheet'!BH248="B",2,IF('Data Entry Sheet'!BH248="C",3,IF('Data Entry Sheet'!BH248="D",4,IF('Data Entry Sheet'!BH248="E",5,""))))))</f>
        <v/>
      </c>
      <c r="AL248" s="0" t="str">
        <f aca="false">IF(A248="","",IF('Data Entry Sheet'!BI248="A",1,IF('Data Entry Sheet'!BI248="B",2,IF('Data Entry Sheet'!BI248="C",3,IF('Data Entry Sheet'!BI248="D",4,IF('Data Entry Sheet'!BI248="E",5,""))))))</f>
        <v/>
      </c>
      <c r="AM248" s="0" t="str">
        <f aca="false">IF(A248="","",IF('Data Entry Sheet'!BJ248="A",1,IF('Data Entry Sheet'!BJ248="B",2,IF('Data Entry Sheet'!BJ248="C",3,IF('Data Entry Sheet'!BJ248="D",4,IF('Data Entry Sheet'!BJ248="E",5,""))))))</f>
        <v/>
      </c>
      <c r="AN248" s="0" t="str">
        <f aca="false">IF(A248="","",IF('Data Entry Sheet'!BK248="A",1,IF('Data Entry Sheet'!BK248="B",2,IF('Data Entry Sheet'!BK248="C",3,IF('Data Entry Sheet'!BK248="D",4,IF('Data Entry Sheet'!BK248="E",5,""))))))</f>
        <v/>
      </c>
      <c r="AO248" s="0" t="str">
        <f aca="false">IF(A248="","",IF('Data Entry Sheet'!BL248="A",1,IF('Data Entry Sheet'!BL248="B",2,IF('Data Entry Sheet'!BL248="C",3,IF('Data Entry Sheet'!BL248="D",4,IF('Data Entry Sheet'!BL248="E",5,""))))))</f>
        <v/>
      </c>
      <c r="AP248" s="0" t="str">
        <f aca="false">IF(A248="","",IF('Data Entry Sheet'!BM248="A",1,IF('Data Entry Sheet'!BM248="B",2,IF('Data Entry Sheet'!BM248="C",3,IF('Data Entry Sheet'!BM248="D",4,IF('Data Entry Sheet'!BM248="E",5,""))))))</f>
        <v/>
      </c>
      <c r="AQ248" s="0" t="str">
        <f aca="false">IF(A248="","",IF('Data Entry Sheet'!BN248="A",1,IF('Data Entry Sheet'!BN248="B",2,IF('Data Entry Sheet'!BN248="C",3,IF('Data Entry Sheet'!BN248="D",4,IF('Data Entry Sheet'!BN248="E",5,""))))))</f>
        <v/>
      </c>
      <c r="AR248" s="0" t="str">
        <f aca="false">IF(A248="","",IF('Data Entry Sheet'!BO248="A",1,IF('Data Entry Sheet'!BO248="B",2,IF('Data Entry Sheet'!BO248="C",3,IF('Data Entry Sheet'!BO248="D",4,IF('Data Entry Sheet'!BO248="E",5,""))))))</f>
        <v/>
      </c>
      <c r="AS248" s="0" t="str">
        <f aca="false">IF(A248="","",IF('Data Entry Sheet'!BP248="A",1,IF('Data Entry Sheet'!BP248="B",2,IF('Data Entry Sheet'!BP248="C",3,IF('Data Entry Sheet'!BP248="D",4,IF('Data Entry Sheet'!BP248="E",5,""))))))</f>
        <v/>
      </c>
      <c r="AT248" s="0" t="str">
        <f aca="false">IF(A248="","",IF('Data Entry Sheet'!BQ248="A",1,IF('Data Entry Sheet'!BQ248="B",2,IF('Data Entry Sheet'!BQ248="C",3,IF('Data Entry Sheet'!BQ248="D",4,IF('Data Entry Sheet'!BQ248="E",5,""))))))</f>
        <v/>
      </c>
      <c r="AU248" s="0" t="str">
        <f aca="false">IF(A248="","",IF('Data Entry Sheet'!BR248="A",1,IF('Data Entry Sheet'!BR248="B",2,IF('Data Entry Sheet'!BR248="C",3,IF('Data Entry Sheet'!BR248="D",4,IF('Data Entry Sheet'!BR248="E",5,""))))))</f>
        <v/>
      </c>
      <c r="AV248" s="0" t="str">
        <f aca="false">IF(A248="","",IF('Data Entry Sheet'!BS248="A",1,IF('Data Entry Sheet'!BS248="B",2,IF('Data Entry Sheet'!BS248="C",3,IF('Data Entry Sheet'!BS248="D",4,IF('Data Entry Sheet'!BS248="E",5,""))))))</f>
        <v/>
      </c>
      <c r="AW248" s="0" t="str">
        <f aca="false">IF(A248="","",IF('Data Entry Sheet'!BT248="A",1,IF('Data Entry Sheet'!BT248="B",2,IF('Data Entry Sheet'!BT248="C",3,IF('Data Entry Sheet'!BT248="D",4,IF('Data Entry Sheet'!BT248="E",5,""))))))</f>
        <v/>
      </c>
      <c r="AX248" s="0" t="str">
        <f aca="false">IF(A248="","",IF('Data Entry Sheet'!BU248="A",1,IF('Data Entry Sheet'!BU248="B",2,IF('Data Entry Sheet'!BU248="C",3,IF('Data Entry Sheet'!BU248="D",4,IF('Data Entry Sheet'!BU248="E",5,""))))))</f>
        <v/>
      </c>
      <c r="AY248" s="0" t="str">
        <f aca="false">IF(A248="","",IF('Data Entry Sheet'!BV248="A",1,IF('Data Entry Sheet'!BV248="B",2,IF('Data Entry Sheet'!BV248="C",3,IF('Data Entry Sheet'!BV248="D",4,IF('Data Entry Sheet'!BV248="E",5,""))))))</f>
        <v/>
      </c>
      <c r="AZ248" s="0" t="str">
        <f aca="false">IF(A248="","",IF('Data Entry Sheet'!BW248="A",1,IF('Data Entry Sheet'!BW248="B",2,IF('Data Entry Sheet'!BW248="C",3,IF('Data Entry Sheet'!BW248="D",4,IF('Data Entry Sheet'!BW248="E",5,""))))))</f>
        <v/>
      </c>
      <c r="BA248" s="0" t="str">
        <f aca="false">IF(A248="","",IF('Data Entry Sheet'!BX248="A",1,IF('Data Entry Sheet'!BX248="B",2,IF('Data Entry Sheet'!BX248="C",3,IF('Data Entry Sheet'!BX248="D",4,IF('Data Entry Sheet'!BX248="E",5,""))))))</f>
        <v/>
      </c>
      <c r="BB248" s="0" t="str">
        <f aca="false">IF(A248="","",IF('Data Entry Sheet'!BY248="A",1,IF('Data Entry Sheet'!BY248="B",2,IF('Data Entry Sheet'!BY248="C",3,IF('Data Entry Sheet'!BY248="D",4,IF('Data Entry Sheet'!BY248="E",5,""))))))</f>
        <v/>
      </c>
      <c r="BC248" s="0" t="str">
        <f aca="false">IF(A248="","",IF('Data Entry Sheet'!BZ248="A",1,IF('Data Entry Sheet'!BZ248="B",2,IF('Data Entry Sheet'!BZ248="C",3,IF('Data Entry Sheet'!BZ248="D",4,IF('Data Entry Sheet'!BZ248="E",5,""))))))</f>
        <v/>
      </c>
      <c r="BD248" s="0" t="str">
        <f aca="false">IF(A248="","",IF('Data Entry Sheet'!CA248="A",1,IF('Data Entry Sheet'!CA248="B",2,IF('Data Entry Sheet'!CA248="C",3,IF('Data Entry Sheet'!CA248="D",4,IF('Data Entry Sheet'!CA248="E",5,""))))))</f>
        <v/>
      </c>
      <c r="BE248" s="0" t="str">
        <f aca="false">IF(A248="","",IF('Data Entry Sheet'!CB248="A",1,IF('Data Entry Sheet'!CB248="B",2,IF('Data Entry Sheet'!CB248="C",3,IF('Data Entry Sheet'!CB248="D",4,IF('Data Entry Sheet'!CB248="E",5,""))))))</f>
        <v/>
      </c>
      <c r="BF248" s="0" t="str">
        <f aca="false">IF(A248="","",IF('Data Entry Sheet'!CC248="A",1,IF('Data Entry Sheet'!CC248="B",2,IF('Data Entry Sheet'!CC248="C",3,IF('Data Entry Sheet'!CC248="D",4,IF('Data Entry Sheet'!CC248="E",5,""))))))</f>
        <v/>
      </c>
      <c r="BG248" s="0" t="str">
        <f aca="false">IF(A248="","",IF('Data Entry Sheet'!CD248="A",1,IF('Data Entry Sheet'!CD248="B",2,IF('Data Entry Sheet'!CD248="C",3,IF('Data Entry Sheet'!CD248="D",4,IF('Data Entry Sheet'!CD248="E",5,""))))))</f>
        <v/>
      </c>
      <c r="BH248" s="0" t="str">
        <f aca="false">IF(A248="","",IF('Data Entry Sheet'!CE248="A",1,IF('Data Entry Sheet'!CE248="B",2,IF('Data Entry Sheet'!CE248="C",3,IF('Data Entry Sheet'!CE248="D",4,IF('Data Entry Sheet'!CE248="E",5,""))))))</f>
        <v/>
      </c>
      <c r="BI248" s="0" t="str">
        <f aca="false">IF(A248="","",IF('Data Entry Sheet'!CF248="A",1,IF('Data Entry Sheet'!CF248="B",2,IF('Data Entry Sheet'!CF248="C",3,IF('Data Entry Sheet'!CF248="D",4,IF('Data Entry Sheet'!CF248="E",5,""))))))</f>
        <v/>
      </c>
      <c r="BL248" s="65" t="str">
        <f aca="false">IF(A248="","",IF(ISERROR(AVERAGE(D248,(6-AA248),AG248,AK248,AL248,AO248)),"",AVERAGE(D248,(6-AA248),AG248,AK248,AL248,AO248)))</f>
        <v/>
      </c>
      <c r="BM248" s="65" t="str">
        <f aca="false">IF(A248="","",IF(ISERROR(AVERAGE(E248,F248,L248,(6-M248),W248,X248,AE248)),"",AVERAGE(E248,F248,L248,(6-M248),W248,X248,AE248)))</f>
        <v/>
      </c>
      <c r="BN248" s="65" t="str">
        <f aca="false">IF(A248="","",IF(ISERROR(AVERAGE(C248,I248,P248,AF248,AS248)),"",AVERAGE(C248,I248,P248,AF248,AS248)))</f>
        <v/>
      </c>
      <c r="BO248" s="65" t="str">
        <f aca="false">IF(A248="","",IF(ISERROR(AVERAGE(K248,S248,T248,AC248)),"",AVERAGE(K248,S248,T248,AC248)))</f>
        <v/>
      </c>
      <c r="BP248" s="65" t="str">
        <f aca="false">IF(A248="","",IF(ISERROR(AVERAGE(G248,H248,Y248,AT248)),"",AVERAGE(G248,H248,Y248,AT248)))</f>
        <v/>
      </c>
      <c r="BQ248" s="65" t="str">
        <f aca="false">IF(A248="","",IF(ISERROR(AVERAGE(R248,AB248,AH248,AI248)),"",AVERAGE(R248,AB248,AH248,AI248)))</f>
        <v/>
      </c>
      <c r="BS248" s="67" t="str">
        <f aca="false">IF(A248="","",IF(BL248="","",(BL248-1)*25))</f>
        <v/>
      </c>
      <c r="BT248" s="67" t="str">
        <f aca="false">IF(A248="","",IF(BM248="","",(BM248-1)*25))</f>
        <v/>
      </c>
      <c r="BU248" s="67" t="str">
        <f aca="false">IF(A248="","",IF(BN248="","",(BN248-1)*25))</f>
        <v/>
      </c>
      <c r="BV248" s="67" t="str">
        <f aca="false">IF(A248="","",IF(BO248="","",(BO248-1)*25))</f>
        <v/>
      </c>
      <c r="BW248" s="67" t="str">
        <f aca="false">IF(A248="","",IF(BP248="","",(BP248-1)*25))</f>
        <v/>
      </c>
      <c r="BX248" s="67" t="str">
        <f aca="false">IF(A248="","",IF(BQ248="","",(BQ248-1)*25))</f>
        <v/>
      </c>
    </row>
    <row r="249" customFormat="false" ht="12.75" hidden="false" customHeight="false" outlineLevel="0" collapsed="false">
      <c r="A249" s="0" t="str">
        <f aca="false">IF('Data Entry Sheet'!C249="","",'Data Entry Sheet'!C249)</f>
        <v/>
      </c>
      <c r="B249" s="0" t="str">
        <f aca="false">IF(A249="","",IF('Data Entry Sheet'!Y249="A",1,IF('Data Entry Sheet'!Y249="B",2,IF('Data Entry Sheet'!Y249="C",3,IF('Data Entry Sheet'!Y249="D",4,IF('Data Entry Sheet'!Y249="E",5,""))))))</f>
        <v/>
      </c>
      <c r="C249" s="0" t="str">
        <f aca="false">IF(A249="","",IF('Data Entry Sheet'!Z249="A",1,IF('Data Entry Sheet'!Z249="B",2,IF('Data Entry Sheet'!Z249="C",3,IF('Data Entry Sheet'!Z249="D",4,IF('Data Entry Sheet'!Z249="E",5,""))))))</f>
        <v/>
      </c>
      <c r="D249" s="0" t="str">
        <f aca="false">IF(A249="","",IF('Data Entry Sheet'!AA249="A",1,IF('Data Entry Sheet'!AA249="B",2,IF('Data Entry Sheet'!AA249="C",3,IF('Data Entry Sheet'!AA249="D",4,IF('Data Entry Sheet'!AA249="E",5,""))))))</f>
        <v/>
      </c>
      <c r="E249" s="0" t="str">
        <f aca="false">IF(A249="","",IF('Data Entry Sheet'!AB249="A",1,IF('Data Entry Sheet'!AB249="B",2,IF('Data Entry Sheet'!AB249="C",3,IF('Data Entry Sheet'!AB249="D",4,IF('Data Entry Sheet'!AB249="E",5,""))))))</f>
        <v/>
      </c>
      <c r="F249" s="0" t="str">
        <f aca="false">IF(A249="","",IF('Data Entry Sheet'!AC249="A",1,IF('Data Entry Sheet'!AC249="B",2,IF('Data Entry Sheet'!AC249="C",3,IF('Data Entry Sheet'!AC249="D",4,IF('Data Entry Sheet'!AC249="E",5,""))))))</f>
        <v/>
      </c>
      <c r="G249" s="0" t="str">
        <f aca="false">IF(A249="","",IF('Data Entry Sheet'!AD249="A",1,IF('Data Entry Sheet'!AD249="B",2,IF('Data Entry Sheet'!AD249="C",3,IF('Data Entry Sheet'!AD249="D",4,IF('Data Entry Sheet'!AD249="E",5,""))))))</f>
        <v/>
      </c>
      <c r="H249" s="0" t="str">
        <f aca="false">IF(A249="","",IF('Data Entry Sheet'!AE249="A",1,IF('Data Entry Sheet'!AE249="B",2,IF('Data Entry Sheet'!AE249="C",3,IF('Data Entry Sheet'!AE249="D",4,IF('Data Entry Sheet'!AE249="E",5,""))))))</f>
        <v/>
      </c>
      <c r="I249" s="0" t="str">
        <f aca="false">IF(A249="","",IF('Data Entry Sheet'!AF249="A",1,IF('Data Entry Sheet'!AF249="B",2,IF('Data Entry Sheet'!AF249="C",3,IF('Data Entry Sheet'!AF249="D",4,IF('Data Entry Sheet'!AF249="E",5,""))))))</f>
        <v/>
      </c>
      <c r="J249" s="0" t="str">
        <f aca="false">IF(A249="","",IF('Data Entry Sheet'!AG249="A",1,IF('Data Entry Sheet'!AG249="B",2,IF('Data Entry Sheet'!AG249="C",3,IF('Data Entry Sheet'!AG249="D",4,IF('Data Entry Sheet'!AG249="E",5,""))))))</f>
        <v/>
      </c>
      <c r="K249" s="0" t="str">
        <f aca="false">IF(A249="","",IF('Data Entry Sheet'!AH249="A",1,IF('Data Entry Sheet'!AH249="B",2,IF('Data Entry Sheet'!AH249="C",3,IF('Data Entry Sheet'!AH249="D",4,IF('Data Entry Sheet'!AH249="E",5,""))))))</f>
        <v/>
      </c>
      <c r="L249" s="0" t="str">
        <f aca="false">IF(A249="","",IF('Data Entry Sheet'!AI249="A",1,IF('Data Entry Sheet'!AI249="B",2,IF('Data Entry Sheet'!AI249="C",3,IF('Data Entry Sheet'!AI249="D",4,IF('Data Entry Sheet'!AI249="E",5,""))))))</f>
        <v/>
      </c>
      <c r="M249" s="0" t="str">
        <f aca="false">IF(A249="","",IF('Data Entry Sheet'!AJ249="A",1,IF('Data Entry Sheet'!AJ249="B",2,IF('Data Entry Sheet'!AJ249="C",3,IF('Data Entry Sheet'!AJ249="D",4,IF('Data Entry Sheet'!AJ249="E",5,""))))))</f>
        <v/>
      </c>
      <c r="N249" s="0" t="str">
        <f aca="false">IF(A249="","",IF('Data Entry Sheet'!AK249="A",1,IF('Data Entry Sheet'!AK249="B",2,IF('Data Entry Sheet'!AK249="C",3,IF('Data Entry Sheet'!AK249="D",4,IF('Data Entry Sheet'!AK249="E",5,""))))))</f>
        <v/>
      </c>
      <c r="O249" s="0" t="str">
        <f aca="false">IF(A249="","",IF('Data Entry Sheet'!AL249="A",1,IF('Data Entry Sheet'!AL249="B",2,IF('Data Entry Sheet'!AL249="C",3,IF('Data Entry Sheet'!AL249="D",4,IF('Data Entry Sheet'!AL249="E",5,""))))))</f>
        <v/>
      </c>
      <c r="P249" s="0" t="str">
        <f aca="false">IF(A249="","",IF('Data Entry Sheet'!AM249="A",1,IF('Data Entry Sheet'!AM249="B",2,IF('Data Entry Sheet'!AM249="C",3,IF('Data Entry Sheet'!AM249="D",4,IF('Data Entry Sheet'!AM249="E",5,""))))))</f>
        <v/>
      </c>
      <c r="Q249" s="0" t="str">
        <f aca="false">IF(A249="","",IF('Data Entry Sheet'!AN249="A",1,IF('Data Entry Sheet'!AN249="B",2,IF('Data Entry Sheet'!AN249="C",3,IF('Data Entry Sheet'!AN249="D",4,IF('Data Entry Sheet'!AN249="E",5,""))))))</f>
        <v/>
      </c>
      <c r="R249" s="0" t="str">
        <f aca="false">IF(A249="","",IF('Data Entry Sheet'!AO249="A",1,IF('Data Entry Sheet'!AO249="B",2,IF('Data Entry Sheet'!AO249="C",3,IF('Data Entry Sheet'!AO249="D",4,IF('Data Entry Sheet'!AO249="E",5,""))))))</f>
        <v/>
      </c>
      <c r="S249" s="0" t="str">
        <f aca="false">IF(A249="","",IF('Data Entry Sheet'!AP249="A",1,IF('Data Entry Sheet'!AP249="B",2,IF('Data Entry Sheet'!AP249="C",3,IF('Data Entry Sheet'!AP249="D",4,IF('Data Entry Sheet'!AP249="E",5,""))))))</f>
        <v/>
      </c>
      <c r="T249" s="0" t="str">
        <f aca="false">IF(A249="","",IF('Data Entry Sheet'!AQ249="A",1,IF('Data Entry Sheet'!AQ249="B",2,IF('Data Entry Sheet'!AQ249="C",3,IF('Data Entry Sheet'!AQ249="D",4,IF('Data Entry Sheet'!AQ249="E",5,""))))))</f>
        <v/>
      </c>
      <c r="U249" s="0" t="str">
        <f aca="false">IF(A249="","",IF('Data Entry Sheet'!AR249="A",1,IF('Data Entry Sheet'!AR249="B",2,IF('Data Entry Sheet'!AR249="C",3,IF('Data Entry Sheet'!AR249="D",4,IF('Data Entry Sheet'!AR249="E",5,""))))))</f>
        <v/>
      </c>
      <c r="V249" s="0" t="str">
        <f aca="false">IF(A249="","",IF('Data Entry Sheet'!AS249="A",1,IF('Data Entry Sheet'!AS249="B",2,IF('Data Entry Sheet'!AS249="C",3,IF('Data Entry Sheet'!AS249="D",4,IF('Data Entry Sheet'!AS249="E",5,""))))))</f>
        <v/>
      </c>
      <c r="W249" s="0" t="str">
        <f aca="false">IF(A249="","",IF('Data Entry Sheet'!AT249="A",1,IF('Data Entry Sheet'!AT249="B",2,IF('Data Entry Sheet'!AT249="C",3,IF('Data Entry Sheet'!AT249="D",4,IF('Data Entry Sheet'!AT249="E",5,""))))))</f>
        <v/>
      </c>
      <c r="X249" s="0" t="str">
        <f aca="false">IF(A249="","",IF('Data Entry Sheet'!AU249="A",1,IF('Data Entry Sheet'!AU249="B",2,IF('Data Entry Sheet'!AU249="C",3,IF('Data Entry Sheet'!AU249="D",4,IF('Data Entry Sheet'!AU249="E",5,""))))))</f>
        <v/>
      </c>
      <c r="Y249" s="0" t="str">
        <f aca="false">IF(A249="","",IF('Data Entry Sheet'!AV249="A",1,IF('Data Entry Sheet'!AV249="B",2,IF('Data Entry Sheet'!AV249="C",3,IF('Data Entry Sheet'!AV249="D",4,IF('Data Entry Sheet'!AV249="E",5,""))))))</f>
        <v/>
      </c>
      <c r="Z249" s="0" t="str">
        <f aca="false">IF(A249="","",IF('Data Entry Sheet'!AW249="A",1,IF('Data Entry Sheet'!AW249="B",2,IF('Data Entry Sheet'!AW249="C",3,IF('Data Entry Sheet'!AW249="D",4,IF('Data Entry Sheet'!AW249="E",5,""))))))</f>
        <v/>
      </c>
      <c r="AA249" s="0" t="str">
        <f aca="false">IF(A249="","",IF('Data Entry Sheet'!AX249="A",1,IF('Data Entry Sheet'!AX249="B",2,IF('Data Entry Sheet'!AX249="C",3,IF('Data Entry Sheet'!AX249="D",4,IF('Data Entry Sheet'!AX249="E",5,""))))))</f>
        <v/>
      </c>
      <c r="AB249" s="0" t="str">
        <f aca="false">IF(A249="","",IF('Data Entry Sheet'!AY249="A",1,IF('Data Entry Sheet'!AY249="B",2,IF('Data Entry Sheet'!AY249="C",3,IF('Data Entry Sheet'!AY249="D",4,IF('Data Entry Sheet'!AY249="E",5,""))))))</f>
        <v/>
      </c>
      <c r="AC249" s="0" t="str">
        <f aca="false">IF(A249="","",IF('Data Entry Sheet'!AZ249="A",1,IF('Data Entry Sheet'!AZ249="B",2,IF('Data Entry Sheet'!AZ249="C",3,IF('Data Entry Sheet'!AZ249="D",4,IF('Data Entry Sheet'!AZ249="E",5,""))))))</f>
        <v/>
      </c>
      <c r="AD249" s="0" t="str">
        <f aca="false">IF(A249="","",IF('Data Entry Sheet'!BA249="A",1,IF('Data Entry Sheet'!BA249="B",2,IF('Data Entry Sheet'!BA249="C",3,IF('Data Entry Sheet'!BA249="D",4,IF('Data Entry Sheet'!BA249="E",5,""))))))</f>
        <v/>
      </c>
      <c r="AE249" s="0" t="str">
        <f aca="false">IF(A249="","",IF('Data Entry Sheet'!BB249="A",1,IF('Data Entry Sheet'!BB249="B",2,IF('Data Entry Sheet'!BB249="C",3,IF('Data Entry Sheet'!BB249="D",4,IF('Data Entry Sheet'!BB249="E",5,""))))))</f>
        <v/>
      </c>
      <c r="AF249" s="0" t="str">
        <f aca="false">IF(A249="","",IF('Data Entry Sheet'!BC249="A",1,IF('Data Entry Sheet'!BC249="B",2,IF('Data Entry Sheet'!BC249="C",3,IF('Data Entry Sheet'!BC249="D",4,IF('Data Entry Sheet'!BC249="E",5,""))))))</f>
        <v/>
      </c>
      <c r="AG249" s="0" t="str">
        <f aca="false">IF(A249="","",IF('Data Entry Sheet'!BD249="A",1,IF('Data Entry Sheet'!BD249="B",2,IF('Data Entry Sheet'!BD249="C",3,IF('Data Entry Sheet'!BD249="D",4,IF('Data Entry Sheet'!BD249="E",5,""))))))</f>
        <v/>
      </c>
      <c r="AH249" s="0" t="str">
        <f aca="false">IF(A249="","",IF('Data Entry Sheet'!BE249="A",1,IF('Data Entry Sheet'!BE249="B",2,IF('Data Entry Sheet'!BE249="C",3,IF('Data Entry Sheet'!BE249="D",4,IF('Data Entry Sheet'!BE249="E",5,""))))))</f>
        <v/>
      </c>
      <c r="AI249" s="0" t="str">
        <f aca="false">IF(A249="","",IF('Data Entry Sheet'!BF249="A",1,IF('Data Entry Sheet'!BF249="B",2,IF('Data Entry Sheet'!BF249="C",3,IF('Data Entry Sheet'!BF249="D",4,IF('Data Entry Sheet'!BF249="E",5,""))))))</f>
        <v/>
      </c>
      <c r="AJ249" s="0" t="str">
        <f aca="false">IF(A249="","",IF('Data Entry Sheet'!BG249="A",1,IF('Data Entry Sheet'!BG249="B",2,IF('Data Entry Sheet'!BG249="C",3,IF('Data Entry Sheet'!BG249="D",4,IF('Data Entry Sheet'!BG249="E",5,""))))))</f>
        <v/>
      </c>
      <c r="AK249" s="0" t="str">
        <f aca="false">IF(A249="","",IF('Data Entry Sheet'!BH249="A",1,IF('Data Entry Sheet'!BH249="B",2,IF('Data Entry Sheet'!BH249="C",3,IF('Data Entry Sheet'!BH249="D",4,IF('Data Entry Sheet'!BH249="E",5,""))))))</f>
        <v/>
      </c>
      <c r="AL249" s="0" t="str">
        <f aca="false">IF(A249="","",IF('Data Entry Sheet'!BI249="A",1,IF('Data Entry Sheet'!BI249="B",2,IF('Data Entry Sheet'!BI249="C",3,IF('Data Entry Sheet'!BI249="D",4,IF('Data Entry Sheet'!BI249="E",5,""))))))</f>
        <v/>
      </c>
      <c r="AM249" s="0" t="str">
        <f aca="false">IF(A249="","",IF('Data Entry Sheet'!BJ249="A",1,IF('Data Entry Sheet'!BJ249="B",2,IF('Data Entry Sheet'!BJ249="C",3,IF('Data Entry Sheet'!BJ249="D",4,IF('Data Entry Sheet'!BJ249="E",5,""))))))</f>
        <v/>
      </c>
      <c r="AN249" s="0" t="str">
        <f aca="false">IF(A249="","",IF('Data Entry Sheet'!BK249="A",1,IF('Data Entry Sheet'!BK249="B",2,IF('Data Entry Sheet'!BK249="C",3,IF('Data Entry Sheet'!BK249="D",4,IF('Data Entry Sheet'!BK249="E",5,""))))))</f>
        <v/>
      </c>
      <c r="AO249" s="0" t="str">
        <f aca="false">IF(A249="","",IF('Data Entry Sheet'!BL249="A",1,IF('Data Entry Sheet'!BL249="B",2,IF('Data Entry Sheet'!BL249="C",3,IF('Data Entry Sheet'!BL249="D",4,IF('Data Entry Sheet'!BL249="E",5,""))))))</f>
        <v/>
      </c>
      <c r="AP249" s="0" t="str">
        <f aca="false">IF(A249="","",IF('Data Entry Sheet'!BM249="A",1,IF('Data Entry Sheet'!BM249="B",2,IF('Data Entry Sheet'!BM249="C",3,IF('Data Entry Sheet'!BM249="D",4,IF('Data Entry Sheet'!BM249="E",5,""))))))</f>
        <v/>
      </c>
      <c r="AQ249" s="0" t="str">
        <f aca="false">IF(A249="","",IF('Data Entry Sheet'!BN249="A",1,IF('Data Entry Sheet'!BN249="B",2,IF('Data Entry Sheet'!BN249="C",3,IF('Data Entry Sheet'!BN249="D",4,IF('Data Entry Sheet'!BN249="E",5,""))))))</f>
        <v/>
      </c>
      <c r="AR249" s="0" t="str">
        <f aca="false">IF(A249="","",IF('Data Entry Sheet'!BO249="A",1,IF('Data Entry Sheet'!BO249="B",2,IF('Data Entry Sheet'!BO249="C",3,IF('Data Entry Sheet'!BO249="D",4,IF('Data Entry Sheet'!BO249="E",5,""))))))</f>
        <v/>
      </c>
      <c r="AS249" s="0" t="str">
        <f aca="false">IF(A249="","",IF('Data Entry Sheet'!BP249="A",1,IF('Data Entry Sheet'!BP249="B",2,IF('Data Entry Sheet'!BP249="C",3,IF('Data Entry Sheet'!BP249="D",4,IF('Data Entry Sheet'!BP249="E",5,""))))))</f>
        <v/>
      </c>
      <c r="AT249" s="0" t="str">
        <f aca="false">IF(A249="","",IF('Data Entry Sheet'!BQ249="A",1,IF('Data Entry Sheet'!BQ249="B",2,IF('Data Entry Sheet'!BQ249="C",3,IF('Data Entry Sheet'!BQ249="D",4,IF('Data Entry Sheet'!BQ249="E",5,""))))))</f>
        <v/>
      </c>
      <c r="AU249" s="0" t="str">
        <f aca="false">IF(A249="","",IF('Data Entry Sheet'!BR249="A",1,IF('Data Entry Sheet'!BR249="B",2,IF('Data Entry Sheet'!BR249="C",3,IF('Data Entry Sheet'!BR249="D",4,IF('Data Entry Sheet'!BR249="E",5,""))))))</f>
        <v/>
      </c>
      <c r="AV249" s="0" t="str">
        <f aca="false">IF(A249="","",IF('Data Entry Sheet'!BS249="A",1,IF('Data Entry Sheet'!BS249="B",2,IF('Data Entry Sheet'!BS249="C",3,IF('Data Entry Sheet'!BS249="D",4,IF('Data Entry Sheet'!BS249="E",5,""))))))</f>
        <v/>
      </c>
      <c r="AW249" s="0" t="str">
        <f aca="false">IF(A249="","",IF('Data Entry Sheet'!BT249="A",1,IF('Data Entry Sheet'!BT249="B",2,IF('Data Entry Sheet'!BT249="C",3,IF('Data Entry Sheet'!BT249="D",4,IF('Data Entry Sheet'!BT249="E",5,""))))))</f>
        <v/>
      </c>
      <c r="AX249" s="0" t="str">
        <f aca="false">IF(A249="","",IF('Data Entry Sheet'!BU249="A",1,IF('Data Entry Sheet'!BU249="B",2,IF('Data Entry Sheet'!BU249="C",3,IF('Data Entry Sheet'!BU249="D",4,IF('Data Entry Sheet'!BU249="E",5,""))))))</f>
        <v/>
      </c>
      <c r="AY249" s="0" t="str">
        <f aca="false">IF(A249="","",IF('Data Entry Sheet'!BV249="A",1,IF('Data Entry Sheet'!BV249="B",2,IF('Data Entry Sheet'!BV249="C",3,IF('Data Entry Sheet'!BV249="D",4,IF('Data Entry Sheet'!BV249="E",5,""))))))</f>
        <v/>
      </c>
      <c r="AZ249" s="0" t="str">
        <f aca="false">IF(A249="","",IF('Data Entry Sheet'!BW249="A",1,IF('Data Entry Sheet'!BW249="B",2,IF('Data Entry Sheet'!BW249="C",3,IF('Data Entry Sheet'!BW249="D",4,IF('Data Entry Sheet'!BW249="E",5,""))))))</f>
        <v/>
      </c>
      <c r="BA249" s="0" t="str">
        <f aca="false">IF(A249="","",IF('Data Entry Sheet'!BX249="A",1,IF('Data Entry Sheet'!BX249="B",2,IF('Data Entry Sheet'!BX249="C",3,IF('Data Entry Sheet'!BX249="D",4,IF('Data Entry Sheet'!BX249="E",5,""))))))</f>
        <v/>
      </c>
      <c r="BB249" s="0" t="str">
        <f aca="false">IF(A249="","",IF('Data Entry Sheet'!BY249="A",1,IF('Data Entry Sheet'!BY249="B",2,IF('Data Entry Sheet'!BY249="C",3,IF('Data Entry Sheet'!BY249="D",4,IF('Data Entry Sheet'!BY249="E",5,""))))))</f>
        <v/>
      </c>
      <c r="BC249" s="0" t="str">
        <f aca="false">IF(A249="","",IF('Data Entry Sheet'!BZ249="A",1,IF('Data Entry Sheet'!BZ249="B",2,IF('Data Entry Sheet'!BZ249="C",3,IF('Data Entry Sheet'!BZ249="D",4,IF('Data Entry Sheet'!BZ249="E",5,""))))))</f>
        <v/>
      </c>
      <c r="BD249" s="0" t="str">
        <f aca="false">IF(A249="","",IF('Data Entry Sheet'!CA249="A",1,IF('Data Entry Sheet'!CA249="B",2,IF('Data Entry Sheet'!CA249="C",3,IF('Data Entry Sheet'!CA249="D",4,IF('Data Entry Sheet'!CA249="E",5,""))))))</f>
        <v/>
      </c>
      <c r="BE249" s="0" t="str">
        <f aca="false">IF(A249="","",IF('Data Entry Sheet'!CB249="A",1,IF('Data Entry Sheet'!CB249="B",2,IF('Data Entry Sheet'!CB249="C",3,IF('Data Entry Sheet'!CB249="D",4,IF('Data Entry Sheet'!CB249="E",5,""))))))</f>
        <v/>
      </c>
      <c r="BF249" s="0" t="str">
        <f aca="false">IF(A249="","",IF('Data Entry Sheet'!CC249="A",1,IF('Data Entry Sheet'!CC249="B",2,IF('Data Entry Sheet'!CC249="C",3,IF('Data Entry Sheet'!CC249="D",4,IF('Data Entry Sheet'!CC249="E",5,""))))))</f>
        <v/>
      </c>
      <c r="BG249" s="0" t="str">
        <f aca="false">IF(A249="","",IF('Data Entry Sheet'!CD249="A",1,IF('Data Entry Sheet'!CD249="B",2,IF('Data Entry Sheet'!CD249="C",3,IF('Data Entry Sheet'!CD249="D",4,IF('Data Entry Sheet'!CD249="E",5,""))))))</f>
        <v/>
      </c>
      <c r="BH249" s="0" t="str">
        <f aca="false">IF(A249="","",IF('Data Entry Sheet'!CE249="A",1,IF('Data Entry Sheet'!CE249="B",2,IF('Data Entry Sheet'!CE249="C",3,IF('Data Entry Sheet'!CE249="D",4,IF('Data Entry Sheet'!CE249="E",5,""))))))</f>
        <v/>
      </c>
      <c r="BI249" s="0" t="str">
        <f aca="false">IF(A249="","",IF('Data Entry Sheet'!CF249="A",1,IF('Data Entry Sheet'!CF249="B",2,IF('Data Entry Sheet'!CF249="C",3,IF('Data Entry Sheet'!CF249="D",4,IF('Data Entry Sheet'!CF249="E",5,""))))))</f>
        <v/>
      </c>
      <c r="BL249" s="65" t="str">
        <f aca="false">IF(A249="","",IF(ISERROR(AVERAGE(D249,(6-AA249),AG249,AK249,AL249,AO249)),"",AVERAGE(D249,(6-AA249),AG249,AK249,AL249,AO249)))</f>
        <v/>
      </c>
      <c r="BM249" s="65" t="str">
        <f aca="false">IF(A249="","",IF(ISERROR(AVERAGE(E249,F249,L249,(6-M249),W249,X249,AE249)),"",AVERAGE(E249,F249,L249,(6-M249),W249,X249,AE249)))</f>
        <v/>
      </c>
      <c r="BN249" s="65" t="str">
        <f aca="false">IF(A249="","",IF(ISERROR(AVERAGE(C249,I249,P249,AF249,AS249)),"",AVERAGE(C249,I249,P249,AF249,AS249)))</f>
        <v/>
      </c>
      <c r="BO249" s="65" t="str">
        <f aca="false">IF(A249="","",IF(ISERROR(AVERAGE(K249,S249,T249,AC249)),"",AVERAGE(K249,S249,T249,AC249)))</f>
        <v/>
      </c>
      <c r="BP249" s="65" t="str">
        <f aca="false">IF(A249="","",IF(ISERROR(AVERAGE(G249,H249,Y249,AT249)),"",AVERAGE(G249,H249,Y249,AT249)))</f>
        <v/>
      </c>
      <c r="BQ249" s="65" t="str">
        <f aca="false">IF(A249="","",IF(ISERROR(AVERAGE(R249,AB249,AH249,AI249)),"",AVERAGE(R249,AB249,AH249,AI249)))</f>
        <v/>
      </c>
      <c r="BS249" s="67" t="str">
        <f aca="false">IF(A249="","",IF(BL249="","",(BL249-1)*25))</f>
        <v/>
      </c>
      <c r="BT249" s="67" t="str">
        <f aca="false">IF(A249="","",IF(BM249="","",(BM249-1)*25))</f>
        <v/>
      </c>
      <c r="BU249" s="67" t="str">
        <f aca="false">IF(A249="","",IF(BN249="","",(BN249-1)*25))</f>
        <v/>
      </c>
      <c r="BV249" s="67" t="str">
        <f aca="false">IF(A249="","",IF(BO249="","",(BO249-1)*25))</f>
        <v/>
      </c>
      <c r="BW249" s="67" t="str">
        <f aca="false">IF(A249="","",IF(BP249="","",(BP249-1)*25))</f>
        <v/>
      </c>
      <c r="BX249" s="67" t="str">
        <f aca="false">IF(A249="","",IF(BQ249="","",(BQ249-1)*25))</f>
        <v/>
      </c>
    </row>
    <row r="250" customFormat="false" ht="12.75" hidden="false" customHeight="false" outlineLevel="0" collapsed="false">
      <c r="A250" s="0" t="str">
        <f aca="false">IF('Data Entry Sheet'!C250="","",'Data Entry Sheet'!C250)</f>
        <v/>
      </c>
      <c r="B250" s="0" t="str">
        <f aca="false">IF(A250="","",IF('Data Entry Sheet'!Y250="A",1,IF('Data Entry Sheet'!Y250="B",2,IF('Data Entry Sheet'!Y250="C",3,IF('Data Entry Sheet'!Y250="D",4,IF('Data Entry Sheet'!Y250="E",5,""))))))</f>
        <v/>
      </c>
      <c r="C250" s="0" t="str">
        <f aca="false">IF(A250="","",IF('Data Entry Sheet'!Z250="A",1,IF('Data Entry Sheet'!Z250="B",2,IF('Data Entry Sheet'!Z250="C",3,IF('Data Entry Sheet'!Z250="D",4,IF('Data Entry Sheet'!Z250="E",5,""))))))</f>
        <v/>
      </c>
      <c r="D250" s="0" t="str">
        <f aca="false">IF(A250="","",IF('Data Entry Sheet'!AA250="A",1,IF('Data Entry Sheet'!AA250="B",2,IF('Data Entry Sheet'!AA250="C",3,IF('Data Entry Sheet'!AA250="D",4,IF('Data Entry Sheet'!AA250="E",5,""))))))</f>
        <v/>
      </c>
      <c r="E250" s="0" t="str">
        <f aca="false">IF(A250="","",IF('Data Entry Sheet'!AB250="A",1,IF('Data Entry Sheet'!AB250="B",2,IF('Data Entry Sheet'!AB250="C",3,IF('Data Entry Sheet'!AB250="D",4,IF('Data Entry Sheet'!AB250="E",5,""))))))</f>
        <v/>
      </c>
      <c r="F250" s="0" t="str">
        <f aca="false">IF(A250="","",IF('Data Entry Sheet'!AC250="A",1,IF('Data Entry Sheet'!AC250="B",2,IF('Data Entry Sheet'!AC250="C",3,IF('Data Entry Sheet'!AC250="D",4,IF('Data Entry Sheet'!AC250="E",5,""))))))</f>
        <v/>
      </c>
      <c r="G250" s="0" t="str">
        <f aca="false">IF(A250="","",IF('Data Entry Sheet'!AD250="A",1,IF('Data Entry Sheet'!AD250="B",2,IF('Data Entry Sheet'!AD250="C",3,IF('Data Entry Sheet'!AD250="D",4,IF('Data Entry Sheet'!AD250="E",5,""))))))</f>
        <v/>
      </c>
      <c r="H250" s="0" t="str">
        <f aca="false">IF(A250="","",IF('Data Entry Sheet'!AE250="A",1,IF('Data Entry Sheet'!AE250="B",2,IF('Data Entry Sheet'!AE250="C",3,IF('Data Entry Sheet'!AE250="D",4,IF('Data Entry Sheet'!AE250="E",5,""))))))</f>
        <v/>
      </c>
      <c r="I250" s="0" t="str">
        <f aca="false">IF(A250="","",IF('Data Entry Sheet'!AF250="A",1,IF('Data Entry Sheet'!AF250="B",2,IF('Data Entry Sheet'!AF250="C",3,IF('Data Entry Sheet'!AF250="D",4,IF('Data Entry Sheet'!AF250="E",5,""))))))</f>
        <v/>
      </c>
      <c r="J250" s="0" t="str">
        <f aca="false">IF(A250="","",IF('Data Entry Sheet'!AG250="A",1,IF('Data Entry Sheet'!AG250="B",2,IF('Data Entry Sheet'!AG250="C",3,IF('Data Entry Sheet'!AG250="D",4,IF('Data Entry Sheet'!AG250="E",5,""))))))</f>
        <v/>
      </c>
      <c r="K250" s="0" t="str">
        <f aca="false">IF(A250="","",IF('Data Entry Sheet'!AH250="A",1,IF('Data Entry Sheet'!AH250="B",2,IF('Data Entry Sheet'!AH250="C",3,IF('Data Entry Sheet'!AH250="D",4,IF('Data Entry Sheet'!AH250="E",5,""))))))</f>
        <v/>
      </c>
      <c r="L250" s="0" t="str">
        <f aca="false">IF(A250="","",IF('Data Entry Sheet'!AI250="A",1,IF('Data Entry Sheet'!AI250="B",2,IF('Data Entry Sheet'!AI250="C",3,IF('Data Entry Sheet'!AI250="D",4,IF('Data Entry Sheet'!AI250="E",5,""))))))</f>
        <v/>
      </c>
      <c r="M250" s="0" t="str">
        <f aca="false">IF(A250="","",IF('Data Entry Sheet'!AJ250="A",1,IF('Data Entry Sheet'!AJ250="B",2,IF('Data Entry Sheet'!AJ250="C",3,IF('Data Entry Sheet'!AJ250="D",4,IF('Data Entry Sheet'!AJ250="E",5,""))))))</f>
        <v/>
      </c>
      <c r="N250" s="0" t="str">
        <f aca="false">IF(A250="","",IF('Data Entry Sheet'!AK250="A",1,IF('Data Entry Sheet'!AK250="B",2,IF('Data Entry Sheet'!AK250="C",3,IF('Data Entry Sheet'!AK250="D",4,IF('Data Entry Sheet'!AK250="E",5,""))))))</f>
        <v/>
      </c>
      <c r="O250" s="0" t="str">
        <f aca="false">IF(A250="","",IF('Data Entry Sheet'!AL250="A",1,IF('Data Entry Sheet'!AL250="B",2,IF('Data Entry Sheet'!AL250="C",3,IF('Data Entry Sheet'!AL250="D",4,IF('Data Entry Sheet'!AL250="E",5,""))))))</f>
        <v/>
      </c>
      <c r="P250" s="0" t="str">
        <f aca="false">IF(A250="","",IF('Data Entry Sheet'!AM250="A",1,IF('Data Entry Sheet'!AM250="B",2,IF('Data Entry Sheet'!AM250="C",3,IF('Data Entry Sheet'!AM250="D",4,IF('Data Entry Sheet'!AM250="E",5,""))))))</f>
        <v/>
      </c>
      <c r="Q250" s="0" t="str">
        <f aca="false">IF(A250="","",IF('Data Entry Sheet'!AN250="A",1,IF('Data Entry Sheet'!AN250="B",2,IF('Data Entry Sheet'!AN250="C",3,IF('Data Entry Sheet'!AN250="D",4,IF('Data Entry Sheet'!AN250="E",5,""))))))</f>
        <v/>
      </c>
      <c r="R250" s="0" t="str">
        <f aca="false">IF(A250="","",IF('Data Entry Sheet'!AO250="A",1,IF('Data Entry Sheet'!AO250="B",2,IF('Data Entry Sheet'!AO250="C",3,IF('Data Entry Sheet'!AO250="D",4,IF('Data Entry Sheet'!AO250="E",5,""))))))</f>
        <v/>
      </c>
      <c r="S250" s="0" t="str">
        <f aca="false">IF(A250="","",IF('Data Entry Sheet'!AP250="A",1,IF('Data Entry Sheet'!AP250="B",2,IF('Data Entry Sheet'!AP250="C",3,IF('Data Entry Sheet'!AP250="D",4,IF('Data Entry Sheet'!AP250="E",5,""))))))</f>
        <v/>
      </c>
      <c r="T250" s="0" t="str">
        <f aca="false">IF(A250="","",IF('Data Entry Sheet'!AQ250="A",1,IF('Data Entry Sheet'!AQ250="B",2,IF('Data Entry Sheet'!AQ250="C",3,IF('Data Entry Sheet'!AQ250="D",4,IF('Data Entry Sheet'!AQ250="E",5,""))))))</f>
        <v/>
      </c>
      <c r="U250" s="0" t="str">
        <f aca="false">IF(A250="","",IF('Data Entry Sheet'!AR250="A",1,IF('Data Entry Sheet'!AR250="B",2,IF('Data Entry Sheet'!AR250="C",3,IF('Data Entry Sheet'!AR250="D",4,IF('Data Entry Sheet'!AR250="E",5,""))))))</f>
        <v/>
      </c>
      <c r="V250" s="0" t="str">
        <f aca="false">IF(A250="","",IF('Data Entry Sheet'!AS250="A",1,IF('Data Entry Sheet'!AS250="B",2,IF('Data Entry Sheet'!AS250="C",3,IF('Data Entry Sheet'!AS250="D",4,IF('Data Entry Sheet'!AS250="E",5,""))))))</f>
        <v/>
      </c>
      <c r="W250" s="0" t="str">
        <f aca="false">IF(A250="","",IF('Data Entry Sheet'!AT250="A",1,IF('Data Entry Sheet'!AT250="B",2,IF('Data Entry Sheet'!AT250="C",3,IF('Data Entry Sheet'!AT250="D",4,IF('Data Entry Sheet'!AT250="E",5,""))))))</f>
        <v/>
      </c>
      <c r="X250" s="0" t="str">
        <f aca="false">IF(A250="","",IF('Data Entry Sheet'!AU250="A",1,IF('Data Entry Sheet'!AU250="B",2,IF('Data Entry Sheet'!AU250="C",3,IF('Data Entry Sheet'!AU250="D",4,IF('Data Entry Sheet'!AU250="E",5,""))))))</f>
        <v/>
      </c>
      <c r="Y250" s="0" t="str">
        <f aca="false">IF(A250="","",IF('Data Entry Sheet'!AV250="A",1,IF('Data Entry Sheet'!AV250="B",2,IF('Data Entry Sheet'!AV250="C",3,IF('Data Entry Sheet'!AV250="D",4,IF('Data Entry Sheet'!AV250="E",5,""))))))</f>
        <v/>
      </c>
      <c r="Z250" s="0" t="str">
        <f aca="false">IF(A250="","",IF('Data Entry Sheet'!AW250="A",1,IF('Data Entry Sheet'!AW250="B",2,IF('Data Entry Sheet'!AW250="C",3,IF('Data Entry Sheet'!AW250="D",4,IF('Data Entry Sheet'!AW250="E",5,""))))))</f>
        <v/>
      </c>
      <c r="AA250" s="0" t="str">
        <f aca="false">IF(A250="","",IF('Data Entry Sheet'!AX250="A",1,IF('Data Entry Sheet'!AX250="B",2,IF('Data Entry Sheet'!AX250="C",3,IF('Data Entry Sheet'!AX250="D",4,IF('Data Entry Sheet'!AX250="E",5,""))))))</f>
        <v/>
      </c>
      <c r="AB250" s="0" t="str">
        <f aca="false">IF(A250="","",IF('Data Entry Sheet'!AY250="A",1,IF('Data Entry Sheet'!AY250="B",2,IF('Data Entry Sheet'!AY250="C",3,IF('Data Entry Sheet'!AY250="D",4,IF('Data Entry Sheet'!AY250="E",5,""))))))</f>
        <v/>
      </c>
      <c r="AC250" s="0" t="str">
        <f aca="false">IF(A250="","",IF('Data Entry Sheet'!AZ250="A",1,IF('Data Entry Sheet'!AZ250="B",2,IF('Data Entry Sheet'!AZ250="C",3,IF('Data Entry Sheet'!AZ250="D",4,IF('Data Entry Sheet'!AZ250="E",5,""))))))</f>
        <v/>
      </c>
      <c r="AD250" s="0" t="str">
        <f aca="false">IF(A250="","",IF('Data Entry Sheet'!BA250="A",1,IF('Data Entry Sheet'!BA250="B",2,IF('Data Entry Sheet'!BA250="C",3,IF('Data Entry Sheet'!BA250="D",4,IF('Data Entry Sheet'!BA250="E",5,""))))))</f>
        <v/>
      </c>
      <c r="AE250" s="0" t="str">
        <f aca="false">IF(A250="","",IF('Data Entry Sheet'!BB250="A",1,IF('Data Entry Sheet'!BB250="B",2,IF('Data Entry Sheet'!BB250="C",3,IF('Data Entry Sheet'!BB250="D",4,IF('Data Entry Sheet'!BB250="E",5,""))))))</f>
        <v/>
      </c>
      <c r="AF250" s="0" t="str">
        <f aca="false">IF(A250="","",IF('Data Entry Sheet'!BC250="A",1,IF('Data Entry Sheet'!BC250="B",2,IF('Data Entry Sheet'!BC250="C",3,IF('Data Entry Sheet'!BC250="D",4,IF('Data Entry Sheet'!BC250="E",5,""))))))</f>
        <v/>
      </c>
      <c r="AG250" s="0" t="str">
        <f aca="false">IF(A250="","",IF('Data Entry Sheet'!BD250="A",1,IF('Data Entry Sheet'!BD250="B",2,IF('Data Entry Sheet'!BD250="C",3,IF('Data Entry Sheet'!BD250="D",4,IF('Data Entry Sheet'!BD250="E",5,""))))))</f>
        <v/>
      </c>
      <c r="AH250" s="0" t="str">
        <f aca="false">IF(A250="","",IF('Data Entry Sheet'!BE250="A",1,IF('Data Entry Sheet'!BE250="B",2,IF('Data Entry Sheet'!BE250="C",3,IF('Data Entry Sheet'!BE250="D",4,IF('Data Entry Sheet'!BE250="E",5,""))))))</f>
        <v/>
      </c>
      <c r="AI250" s="0" t="str">
        <f aca="false">IF(A250="","",IF('Data Entry Sheet'!BF250="A",1,IF('Data Entry Sheet'!BF250="B",2,IF('Data Entry Sheet'!BF250="C",3,IF('Data Entry Sheet'!BF250="D",4,IF('Data Entry Sheet'!BF250="E",5,""))))))</f>
        <v/>
      </c>
      <c r="AJ250" s="0" t="str">
        <f aca="false">IF(A250="","",IF('Data Entry Sheet'!BG250="A",1,IF('Data Entry Sheet'!BG250="B",2,IF('Data Entry Sheet'!BG250="C",3,IF('Data Entry Sheet'!BG250="D",4,IF('Data Entry Sheet'!BG250="E",5,""))))))</f>
        <v/>
      </c>
      <c r="AK250" s="0" t="str">
        <f aca="false">IF(A250="","",IF('Data Entry Sheet'!BH250="A",1,IF('Data Entry Sheet'!BH250="B",2,IF('Data Entry Sheet'!BH250="C",3,IF('Data Entry Sheet'!BH250="D",4,IF('Data Entry Sheet'!BH250="E",5,""))))))</f>
        <v/>
      </c>
      <c r="AL250" s="0" t="str">
        <f aca="false">IF(A250="","",IF('Data Entry Sheet'!BI250="A",1,IF('Data Entry Sheet'!BI250="B",2,IF('Data Entry Sheet'!BI250="C",3,IF('Data Entry Sheet'!BI250="D",4,IF('Data Entry Sheet'!BI250="E",5,""))))))</f>
        <v/>
      </c>
      <c r="AM250" s="0" t="str">
        <f aca="false">IF(A250="","",IF('Data Entry Sheet'!BJ250="A",1,IF('Data Entry Sheet'!BJ250="B",2,IF('Data Entry Sheet'!BJ250="C",3,IF('Data Entry Sheet'!BJ250="D",4,IF('Data Entry Sheet'!BJ250="E",5,""))))))</f>
        <v/>
      </c>
      <c r="AN250" s="0" t="str">
        <f aca="false">IF(A250="","",IF('Data Entry Sheet'!BK250="A",1,IF('Data Entry Sheet'!BK250="B",2,IF('Data Entry Sheet'!BK250="C",3,IF('Data Entry Sheet'!BK250="D",4,IF('Data Entry Sheet'!BK250="E",5,""))))))</f>
        <v/>
      </c>
      <c r="AO250" s="0" t="str">
        <f aca="false">IF(A250="","",IF('Data Entry Sheet'!BL250="A",1,IF('Data Entry Sheet'!BL250="B",2,IF('Data Entry Sheet'!BL250="C",3,IF('Data Entry Sheet'!BL250="D",4,IF('Data Entry Sheet'!BL250="E",5,""))))))</f>
        <v/>
      </c>
      <c r="AP250" s="0" t="str">
        <f aca="false">IF(A250="","",IF('Data Entry Sheet'!BM250="A",1,IF('Data Entry Sheet'!BM250="B",2,IF('Data Entry Sheet'!BM250="C",3,IF('Data Entry Sheet'!BM250="D",4,IF('Data Entry Sheet'!BM250="E",5,""))))))</f>
        <v/>
      </c>
      <c r="AQ250" s="0" t="str">
        <f aca="false">IF(A250="","",IF('Data Entry Sheet'!BN250="A",1,IF('Data Entry Sheet'!BN250="B",2,IF('Data Entry Sheet'!BN250="C",3,IF('Data Entry Sheet'!BN250="D",4,IF('Data Entry Sheet'!BN250="E",5,""))))))</f>
        <v/>
      </c>
      <c r="AR250" s="0" t="str">
        <f aca="false">IF(A250="","",IF('Data Entry Sheet'!BO250="A",1,IF('Data Entry Sheet'!BO250="B",2,IF('Data Entry Sheet'!BO250="C",3,IF('Data Entry Sheet'!BO250="D",4,IF('Data Entry Sheet'!BO250="E",5,""))))))</f>
        <v/>
      </c>
      <c r="AS250" s="0" t="str">
        <f aca="false">IF(A250="","",IF('Data Entry Sheet'!BP250="A",1,IF('Data Entry Sheet'!BP250="B",2,IF('Data Entry Sheet'!BP250="C",3,IF('Data Entry Sheet'!BP250="D",4,IF('Data Entry Sheet'!BP250="E",5,""))))))</f>
        <v/>
      </c>
      <c r="AT250" s="0" t="str">
        <f aca="false">IF(A250="","",IF('Data Entry Sheet'!BQ250="A",1,IF('Data Entry Sheet'!BQ250="B",2,IF('Data Entry Sheet'!BQ250="C",3,IF('Data Entry Sheet'!BQ250="D",4,IF('Data Entry Sheet'!BQ250="E",5,""))))))</f>
        <v/>
      </c>
      <c r="AU250" s="0" t="str">
        <f aca="false">IF(A250="","",IF('Data Entry Sheet'!BR250="A",1,IF('Data Entry Sheet'!BR250="B",2,IF('Data Entry Sheet'!BR250="C",3,IF('Data Entry Sheet'!BR250="D",4,IF('Data Entry Sheet'!BR250="E",5,""))))))</f>
        <v/>
      </c>
      <c r="AV250" s="0" t="str">
        <f aca="false">IF(A250="","",IF('Data Entry Sheet'!BS250="A",1,IF('Data Entry Sheet'!BS250="B",2,IF('Data Entry Sheet'!BS250="C",3,IF('Data Entry Sheet'!BS250="D",4,IF('Data Entry Sheet'!BS250="E",5,""))))))</f>
        <v/>
      </c>
      <c r="AW250" s="0" t="str">
        <f aca="false">IF(A250="","",IF('Data Entry Sheet'!BT250="A",1,IF('Data Entry Sheet'!BT250="B",2,IF('Data Entry Sheet'!BT250="C",3,IF('Data Entry Sheet'!BT250="D",4,IF('Data Entry Sheet'!BT250="E",5,""))))))</f>
        <v/>
      </c>
      <c r="AX250" s="0" t="str">
        <f aca="false">IF(A250="","",IF('Data Entry Sheet'!BU250="A",1,IF('Data Entry Sheet'!BU250="B",2,IF('Data Entry Sheet'!BU250="C",3,IF('Data Entry Sheet'!BU250="D",4,IF('Data Entry Sheet'!BU250="E",5,""))))))</f>
        <v/>
      </c>
      <c r="AY250" s="0" t="str">
        <f aca="false">IF(A250="","",IF('Data Entry Sheet'!BV250="A",1,IF('Data Entry Sheet'!BV250="B",2,IF('Data Entry Sheet'!BV250="C",3,IF('Data Entry Sheet'!BV250="D",4,IF('Data Entry Sheet'!BV250="E",5,""))))))</f>
        <v/>
      </c>
      <c r="AZ250" s="0" t="str">
        <f aca="false">IF(A250="","",IF('Data Entry Sheet'!BW250="A",1,IF('Data Entry Sheet'!BW250="B",2,IF('Data Entry Sheet'!BW250="C",3,IF('Data Entry Sheet'!BW250="D",4,IF('Data Entry Sheet'!BW250="E",5,""))))))</f>
        <v/>
      </c>
      <c r="BA250" s="0" t="str">
        <f aca="false">IF(A250="","",IF('Data Entry Sheet'!BX250="A",1,IF('Data Entry Sheet'!BX250="B",2,IF('Data Entry Sheet'!BX250="C",3,IF('Data Entry Sheet'!BX250="D",4,IF('Data Entry Sheet'!BX250="E",5,""))))))</f>
        <v/>
      </c>
      <c r="BB250" s="0" t="str">
        <f aca="false">IF(A250="","",IF('Data Entry Sheet'!BY250="A",1,IF('Data Entry Sheet'!BY250="B",2,IF('Data Entry Sheet'!BY250="C",3,IF('Data Entry Sheet'!BY250="D",4,IF('Data Entry Sheet'!BY250="E",5,""))))))</f>
        <v/>
      </c>
      <c r="BC250" s="0" t="str">
        <f aca="false">IF(A250="","",IF('Data Entry Sheet'!BZ250="A",1,IF('Data Entry Sheet'!BZ250="B",2,IF('Data Entry Sheet'!BZ250="C",3,IF('Data Entry Sheet'!BZ250="D",4,IF('Data Entry Sheet'!BZ250="E",5,""))))))</f>
        <v/>
      </c>
      <c r="BD250" s="0" t="str">
        <f aca="false">IF(A250="","",IF('Data Entry Sheet'!CA250="A",1,IF('Data Entry Sheet'!CA250="B",2,IF('Data Entry Sheet'!CA250="C",3,IF('Data Entry Sheet'!CA250="D",4,IF('Data Entry Sheet'!CA250="E",5,""))))))</f>
        <v/>
      </c>
      <c r="BE250" s="0" t="str">
        <f aca="false">IF(A250="","",IF('Data Entry Sheet'!CB250="A",1,IF('Data Entry Sheet'!CB250="B",2,IF('Data Entry Sheet'!CB250="C",3,IF('Data Entry Sheet'!CB250="D",4,IF('Data Entry Sheet'!CB250="E",5,""))))))</f>
        <v/>
      </c>
      <c r="BF250" s="0" t="str">
        <f aca="false">IF(A250="","",IF('Data Entry Sheet'!CC250="A",1,IF('Data Entry Sheet'!CC250="B",2,IF('Data Entry Sheet'!CC250="C",3,IF('Data Entry Sheet'!CC250="D",4,IF('Data Entry Sheet'!CC250="E",5,""))))))</f>
        <v/>
      </c>
      <c r="BG250" s="0" t="str">
        <f aca="false">IF(A250="","",IF('Data Entry Sheet'!CD250="A",1,IF('Data Entry Sheet'!CD250="B",2,IF('Data Entry Sheet'!CD250="C",3,IF('Data Entry Sheet'!CD250="D",4,IF('Data Entry Sheet'!CD250="E",5,""))))))</f>
        <v/>
      </c>
      <c r="BH250" s="0" t="str">
        <f aca="false">IF(A250="","",IF('Data Entry Sheet'!CE250="A",1,IF('Data Entry Sheet'!CE250="B",2,IF('Data Entry Sheet'!CE250="C",3,IF('Data Entry Sheet'!CE250="D",4,IF('Data Entry Sheet'!CE250="E",5,""))))))</f>
        <v/>
      </c>
      <c r="BI250" s="0" t="str">
        <f aca="false">IF(A250="","",IF('Data Entry Sheet'!CF250="A",1,IF('Data Entry Sheet'!CF250="B",2,IF('Data Entry Sheet'!CF250="C",3,IF('Data Entry Sheet'!CF250="D",4,IF('Data Entry Sheet'!CF250="E",5,""))))))</f>
        <v/>
      </c>
      <c r="BL250" s="65" t="str">
        <f aca="false">IF(A250="","",IF(ISERROR(AVERAGE(D250,(6-AA250),AG250,AK250,AL250,AO250)),"",AVERAGE(D250,(6-AA250),AG250,AK250,AL250,AO250)))</f>
        <v/>
      </c>
      <c r="BM250" s="65" t="str">
        <f aca="false">IF(A250="","",IF(ISERROR(AVERAGE(E250,F250,L250,(6-M250),W250,X250,AE250)),"",AVERAGE(E250,F250,L250,(6-M250),W250,X250,AE250)))</f>
        <v/>
      </c>
      <c r="BN250" s="65" t="str">
        <f aca="false">IF(A250="","",IF(ISERROR(AVERAGE(C250,I250,P250,AF250,AS250)),"",AVERAGE(C250,I250,P250,AF250,AS250)))</f>
        <v/>
      </c>
      <c r="BO250" s="65" t="str">
        <f aca="false">IF(A250="","",IF(ISERROR(AVERAGE(K250,S250,T250,AC250)),"",AVERAGE(K250,S250,T250,AC250)))</f>
        <v/>
      </c>
      <c r="BP250" s="65" t="str">
        <f aca="false">IF(A250="","",IF(ISERROR(AVERAGE(G250,H250,Y250,AT250)),"",AVERAGE(G250,H250,Y250,AT250)))</f>
        <v/>
      </c>
      <c r="BQ250" s="65" t="str">
        <f aca="false">IF(A250="","",IF(ISERROR(AVERAGE(R250,AB250,AH250,AI250)),"",AVERAGE(R250,AB250,AH250,AI250)))</f>
        <v/>
      </c>
      <c r="BS250" s="67" t="str">
        <f aca="false">IF(A250="","",IF(BL250="","",(BL250-1)*25))</f>
        <v/>
      </c>
      <c r="BT250" s="67" t="str">
        <f aca="false">IF(A250="","",IF(BM250="","",(BM250-1)*25))</f>
        <v/>
      </c>
      <c r="BU250" s="67" t="str">
        <f aca="false">IF(A250="","",IF(BN250="","",(BN250-1)*25))</f>
        <v/>
      </c>
      <c r="BV250" s="67" t="str">
        <f aca="false">IF(A250="","",IF(BO250="","",(BO250-1)*25))</f>
        <v/>
      </c>
      <c r="BW250" s="67" t="str">
        <f aca="false">IF(A250="","",IF(BP250="","",(BP250-1)*25))</f>
        <v/>
      </c>
      <c r="BX250" s="67" t="str">
        <f aca="false">IF(A250="","",IF(BQ250="","",(BQ250-1)*25))</f>
        <v/>
      </c>
    </row>
    <row r="260" customFormat="false" ht="12.75" hidden="false" customHeight="false" outlineLevel="0" collapsed="false">
      <c r="BR260" s="77" t="s">
        <v>163</v>
      </c>
      <c r="BS260" s="78" t="str">
        <f aca="false">IF(ISERROR(AVERAGE(BS2:BS250)),"",AVERAGE(BS2:BS250))</f>
        <v/>
      </c>
      <c r="BT260" s="78" t="str">
        <f aca="false">IF(ISERROR(AVERAGE(BT2:BT250)),"",AVERAGE(BT2:BT250))</f>
        <v/>
      </c>
      <c r="BU260" s="78" t="str">
        <f aca="false">IF(ISERROR(AVERAGE(BU2:BU250)),"",AVERAGE(BU2:BU250))</f>
        <v/>
      </c>
      <c r="BV260" s="78" t="str">
        <f aca="false">IF(ISERROR(AVERAGE(BV2:BV250)),"",AVERAGE(BV2:BV250))</f>
        <v/>
      </c>
      <c r="BW260" s="78" t="str">
        <f aca="false">IF(ISERROR(AVERAGE(BW2:BW250)),"",AVERAGE(BW2:BW250))</f>
        <v/>
      </c>
      <c r="BX260" s="78" t="str">
        <f aca="false">IF(ISERROR(AVERAGE(BX2:BX250)),"",AVERAGE(BX2:BX250))</f>
        <v/>
      </c>
    </row>
    <row r="261" customFormat="false" ht="12.75" hidden="false" customHeight="false" outlineLevel="0" collapsed="false">
      <c r="BR261" s="79" t="s">
        <v>164</v>
      </c>
      <c r="BS261" s="80" t="str">
        <f aca="false">IF(ISERROR(STDEV(BS2:BS250)),"",STDEV(BS2:BS250))</f>
        <v/>
      </c>
      <c r="BT261" s="80" t="str">
        <f aca="false">IF(ISERROR(STDEV(BT2:BT250)),"",STDEV(BT2:BT250))</f>
        <v/>
      </c>
      <c r="BU261" s="80" t="str">
        <f aca="false">IF(ISERROR(STDEV(BU2:BU250)),"",STDEV(BU2:BU250))</f>
        <v/>
      </c>
      <c r="BV261" s="80" t="str">
        <f aca="false">IF(ISERROR(STDEV(BV2:BV250)),"",STDEV(BV2:BV250))</f>
        <v/>
      </c>
      <c r="BW261" s="80" t="str">
        <f aca="false">IF(ISERROR(STDEV(BW2:BW250)),"",STDEV(BW2:BW250))</f>
        <v/>
      </c>
      <c r="BX261" s="80" t="str">
        <f aca="false">IF(ISERROR(STDEV(BX2:BX250)),"",STDEV(BX2:BX250))</f>
        <v/>
      </c>
    </row>
    <row r="262" customFormat="false" ht="13.5" hidden="false" customHeight="false" outlineLevel="0" collapsed="false">
      <c r="BR262" s="81" t="s">
        <v>165</v>
      </c>
      <c r="BS262" s="82" t="str">
        <f aca="false">IF(ISERROR(CONFIDENCE(0.05,BS261,COUNT(BS2:BS250))),"",CONFIDENCE(0.05,BS261,COUNT(BS2:BS250)))</f>
        <v/>
      </c>
      <c r="BT262" s="82" t="str">
        <f aca="false">IF(ISERROR(CONFIDENCE(0.05,BT261,COUNT(BT2:BT250))),"",CONFIDENCE(0.05,BT261,COUNT(BT2:BT250)))</f>
        <v/>
      </c>
      <c r="BU262" s="82" t="str">
        <f aca="false">IF(ISERROR(CONFIDENCE(0.05,BU261,COUNT(BU2:BU250))),"",CONFIDENCE(0.05,BU261,COUNT(BU2:BU250)))</f>
        <v/>
      </c>
      <c r="BV262" s="82" t="str">
        <f aca="false">IF(ISERROR(CONFIDENCE(0.05,BV261,COUNT(BV2:BV250))),"",CONFIDENCE(0.05,BV261,COUNT(BV2:BV250)))</f>
        <v/>
      </c>
      <c r="BW262" s="82" t="str">
        <f aca="false">IF(ISERROR(CONFIDENCE(0.05,BW261,COUNT(BW2:BW250))),"",CONFIDENCE(0.05,BW261,COUNT(BW2:BW250)))</f>
        <v/>
      </c>
      <c r="BX262" s="82" t="str">
        <f aca="false">IF(ISERROR(CONFIDENCE(0.05,BX261,COUNT(BX2:BX250))),"",CONFIDENCE(0.05,BX261,COUNT(BX2:BX250)))</f>
        <v/>
      </c>
    </row>
    <row r="263" customFormat="false" ht="23.25" hidden="false" customHeight="false" outlineLevel="0" collapsed="false">
      <c r="BS263" s="61" t="s">
        <v>141</v>
      </c>
      <c r="BT263" s="61" t="s">
        <v>142</v>
      </c>
      <c r="BU263" s="61" t="s">
        <v>143</v>
      </c>
      <c r="BV263" s="61" t="s">
        <v>144</v>
      </c>
      <c r="BW263" s="61" t="s">
        <v>145</v>
      </c>
      <c r="BX263" s="61" t="s">
        <v>146</v>
      </c>
    </row>
    <row r="264" customFormat="false" ht="12.75" hidden="false" customHeight="false" outlineLevel="0" collapsed="false">
      <c r="BS264" s="75"/>
      <c r="BT264" s="75"/>
      <c r="BU264" s="75"/>
      <c r="BV264" s="75"/>
      <c r="BW264" s="75"/>
      <c r="BX264" s="75"/>
    </row>
    <row r="265" customFormat="false" ht="12.75" hidden="false" customHeight="false" outlineLevel="0" collapsed="false">
      <c r="BS265" s="75"/>
      <c r="BT265" s="75"/>
      <c r="BU265" s="75"/>
      <c r="BV265" s="75"/>
      <c r="BW265" s="75"/>
      <c r="BX265" s="75"/>
    </row>
  </sheetData>
  <mergeCells count="1">
    <mergeCell ref="BZ1:C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0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2" topLeftCell="BM3" activePane="bottomLeft" state="frozen"/>
      <selection pane="topLeft" activeCell="C1" activeCellId="0" sqref="C1"/>
      <selection pane="bottomLeft" activeCell="D3" activeCellId="0" sqref="D3"/>
    </sheetView>
  </sheetViews>
  <sheetFormatPr defaultColWidth="9.13671875" defaultRowHeight="12.75" zeroHeight="false" outlineLevelRow="0" outlineLevelCol="0"/>
  <cols>
    <col collapsed="false" customWidth="true" hidden="true" outlineLevel="0" max="1" min="1" style="4" width="21.42"/>
    <col collapsed="false" customWidth="true" hidden="true" outlineLevel="0" max="2" min="2" style="83" width="40.7"/>
    <col collapsed="false" customWidth="true" hidden="false" outlineLevel="0" max="3" min="3" style="84" width="40.7"/>
    <col collapsed="false" customWidth="true" hidden="false" outlineLevel="0" max="4" min="4" style="85" width="26.13"/>
    <col collapsed="false" customWidth="true" hidden="false" outlineLevel="0" max="5" min="5" style="86" width="70.7"/>
    <col collapsed="false" customWidth="false" hidden="false" outlineLevel="0" max="6" min="6" style="87" width="9.14"/>
    <col collapsed="false" customWidth="false" hidden="true" outlineLevel="0" max="26" min="7" style="87" width="9.14"/>
    <col collapsed="false" customWidth="true" hidden="true" outlineLevel="0" max="27" min="27" style="87" width="39.56"/>
    <col collapsed="false" customWidth="true" hidden="true" outlineLevel="0" max="28" min="28" style="83" width="5.56"/>
    <col collapsed="false" customWidth="false" hidden="true" outlineLevel="0" max="32" min="29" style="87" width="9.14"/>
    <col collapsed="false" customWidth="false" hidden="false" outlineLevel="0" max="257" min="33" style="87" width="9.14"/>
  </cols>
  <sheetData>
    <row r="1" customFormat="false" ht="15.75" hidden="false" customHeight="false" outlineLevel="0" collapsed="false">
      <c r="C1" s="87"/>
      <c r="D1" s="88" t="s">
        <v>166</v>
      </c>
      <c r="E1" s="89"/>
      <c r="AA1" s="17" t="s">
        <v>12</v>
      </c>
    </row>
    <row r="2" s="91" customFormat="true" ht="15.75" hidden="false" customHeight="false" outlineLevel="0" collapsed="false">
      <c r="A2" s="88" t="s">
        <v>167</v>
      </c>
      <c r="B2" s="90" t="s">
        <v>168</v>
      </c>
      <c r="C2" s="91" t="s">
        <v>2</v>
      </c>
      <c r="D2" s="88" t="s">
        <v>169</v>
      </c>
      <c r="E2" s="92" t="s">
        <v>170</v>
      </c>
      <c r="AA2" s="3"/>
      <c r="AB2" s="90"/>
    </row>
    <row r="3" customFormat="false" ht="12.75" hidden="false" customHeight="false" outlineLevel="0" collapsed="false">
      <c r="A3" s="4" t="str">
        <f aca="false">IF(C3="","",1)</f>
        <v/>
      </c>
      <c r="B3" s="93" t="str">
        <f aca="false">IF(C3="","",C3&amp;" "&amp;COUNTIF($C$3:C3,C3))</f>
        <v/>
      </c>
      <c r="AA3" s="3" t="str">
        <f aca="false">'Data Entry Sheet'!DB3</f>
        <v>Consultant Surgeon</v>
      </c>
      <c r="AB3" s="83" t="n">
        <v>1</v>
      </c>
    </row>
    <row r="4" customFormat="false" ht="12.75" hidden="false" customHeight="false" outlineLevel="0" collapsed="false">
      <c r="A4" s="4" t="str">
        <f aca="false">IF(C4="","",A3+1)</f>
        <v/>
      </c>
      <c r="B4" s="93" t="str">
        <f aca="false">IF(C4="","",C4&amp;" "&amp;COUNTIF($C$3:C4,C4))</f>
        <v/>
      </c>
      <c r="AA4" s="3" t="str">
        <f aca="false">'Data Entry Sheet'!DB4</f>
        <v>Associate Specialist/Staff Grade Surgeon</v>
      </c>
      <c r="AB4" s="83" t="n">
        <v>2</v>
      </c>
    </row>
    <row r="5" customFormat="false" ht="12.75" hidden="false" customHeight="false" outlineLevel="0" collapsed="false">
      <c r="A5" s="4" t="str">
        <f aca="false">IF(C5="","",A4+1)</f>
        <v/>
      </c>
      <c r="B5" s="93" t="str">
        <f aca="false">IF(C5="","",C5&amp;" "&amp;COUNTIF($C$3:C5,C5))</f>
        <v/>
      </c>
      <c r="AA5" s="3" t="str">
        <f aca="false">'Data Entry Sheet'!DB5</f>
        <v>Trainee Surgeon</v>
      </c>
      <c r="AB5" s="83" t="n">
        <v>3</v>
      </c>
    </row>
    <row r="6" customFormat="false" ht="12.75" hidden="false" customHeight="false" outlineLevel="0" collapsed="false">
      <c r="A6" s="4" t="str">
        <f aca="false">IF(C6="","",A5+1)</f>
        <v/>
      </c>
      <c r="B6" s="93" t="str">
        <f aca="false">IF(C6="","",C6&amp;" "&amp;COUNTIF($C$3:C6,C6))</f>
        <v/>
      </c>
      <c r="AA6" s="3" t="str">
        <f aca="false">'Data Entry Sheet'!DB6</f>
        <v>Consultant Anaesthetist</v>
      </c>
      <c r="AB6" s="83" t="s">
        <v>51</v>
      </c>
    </row>
    <row r="7" customFormat="false" ht="12.75" hidden="false" customHeight="false" outlineLevel="0" collapsed="false">
      <c r="A7" s="4" t="str">
        <f aca="false">IF(C7="","",A6+1)</f>
        <v/>
      </c>
      <c r="B7" s="93" t="str">
        <f aca="false">IF(C7="","",C7&amp;" "&amp;COUNTIF($C$3:C7,C7))</f>
        <v/>
      </c>
      <c r="AA7" s="3" t="str">
        <f aca="false">'Data Entry Sheet'!DB7</f>
        <v>Associate Specialist/staff Grade Anaesthetist</v>
      </c>
    </row>
    <row r="8" customFormat="false" ht="12.75" hidden="false" customHeight="false" outlineLevel="0" collapsed="false">
      <c r="A8" s="4" t="str">
        <f aca="false">IF(C8="","",A7+1)</f>
        <v/>
      </c>
      <c r="B8" s="93" t="str">
        <f aca="false">IF(C8="","",C8&amp;" "&amp;COUNTIF($C$3:C8,C8))</f>
        <v/>
      </c>
      <c r="AA8" s="3" t="str">
        <f aca="false">'Data Entry Sheet'!DB8</f>
        <v>Trainee Anaesthetist</v>
      </c>
    </row>
    <row r="9" customFormat="false" ht="12.75" hidden="false" customHeight="false" outlineLevel="0" collapsed="false">
      <c r="A9" s="4" t="str">
        <f aca="false">IF(C9="","",A8+1)</f>
        <v/>
      </c>
      <c r="B9" s="93" t="str">
        <f aca="false">IF(C9="","",C9&amp;" "&amp;COUNTIF($C$3:C9,C9))</f>
        <v/>
      </c>
      <c r="AA9" s="3" t="str">
        <f aca="false">'Data Entry Sheet'!DB9</f>
        <v>Theatre Sister/Charge Nurse</v>
      </c>
    </row>
    <row r="10" customFormat="false" ht="12.75" hidden="false" customHeight="false" outlineLevel="0" collapsed="false">
      <c r="A10" s="4" t="str">
        <f aca="false">IF(C10="","",A9+1)</f>
        <v/>
      </c>
      <c r="B10" s="93" t="str">
        <f aca="false">IF(C10="","",C10&amp;" "&amp;COUNTIF($C$3:C10,C10))</f>
        <v/>
      </c>
      <c r="AA10" s="3" t="str">
        <f aca="false">'Data Entry Sheet'!DB10</f>
        <v>Theatre Sister/Charge Nurse-Recovery</v>
      </c>
    </row>
    <row r="11" customFormat="false" ht="12.75" hidden="false" customHeight="false" outlineLevel="0" collapsed="false">
      <c r="A11" s="4" t="str">
        <f aca="false">IF(C11="","",A10+1)</f>
        <v/>
      </c>
      <c r="B11" s="93" t="str">
        <f aca="false">IF(C11="","",C11&amp;" "&amp;COUNTIF($C$3:C11,C11))</f>
        <v/>
      </c>
      <c r="AA11" s="3" t="str">
        <f aca="false">'Data Entry Sheet'!DB11</f>
        <v>Senior Practitioner-Anaesthesia</v>
      </c>
    </row>
    <row r="12" customFormat="false" ht="12.75" hidden="false" customHeight="false" outlineLevel="0" collapsed="false">
      <c r="A12" s="4" t="str">
        <f aca="false">IF(C12="","",A11+1)</f>
        <v/>
      </c>
      <c r="B12" s="93" t="str">
        <f aca="false">IF(C12="","",C12&amp;" "&amp;COUNTIF($C$3:C12,C12))</f>
        <v/>
      </c>
      <c r="AA12" s="3" t="str">
        <f aca="false">'Data Entry Sheet'!DB12</f>
        <v>Theatre Practitioner-Scrub</v>
      </c>
    </row>
    <row r="13" customFormat="false" ht="12.75" hidden="false" customHeight="false" outlineLevel="0" collapsed="false">
      <c r="A13" s="4" t="str">
        <f aca="false">IF(C13="","",A12+1)</f>
        <v/>
      </c>
      <c r="B13" s="93" t="str">
        <f aca="false">IF(C13="","",C13&amp;" "&amp;COUNTIF($C$3:C13,C13))</f>
        <v/>
      </c>
      <c r="AA13" s="3" t="str">
        <f aca="false">'Data Entry Sheet'!DB13</f>
        <v>Theatre Practitioner-Recovery</v>
      </c>
    </row>
    <row r="14" customFormat="false" ht="12.75" hidden="false" customHeight="false" outlineLevel="0" collapsed="false">
      <c r="A14" s="4" t="str">
        <f aca="false">IF(C14="","",A13+1)</f>
        <v/>
      </c>
      <c r="B14" s="93" t="str">
        <f aca="false">IF(C14="","",C14&amp;" "&amp;COUNTIF($C$3:C14,C14))</f>
        <v/>
      </c>
      <c r="AA14" s="3" t="str">
        <f aca="false">'Data Entry Sheet'!DB14</f>
        <v>Theatre Practitioner-Anaesthesia</v>
      </c>
    </row>
    <row r="15" customFormat="false" ht="12.75" hidden="false" customHeight="false" outlineLevel="0" collapsed="false">
      <c r="A15" s="4" t="str">
        <f aca="false">IF(C15="","",A14+1)</f>
        <v/>
      </c>
      <c r="B15" s="93" t="str">
        <f aca="false">IF(C15="","",C15&amp;" "&amp;COUNTIF($C$3:C15,C15))</f>
        <v/>
      </c>
      <c r="AA15" s="3" t="str">
        <f aca="false">'Data Entry Sheet'!DB15</f>
        <v>Health Care Support Worker</v>
      </c>
    </row>
    <row r="16" customFormat="false" ht="12.75" hidden="false" customHeight="false" outlineLevel="0" collapsed="false">
      <c r="A16" s="4" t="str">
        <f aca="false">IF(C16="","",A15+1)</f>
        <v/>
      </c>
      <c r="B16" s="93" t="str">
        <f aca="false">IF(C16="","",C16&amp;" "&amp;COUNTIF($C$3:C16,C16))</f>
        <v/>
      </c>
      <c r="AA16" s="3" t="str">
        <f aca="false">'Data Entry Sheet'!DB16</f>
        <v>Receptionist/Clerical</v>
      </c>
    </row>
    <row r="17" customFormat="false" ht="12.75" hidden="false" customHeight="false" outlineLevel="0" collapsed="false">
      <c r="A17" s="4" t="str">
        <f aca="false">IF(C17="","",A16+1)</f>
        <v/>
      </c>
      <c r="B17" s="93" t="str">
        <f aca="false">IF(C17="","",C17&amp;" "&amp;COUNTIF($C$3:C17,C17))</f>
        <v/>
      </c>
      <c r="AA17" s="3" t="str">
        <f aca="false">'Data Entry Sheet'!DB17</f>
        <v>Operating Theatre Orderly</v>
      </c>
    </row>
    <row r="18" customFormat="false" ht="12.75" hidden="false" customHeight="false" outlineLevel="0" collapsed="false">
      <c r="A18" s="4" t="str">
        <f aca="false">IF(C18="","",A17+1)</f>
        <v/>
      </c>
      <c r="B18" s="93" t="str">
        <f aca="false">IF(C18="","",C18&amp;" "&amp;COUNTIF($C$3:C18,C18))</f>
        <v/>
      </c>
      <c r="AA18" s="3" t="str">
        <f aca="false">'Data Entry Sheet'!DB18</f>
        <v>Other</v>
      </c>
    </row>
    <row r="19" customFormat="false" ht="12.75" hidden="false" customHeight="false" outlineLevel="0" collapsed="false">
      <c r="A19" s="4" t="str">
        <f aca="false">IF(C19="","",A18+1)</f>
        <v/>
      </c>
      <c r="B19" s="93" t="str">
        <f aca="false">IF(C19="","",C19&amp;" "&amp;COUNTIF($C$3:C19,C19))</f>
        <v/>
      </c>
      <c r="AA19" s="3"/>
    </row>
    <row r="20" customFormat="false" ht="12.75" hidden="false" customHeight="false" outlineLevel="0" collapsed="false">
      <c r="A20" s="4" t="str">
        <f aca="false">IF(C20="","",A19+1)</f>
        <v/>
      </c>
      <c r="B20" s="93" t="str">
        <f aca="false">IF(C20="","",C20&amp;" "&amp;COUNTIF($C$3:C20,C20))</f>
        <v/>
      </c>
    </row>
    <row r="21" customFormat="false" ht="12.75" hidden="false" customHeight="false" outlineLevel="0" collapsed="false">
      <c r="A21" s="4" t="str">
        <f aca="false">IF(C21="","",A20+1)</f>
        <v/>
      </c>
      <c r="B21" s="93" t="str">
        <f aca="false">IF(C21="","",C21&amp;" "&amp;COUNTIF($C$3:C21,C21))</f>
        <v/>
      </c>
    </row>
    <row r="22" customFormat="false" ht="12.75" hidden="false" customHeight="false" outlineLevel="0" collapsed="false">
      <c r="A22" s="4" t="str">
        <f aca="false">IF(C22="","",A21+1)</f>
        <v/>
      </c>
      <c r="B22" s="93" t="str">
        <f aca="false">IF(C22="","",C22&amp;" "&amp;COUNTIF($C$3:C22,C22))</f>
        <v/>
      </c>
    </row>
    <row r="23" customFormat="false" ht="12.75" hidden="false" customHeight="false" outlineLevel="0" collapsed="false">
      <c r="A23" s="4" t="str">
        <f aca="false">IF(C23="","",A22+1)</f>
        <v/>
      </c>
      <c r="B23" s="93" t="str">
        <f aca="false">IF(C23="","",C23&amp;" "&amp;COUNTIF($C$3:C23,C23))</f>
        <v/>
      </c>
    </row>
    <row r="24" customFormat="false" ht="12.75" hidden="false" customHeight="false" outlineLevel="0" collapsed="false">
      <c r="A24" s="4" t="str">
        <f aca="false">IF(C24="","",A23+1)</f>
        <v/>
      </c>
      <c r="B24" s="93" t="str">
        <f aca="false">IF(C24="","",C24&amp;" "&amp;COUNTIF($C$3:C24,C24))</f>
        <v/>
      </c>
    </row>
    <row r="25" customFormat="false" ht="12.75" hidden="false" customHeight="false" outlineLevel="0" collapsed="false">
      <c r="A25" s="4" t="str">
        <f aca="false">IF(C25="","",A24+1)</f>
        <v/>
      </c>
      <c r="B25" s="93" t="str">
        <f aca="false">IF(C25="","",C25&amp;" "&amp;COUNTIF($C$3:C25,C25))</f>
        <v/>
      </c>
    </row>
    <row r="26" customFormat="false" ht="12.75" hidden="false" customHeight="false" outlineLevel="0" collapsed="false">
      <c r="A26" s="4" t="str">
        <f aca="false">IF(C26="","",A25+1)</f>
        <v/>
      </c>
      <c r="B26" s="93" t="str">
        <f aca="false">IF(C26="","",C26&amp;" "&amp;COUNTIF($C$3:C26,C26))</f>
        <v/>
      </c>
    </row>
    <row r="27" customFormat="false" ht="12.75" hidden="false" customHeight="false" outlineLevel="0" collapsed="false">
      <c r="A27" s="4" t="str">
        <f aca="false">IF(C27="","",A26+1)</f>
        <v/>
      </c>
      <c r="B27" s="93" t="str">
        <f aca="false">IF(C27="","",C27&amp;" "&amp;COUNTIF($C$3:C27,C27))</f>
        <v/>
      </c>
    </row>
    <row r="28" customFormat="false" ht="12.75" hidden="false" customHeight="false" outlineLevel="0" collapsed="false">
      <c r="A28" s="4" t="str">
        <f aca="false">IF(C28="","",A27+1)</f>
        <v/>
      </c>
      <c r="B28" s="93" t="str">
        <f aca="false">IF(C28="","",C28&amp;" "&amp;COUNTIF($C$3:C28,C28))</f>
        <v/>
      </c>
    </row>
    <row r="29" customFormat="false" ht="12.75" hidden="false" customHeight="false" outlineLevel="0" collapsed="false">
      <c r="A29" s="4" t="str">
        <f aca="false">IF(C29="","",A28+1)</f>
        <v/>
      </c>
      <c r="B29" s="93" t="str">
        <f aca="false">IF(C29="","",C29&amp;" "&amp;COUNTIF($C$3:C29,C29))</f>
        <v/>
      </c>
    </row>
    <row r="30" customFormat="false" ht="12.75" hidden="false" customHeight="false" outlineLevel="0" collapsed="false">
      <c r="A30" s="4" t="str">
        <f aca="false">IF(C30="","",A29+1)</f>
        <v/>
      </c>
      <c r="B30" s="93" t="str">
        <f aca="false">IF(C30="","",C30&amp;" "&amp;COUNTIF($C$3:C30,C30))</f>
        <v/>
      </c>
    </row>
    <row r="31" customFormat="false" ht="12.75" hidden="false" customHeight="false" outlineLevel="0" collapsed="false">
      <c r="A31" s="4" t="str">
        <f aca="false">IF(C31="","",A30+1)</f>
        <v/>
      </c>
      <c r="B31" s="93" t="str">
        <f aca="false">IF(C31="","",C31&amp;" "&amp;COUNTIF($C$3:C31,C31))</f>
        <v/>
      </c>
    </row>
    <row r="32" customFormat="false" ht="12.75" hidden="false" customHeight="false" outlineLevel="0" collapsed="false">
      <c r="A32" s="4" t="str">
        <f aca="false">IF(C32="","",A31+1)</f>
        <v/>
      </c>
      <c r="B32" s="93" t="str">
        <f aca="false">IF(C32="","",C32&amp;" "&amp;COUNTIF($C$3:C32,C32))</f>
        <v/>
      </c>
    </row>
    <row r="33" customFormat="false" ht="12.75" hidden="false" customHeight="false" outlineLevel="0" collapsed="false">
      <c r="A33" s="4" t="str">
        <f aca="false">IF(C33="","",A32+1)</f>
        <v/>
      </c>
      <c r="B33" s="93" t="str">
        <f aca="false">IF(C33="","",C33&amp;" "&amp;COUNTIF($C$3:C33,C33))</f>
        <v/>
      </c>
    </row>
    <row r="34" customFormat="false" ht="12.75" hidden="false" customHeight="false" outlineLevel="0" collapsed="false">
      <c r="A34" s="4" t="str">
        <f aca="false">IF(C34="","",A33+1)</f>
        <v/>
      </c>
      <c r="B34" s="93" t="str">
        <f aca="false">IF(C34="","",C34&amp;" "&amp;COUNTIF($C$3:C34,C34))</f>
        <v/>
      </c>
    </row>
    <row r="35" customFormat="false" ht="12.75" hidden="false" customHeight="false" outlineLevel="0" collapsed="false">
      <c r="A35" s="4" t="str">
        <f aca="false">IF(C35="","",A34+1)</f>
        <v/>
      </c>
      <c r="B35" s="93" t="str">
        <f aca="false">IF(C35="","",C35&amp;" "&amp;COUNTIF($C$3:C35,C35))</f>
        <v/>
      </c>
    </row>
    <row r="36" customFormat="false" ht="12.75" hidden="false" customHeight="false" outlineLevel="0" collapsed="false">
      <c r="A36" s="4" t="str">
        <f aca="false">IF(C36="","",A35+1)</f>
        <v/>
      </c>
      <c r="B36" s="93" t="str">
        <f aca="false">IF(C36="","",C36&amp;" "&amp;COUNTIF($C$3:C36,C36))</f>
        <v/>
      </c>
    </row>
    <row r="37" customFormat="false" ht="12.75" hidden="false" customHeight="false" outlineLevel="0" collapsed="false">
      <c r="A37" s="4" t="str">
        <f aca="false">IF(C37="","",A36+1)</f>
        <v/>
      </c>
      <c r="B37" s="93" t="str">
        <f aca="false">IF(C37="","",C37&amp;" "&amp;COUNTIF($C$3:C37,C37))</f>
        <v/>
      </c>
    </row>
    <row r="38" customFormat="false" ht="12.75" hidden="false" customHeight="false" outlineLevel="0" collapsed="false">
      <c r="A38" s="4" t="str">
        <f aca="false">IF(C38="","",A37+1)</f>
        <v/>
      </c>
      <c r="B38" s="93" t="str">
        <f aca="false">IF(C38="","",C38&amp;" "&amp;COUNTIF($C$3:C38,C38))</f>
        <v/>
      </c>
    </row>
    <row r="39" customFormat="false" ht="12.75" hidden="false" customHeight="false" outlineLevel="0" collapsed="false">
      <c r="A39" s="4" t="str">
        <f aca="false">IF(C39="","",A38+1)</f>
        <v/>
      </c>
      <c r="B39" s="93" t="str">
        <f aca="false">IF(C39="","",C39&amp;" "&amp;COUNTIF($C$3:C39,C39))</f>
        <v/>
      </c>
    </row>
    <row r="40" customFormat="false" ht="12.75" hidden="false" customHeight="false" outlineLevel="0" collapsed="false">
      <c r="A40" s="4" t="str">
        <f aca="false">IF(C40="","",A39+1)</f>
        <v/>
      </c>
      <c r="B40" s="93" t="str">
        <f aca="false">IF(C40="","",C40&amp;" "&amp;COUNTIF($C$3:C40,C40))</f>
        <v/>
      </c>
    </row>
    <row r="41" customFormat="false" ht="12.75" hidden="false" customHeight="false" outlineLevel="0" collapsed="false">
      <c r="A41" s="4" t="str">
        <f aca="false">IF(C41="","",A40+1)</f>
        <v/>
      </c>
      <c r="B41" s="93" t="str">
        <f aca="false">IF(C41="","",C41&amp;" "&amp;COUNTIF($C$3:C41,C41))</f>
        <v/>
      </c>
    </row>
    <row r="42" customFormat="false" ht="12.75" hidden="false" customHeight="false" outlineLevel="0" collapsed="false">
      <c r="A42" s="4" t="str">
        <f aca="false">IF(C42="","",A41+1)</f>
        <v/>
      </c>
      <c r="B42" s="93" t="str">
        <f aca="false">IF(C42="","",C42&amp;" "&amp;COUNTIF($C$3:C42,C42))</f>
        <v/>
      </c>
    </row>
    <row r="43" customFormat="false" ht="12.75" hidden="false" customHeight="false" outlineLevel="0" collapsed="false">
      <c r="A43" s="4" t="str">
        <f aca="false">IF(C43="","",A42+1)</f>
        <v/>
      </c>
      <c r="B43" s="93" t="str">
        <f aca="false">IF(C43="","",C43&amp;" "&amp;COUNTIF($C$3:C43,C43))</f>
        <v/>
      </c>
    </row>
    <row r="44" customFormat="false" ht="12.75" hidden="false" customHeight="false" outlineLevel="0" collapsed="false">
      <c r="A44" s="4" t="str">
        <f aca="false">IF(C44="","",A43+1)</f>
        <v/>
      </c>
      <c r="B44" s="93" t="str">
        <f aca="false">IF(C44="","",C44&amp;" "&amp;COUNTIF($C$3:C44,C44))</f>
        <v/>
      </c>
    </row>
    <row r="45" customFormat="false" ht="12.75" hidden="false" customHeight="false" outlineLevel="0" collapsed="false">
      <c r="A45" s="4" t="str">
        <f aca="false">IF(C45="","",A44+1)</f>
        <v/>
      </c>
      <c r="B45" s="93" t="str">
        <f aca="false">IF(C45="","",C45&amp;" "&amp;COUNTIF($C$3:C45,C45))</f>
        <v/>
      </c>
    </row>
    <row r="46" customFormat="false" ht="12.75" hidden="false" customHeight="false" outlineLevel="0" collapsed="false">
      <c r="A46" s="4" t="str">
        <f aca="false">IF(C46="","",A45+1)</f>
        <v/>
      </c>
      <c r="B46" s="93" t="str">
        <f aca="false">IF(C46="","",C46&amp;" "&amp;COUNTIF($C$3:C46,C46))</f>
        <v/>
      </c>
    </row>
    <row r="47" customFormat="false" ht="12.75" hidden="false" customHeight="false" outlineLevel="0" collapsed="false">
      <c r="A47" s="4" t="str">
        <f aca="false">IF(C47="","",A46+1)</f>
        <v/>
      </c>
      <c r="B47" s="93" t="str">
        <f aca="false">IF(C47="","",C47&amp;" "&amp;COUNTIF($C$3:C47,C47))</f>
        <v/>
      </c>
    </row>
    <row r="48" customFormat="false" ht="12.75" hidden="false" customHeight="false" outlineLevel="0" collapsed="false">
      <c r="A48" s="4" t="str">
        <f aca="false">IF(C48="","",A47+1)</f>
        <v/>
      </c>
      <c r="B48" s="93" t="str">
        <f aca="false">IF(C48="","",C48&amp;" "&amp;COUNTIF($C$3:C48,C48))</f>
        <v/>
      </c>
    </row>
    <row r="49" customFormat="false" ht="12.75" hidden="false" customHeight="false" outlineLevel="0" collapsed="false">
      <c r="A49" s="4" t="str">
        <f aca="false">IF(C49="","",A48+1)</f>
        <v/>
      </c>
      <c r="B49" s="93" t="str">
        <f aca="false">IF(C49="","",C49&amp;" "&amp;COUNTIF($C$3:C49,C49))</f>
        <v/>
      </c>
    </row>
    <row r="50" customFormat="false" ht="12.75" hidden="false" customHeight="false" outlineLevel="0" collapsed="false">
      <c r="A50" s="4" t="str">
        <f aca="false">IF(C50="","",A49+1)</f>
        <v/>
      </c>
      <c r="B50" s="93" t="str">
        <f aca="false">IF(C50="","",C50&amp;" "&amp;COUNTIF($C$3:C50,C50))</f>
        <v/>
      </c>
    </row>
    <row r="51" customFormat="false" ht="12.75" hidden="false" customHeight="false" outlineLevel="0" collapsed="false">
      <c r="A51" s="4" t="str">
        <f aca="false">IF(C51="","",A50+1)</f>
        <v/>
      </c>
      <c r="B51" s="93" t="str">
        <f aca="false">IF(C51="","",C51&amp;" "&amp;COUNTIF($C$3:C51,C51))</f>
        <v/>
      </c>
    </row>
    <row r="52" customFormat="false" ht="12.75" hidden="false" customHeight="false" outlineLevel="0" collapsed="false">
      <c r="A52" s="4" t="str">
        <f aca="false">IF(C52="","",A51+1)</f>
        <v/>
      </c>
      <c r="B52" s="93" t="str">
        <f aca="false">IF(C52="","",C52&amp;" "&amp;COUNTIF($C$3:C52,C52))</f>
        <v/>
      </c>
    </row>
    <row r="53" customFormat="false" ht="12.75" hidden="false" customHeight="false" outlineLevel="0" collapsed="false">
      <c r="A53" s="4" t="str">
        <f aca="false">IF(C53="","",A52+1)</f>
        <v/>
      </c>
      <c r="B53" s="93" t="str">
        <f aca="false">IF(C53="","",C53&amp;" "&amp;COUNTIF($C$3:C53,C53))</f>
        <v/>
      </c>
    </row>
    <row r="54" customFormat="false" ht="12.75" hidden="false" customHeight="false" outlineLevel="0" collapsed="false">
      <c r="A54" s="4" t="str">
        <f aca="false">IF(C54="","",A53+1)</f>
        <v/>
      </c>
      <c r="B54" s="93" t="str">
        <f aca="false">IF(C54="","",C54&amp;" "&amp;COUNTIF($C$3:C54,C54))</f>
        <v/>
      </c>
    </row>
    <row r="55" customFormat="false" ht="12.75" hidden="false" customHeight="false" outlineLevel="0" collapsed="false">
      <c r="A55" s="4" t="str">
        <f aca="false">IF(C55="","",A54+1)</f>
        <v/>
      </c>
      <c r="B55" s="93" t="str">
        <f aca="false">IF(C55="","",C55&amp;" "&amp;COUNTIF($C$3:C55,C55))</f>
        <v/>
      </c>
    </row>
    <row r="56" customFormat="false" ht="12.75" hidden="false" customHeight="false" outlineLevel="0" collapsed="false">
      <c r="A56" s="4" t="str">
        <f aca="false">IF(C56="","",A55+1)</f>
        <v/>
      </c>
      <c r="B56" s="93" t="str">
        <f aca="false">IF(C56="","",C56&amp;" "&amp;COUNTIF($C$3:C56,C56))</f>
        <v/>
      </c>
    </row>
    <row r="57" customFormat="false" ht="12.75" hidden="false" customHeight="false" outlineLevel="0" collapsed="false">
      <c r="A57" s="4" t="str">
        <f aca="false">IF(C57="","",A56+1)</f>
        <v/>
      </c>
      <c r="B57" s="93" t="str">
        <f aca="false">IF(C57="","",C57&amp;" "&amp;COUNTIF($C$3:C57,C57))</f>
        <v/>
      </c>
    </row>
    <row r="58" customFormat="false" ht="12.75" hidden="false" customHeight="false" outlineLevel="0" collapsed="false">
      <c r="A58" s="4" t="str">
        <f aca="false">IF(C58="","",A57+1)</f>
        <v/>
      </c>
      <c r="B58" s="93" t="str">
        <f aca="false">IF(C58="","",C58&amp;" "&amp;COUNTIF($C$3:C58,C58))</f>
        <v/>
      </c>
    </row>
    <row r="59" customFormat="false" ht="12.75" hidden="false" customHeight="false" outlineLevel="0" collapsed="false">
      <c r="A59" s="4" t="str">
        <f aca="false">IF(C59="","",A58+1)</f>
        <v/>
      </c>
      <c r="B59" s="93" t="str">
        <f aca="false">IF(C59="","",C59&amp;" "&amp;COUNTIF($C$3:C59,C59))</f>
        <v/>
      </c>
    </row>
    <row r="60" customFormat="false" ht="12.75" hidden="false" customHeight="false" outlineLevel="0" collapsed="false">
      <c r="A60" s="4" t="str">
        <f aca="false">IF(C60="","",A59+1)</f>
        <v/>
      </c>
      <c r="B60" s="93" t="str">
        <f aca="false">IF(C60="","",C60&amp;" "&amp;COUNTIF($C$3:C60,C60))</f>
        <v/>
      </c>
    </row>
    <row r="61" customFormat="false" ht="12.75" hidden="false" customHeight="false" outlineLevel="0" collapsed="false">
      <c r="A61" s="4" t="str">
        <f aca="false">IF(C61="","",A60+1)</f>
        <v/>
      </c>
      <c r="B61" s="93" t="str">
        <f aca="false">IF(C61="","",C61&amp;" "&amp;COUNTIF($C$3:C61,C61))</f>
        <v/>
      </c>
    </row>
    <row r="62" customFormat="false" ht="12.75" hidden="false" customHeight="false" outlineLevel="0" collapsed="false">
      <c r="A62" s="4" t="str">
        <f aca="false">IF(C62="","",A61+1)</f>
        <v/>
      </c>
      <c r="B62" s="93" t="str">
        <f aca="false">IF(C62="","",C62&amp;" "&amp;COUNTIF($C$3:C62,C62))</f>
        <v/>
      </c>
    </row>
    <row r="63" customFormat="false" ht="12.75" hidden="false" customHeight="false" outlineLevel="0" collapsed="false">
      <c r="A63" s="4" t="str">
        <f aca="false">IF(C63="","",A62+1)</f>
        <v/>
      </c>
      <c r="B63" s="93" t="str">
        <f aca="false">IF(C63="","",C63&amp;" "&amp;COUNTIF($C$3:C63,C63))</f>
        <v/>
      </c>
    </row>
    <row r="64" customFormat="false" ht="12.75" hidden="false" customHeight="false" outlineLevel="0" collapsed="false">
      <c r="A64" s="4" t="str">
        <f aca="false">IF(C64="","",A63+1)</f>
        <v/>
      </c>
      <c r="B64" s="93" t="str">
        <f aca="false">IF(C64="","",C64&amp;" "&amp;COUNTIF($C$3:C64,C64))</f>
        <v/>
      </c>
    </row>
    <row r="65" customFormat="false" ht="12.75" hidden="false" customHeight="false" outlineLevel="0" collapsed="false">
      <c r="A65" s="4" t="str">
        <f aca="false">IF(C65="","",A64+1)</f>
        <v/>
      </c>
      <c r="B65" s="93" t="str">
        <f aca="false">IF(C65="","",C65&amp;" "&amp;COUNTIF($C$3:C65,C65))</f>
        <v/>
      </c>
    </row>
    <row r="66" customFormat="false" ht="12.75" hidden="false" customHeight="false" outlineLevel="0" collapsed="false">
      <c r="A66" s="4" t="str">
        <f aca="false">IF(C66="","",A65+1)</f>
        <v/>
      </c>
      <c r="B66" s="93" t="str">
        <f aca="false">IF(C66="","",C66&amp;" "&amp;COUNTIF($C$3:C66,C66))</f>
        <v/>
      </c>
    </row>
    <row r="67" customFormat="false" ht="12.75" hidden="false" customHeight="false" outlineLevel="0" collapsed="false">
      <c r="A67" s="4" t="str">
        <f aca="false">IF(C67="","",A66+1)</f>
        <v/>
      </c>
      <c r="B67" s="93" t="str">
        <f aca="false">IF(C67="","",C67&amp;" "&amp;COUNTIF($C$3:C67,C67))</f>
        <v/>
      </c>
    </row>
    <row r="68" customFormat="false" ht="12.75" hidden="false" customHeight="false" outlineLevel="0" collapsed="false">
      <c r="A68" s="4" t="str">
        <f aca="false">IF(C68="","",A67+1)</f>
        <v/>
      </c>
      <c r="B68" s="93" t="str">
        <f aca="false">IF(C68="","",C68&amp;" "&amp;COUNTIF($C$3:C68,C68))</f>
        <v/>
      </c>
    </row>
    <row r="69" customFormat="false" ht="12.75" hidden="false" customHeight="false" outlineLevel="0" collapsed="false">
      <c r="A69" s="4" t="str">
        <f aca="false">IF(C69="","",A68+1)</f>
        <v/>
      </c>
      <c r="B69" s="93" t="str">
        <f aca="false">IF(C69="","",C69&amp;" "&amp;COUNTIF($C$3:C69,C69))</f>
        <v/>
      </c>
    </row>
    <row r="70" customFormat="false" ht="12.75" hidden="false" customHeight="false" outlineLevel="0" collapsed="false">
      <c r="A70" s="4" t="str">
        <f aca="false">IF(C70="","",A69+1)</f>
        <v/>
      </c>
      <c r="B70" s="93" t="str">
        <f aca="false">IF(C70="","",C70&amp;" "&amp;COUNTIF($C$3:C70,C70))</f>
        <v/>
      </c>
    </row>
    <row r="71" customFormat="false" ht="12.75" hidden="false" customHeight="false" outlineLevel="0" collapsed="false">
      <c r="A71" s="4" t="str">
        <f aca="false">IF(C71="","",A70+1)</f>
        <v/>
      </c>
      <c r="B71" s="93" t="str">
        <f aca="false">IF(C71="","",C71&amp;" "&amp;COUNTIF($C$3:C71,C71))</f>
        <v/>
      </c>
    </row>
    <row r="72" customFormat="false" ht="12.75" hidden="false" customHeight="false" outlineLevel="0" collapsed="false">
      <c r="A72" s="4" t="str">
        <f aca="false">IF(C72="","",A71+1)</f>
        <v/>
      </c>
      <c r="B72" s="93" t="str">
        <f aca="false">IF(C72="","",C72&amp;" "&amp;COUNTIF($C$3:C72,C72))</f>
        <v/>
      </c>
    </row>
    <row r="73" customFormat="false" ht="12.75" hidden="false" customHeight="false" outlineLevel="0" collapsed="false">
      <c r="A73" s="4" t="str">
        <f aca="false">IF(C73="","",A72+1)</f>
        <v/>
      </c>
      <c r="B73" s="93" t="str">
        <f aca="false">IF(C73="","",C73&amp;" "&amp;COUNTIF($C$3:C73,C73))</f>
        <v/>
      </c>
    </row>
    <row r="74" customFormat="false" ht="12.75" hidden="false" customHeight="false" outlineLevel="0" collapsed="false">
      <c r="A74" s="4" t="str">
        <f aca="false">IF(C74="","",A73+1)</f>
        <v/>
      </c>
      <c r="B74" s="93" t="str">
        <f aca="false">IF(C74="","",C74&amp;" "&amp;COUNTIF($C$3:C74,C74))</f>
        <v/>
      </c>
    </row>
    <row r="75" customFormat="false" ht="12.75" hidden="false" customHeight="false" outlineLevel="0" collapsed="false">
      <c r="A75" s="4" t="str">
        <f aca="false">IF(C75="","",A74+1)</f>
        <v/>
      </c>
      <c r="B75" s="93" t="str">
        <f aca="false">IF(C75="","",C75&amp;" "&amp;COUNTIF($C$3:C75,C75))</f>
        <v/>
      </c>
    </row>
    <row r="76" customFormat="false" ht="12.75" hidden="false" customHeight="false" outlineLevel="0" collapsed="false">
      <c r="A76" s="4" t="str">
        <f aca="false">IF(C76="","",A75+1)</f>
        <v/>
      </c>
      <c r="B76" s="93" t="str">
        <f aca="false">IF(C76="","",C76&amp;" "&amp;COUNTIF($C$3:C76,C76))</f>
        <v/>
      </c>
    </row>
    <row r="77" customFormat="false" ht="12.75" hidden="false" customHeight="false" outlineLevel="0" collapsed="false">
      <c r="A77" s="4" t="str">
        <f aca="false">IF(C77="","",A76+1)</f>
        <v/>
      </c>
      <c r="B77" s="93" t="str">
        <f aca="false">IF(C77="","",C77&amp;" "&amp;COUNTIF($C$3:C77,C77))</f>
        <v/>
      </c>
    </row>
    <row r="78" customFormat="false" ht="12.75" hidden="false" customHeight="false" outlineLevel="0" collapsed="false">
      <c r="A78" s="4" t="str">
        <f aca="false">IF(C78="","",A77+1)</f>
        <v/>
      </c>
      <c r="B78" s="93" t="str">
        <f aca="false">IF(C78="","",C78&amp;" "&amp;COUNTIF($C$3:C78,C78))</f>
        <v/>
      </c>
    </row>
    <row r="79" customFormat="false" ht="12.75" hidden="false" customHeight="false" outlineLevel="0" collapsed="false">
      <c r="A79" s="4" t="str">
        <f aca="false">IF(C79="","",A78+1)</f>
        <v/>
      </c>
      <c r="B79" s="93" t="str">
        <f aca="false">IF(C79="","",C79&amp;" "&amp;COUNTIF($C$3:C79,C79))</f>
        <v/>
      </c>
    </row>
    <row r="80" customFormat="false" ht="12.75" hidden="false" customHeight="false" outlineLevel="0" collapsed="false">
      <c r="A80" s="4" t="str">
        <f aca="false">IF(C80="","",A79+1)</f>
        <v/>
      </c>
      <c r="B80" s="93" t="str">
        <f aca="false">IF(C80="","",C80&amp;" "&amp;COUNTIF($C$3:C80,C80))</f>
        <v/>
      </c>
    </row>
    <row r="81" customFormat="false" ht="12.75" hidden="false" customHeight="false" outlineLevel="0" collapsed="false">
      <c r="A81" s="4" t="str">
        <f aca="false">IF(C81="","",A80+1)</f>
        <v/>
      </c>
      <c r="B81" s="93" t="str">
        <f aca="false">IF(C81="","",C81&amp;" "&amp;COUNTIF($C$3:C81,C81))</f>
        <v/>
      </c>
    </row>
    <row r="82" customFormat="false" ht="12.75" hidden="false" customHeight="false" outlineLevel="0" collapsed="false">
      <c r="A82" s="4" t="str">
        <f aca="false">IF(C82="","",A81+1)</f>
        <v/>
      </c>
      <c r="B82" s="93" t="str">
        <f aca="false">IF(C82="","",C82&amp;" "&amp;COUNTIF($C$3:C82,C82))</f>
        <v/>
      </c>
    </row>
    <row r="83" customFormat="false" ht="12.75" hidden="false" customHeight="false" outlineLevel="0" collapsed="false">
      <c r="A83" s="4" t="str">
        <f aca="false">IF(C83="","",A82+1)</f>
        <v/>
      </c>
      <c r="B83" s="93" t="str">
        <f aca="false">IF(C83="","",C83&amp;" "&amp;COUNTIF($C$3:C83,C83))</f>
        <v/>
      </c>
    </row>
    <row r="84" customFormat="false" ht="12.75" hidden="false" customHeight="false" outlineLevel="0" collapsed="false">
      <c r="A84" s="4" t="str">
        <f aca="false">IF(C84="","",A83+1)</f>
        <v/>
      </c>
      <c r="B84" s="93" t="str">
        <f aca="false">IF(C84="","",C84&amp;" "&amp;COUNTIF($C$3:C84,C84))</f>
        <v/>
      </c>
    </row>
    <row r="85" customFormat="false" ht="12.75" hidden="false" customHeight="false" outlineLevel="0" collapsed="false">
      <c r="A85" s="4" t="str">
        <f aca="false">IF(C85="","",A84+1)</f>
        <v/>
      </c>
      <c r="B85" s="93" t="str">
        <f aca="false">IF(C85="","",C85&amp;" "&amp;COUNTIF($C$3:C85,C85))</f>
        <v/>
      </c>
    </row>
    <row r="86" customFormat="false" ht="12.75" hidden="false" customHeight="false" outlineLevel="0" collapsed="false">
      <c r="A86" s="4" t="str">
        <f aca="false">IF(C86="","",A85+1)</f>
        <v/>
      </c>
      <c r="B86" s="93" t="str">
        <f aca="false">IF(C86="","",C86&amp;" "&amp;COUNTIF($C$3:C86,C86))</f>
        <v/>
      </c>
    </row>
    <row r="87" customFormat="false" ht="12.75" hidden="false" customHeight="false" outlineLevel="0" collapsed="false">
      <c r="A87" s="4" t="str">
        <f aca="false">IF(C87="","",A86+1)</f>
        <v/>
      </c>
      <c r="B87" s="93" t="str">
        <f aca="false">IF(C87="","",C87&amp;" "&amp;COUNTIF($C$3:C87,C87))</f>
        <v/>
      </c>
    </row>
    <row r="88" customFormat="false" ht="12.75" hidden="false" customHeight="false" outlineLevel="0" collapsed="false">
      <c r="A88" s="4" t="str">
        <f aca="false">IF(C88="","",A87+1)</f>
        <v/>
      </c>
      <c r="B88" s="93" t="str">
        <f aca="false">IF(C88="","",C88&amp;" "&amp;COUNTIF($C$3:C88,C88))</f>
        <v/>
      </c>
    </row>
    <row r="89" customFormat="false" ht="12.75" hidden="false" customHeight="false" outlineLevel="0" collapsed="false">
      <c r="A89" s="4" t="str">
        <f aca="false">IF(C89="","",A88+1)</f>
        <v/>
      </c>
      <c r="B89" s="93" t="str">
        <f aca="false">IF(C89="","",C89&amp;" "&amp;COUNTIF($C$3:C89,C89))</f>
        <v/>
      </c>
    </row>
    <row r="90" customFormat="false" ht="12.75" hidden="false" customHeight="false" outlineLevel="0" collapsed="false">
      <c r="A90" s="4" t="str">
        <f aca="false">IF(C90="","",A89+1)</f>
        <v/>
      </c>
      <c r="B90" s="93" t="str">
        <f aca="false">IF(C90="","",C90&amp;" "&amp;COUNTIF($C$3:C90,C90))</f>
        <v/>
      </c>
    </row>
    <row r="91" customFormat="false" ht="12.75" hidden="false" customHeight="false" outlineLevel="0" collapsed="false">
      <c r="A91" s="4" t="str">
        <f aca="false">IF(C91="","",A90+1)</f>
        <v/>
      </c>
      <c r="B91" s="93" t="str">
        <f aca="false">IF(C91="","",C91&amp;" "&amp;COUNTIF($C$3:C91,C91))</f>
        <v/>
      </c>
    </row>
    <row r="92" customFormat="false" ht="12.75" hidden="false" customHeight="false" outlineLevel="0" collapsed="false">
      <c r="A92" s="4" t="str">
        <f aca="false">IF(C92="","",A91+1)</f>
        <v/>
      </c>
      <c r="B92" s="93" t="str">
        <f aca="false">IF(C92="","",C92&amp;" "&amp;COUNTIF($C$3:C92,C92))</f>
        <v/>
      </c>
    </row>
    <row r="93" customFormat="false" ht="12.75" hidden="false" customHeight="false" outlineLevel="0" collapsed="false">
      <c r="A93" s="4" t="str">
        <f aca="false">IF(C93="","",A92+1)</f>
        <v/>
      </c>
      <c r="B93" s="93" t="str">
        <f aca="false">IF(C93="","",C93&amp;" "&amp;COUNTIF($C$3:C93,C93))</f>
        <v/>
      </c>
    </row>
    <row r="94" customFormat="false" ht="12.75" hidden="false" customHeight="false" outlineLevel="0" collapsed="false">
      <c r="A94" s="4" t="str">
        <f aca="false">IF(C94="","",A93+1)</f>
        <v/>
      </c>
      <c r="B94" s="93" t="str">
        <f aca="false">IF(C94="","",C94&amp;" "&amp;COUNTIF($C$3:C94,C94))</f>
        <v/>
      </c>
    </row>
    <row r="95" customFormat="false" ht="12.75" hidden="false" customHeight="false" outlineLevel="0" collapsed="false">
      <c r="A95" s="4" t="str">
        <f aca="false">IF(C95="","",A94+1)</f>
        <v/>
      </c>
      <c r="B95" s="93" t="str">
        <f aca="false">IF(C95="","",C95&amp;" "&amp;COUNTIF($C$3:C95,C95))</f>
        <v/>
      </c>
    </row>
    <row r="96" customFormat="false" ht="12.75" hidden="false" customHeight="false" outlineLevel="0" collapsed="false">
      <c r="A96" s="4" t="str">
        <f aca="false">IF(C96="","",A95+1)</f>
        <v/>
      </c>
      <c r="B96" s="93" t="str">
        <f aca="false">IF(C96="","",C96&amp;" "&amp;COUNTIF($C$3:C96,C96))</f>
        <v/>
      </c>
    </row>
    <row r="97" customFormat="false" ht="12.75" hidden="false" customHeight="false" outlineLevel="0" collapsed="false">
      <c r="A97" s="4" t="str">
        <f aca="false">IF(C97="","",A96+1)</f>
        <v/>
      </c>
      <c r="B97" s="93" t="str">
        <f aca="false">IF(C97="","",C97&amp;" "&amp;COUNTIF($C$3:C97,C97))</f>
        <v/>
      </c>
    </row>
    <row r="98" customFormat="false" ht="12.75" hidden="false" customHeight="false" outlineLevel="0" collapsed="false">
      <c r="A98" s="4" t="str">
        <f aca="false">IF(C98="","",A97+1)</f>
        <v/>
      </c>
      <c r="B98" s="93" t="str">
        <f aca="false">IF(C98="","",C98&amp;" "&amp;COUNTIF($C$3:C98,C98))</f>
        <v/>
      </c>
    </row>
    <row r="99" customFormat="false" ht="12.75" hidden="false" customHeight="false" outlineLevel="0" collapsed="false">
      <c r="A99" s="4" t="str">
        <f aca="false">IF(C99="","",A98+1)</f>
        <v/>
      </c>
      <c r="B99" s="93" t="str">
        <f aca="false">IF(C99="","",C99&amp;" "&amp;COUNTIF($C$3:C99,C99))</f>
        <v/>
      </c>
    </row>
    <row r="100" customFormat="false" ht="12.75" hidden="false" customHeight="false" outlineLevel="0" collapsed="false">
      <c r="A100" s="4" t="str">
        <f aca="false">IF(C100="","",A99+1)</f>
        <v/>
      </c>
      <c r="B100" s="93" t="str">
        <f aca="false">IF(C100="","",C100&amp;" "&amp;COUNTIF($C$3:C100,C100))</f>
        <v/>
      </c>
    </row>
    <row r="101" customFormat="false" ht="12.75" hidden="false" customHeight="false" outlineLevel="0" collapsed="false">
      <c r="A101" s="4" t="str">
        <f aca="false">IF(C101="","",A100+1)</f>
        <v/>
      </c>
      <c r="B101" s="93" t="str">
        <f aca="false">IF(C101="","",C101&amp;" "&amp;COUNTIF($C$3:C101,C101))</f>
        <v/>
      </c>
    </row>
    <row r="102" customFormat="false" ht="12.75" hidden="false" customHeight="false" outlineLevel="0" collapsed="false">
      <c r="A102" s="4" t="str">
        <f aca="false">IF(C102="","",A101+1)</f>
        <v/>
      </c>
      <c r="B102" s="93" t="str">
        <f aca="false">IF(C102="","",C102&amp;" "&amp;COUNTIF($C$3:C102,C102))</f>
        <v/>
      </c>
    </row>
    <row r="103" customFormat="false" ht="12.75" hidden="false" customHeight="false" outlineLevel="0" collapsed="false">
      <c r="A103" s="4" t="str">
        <f aca="false">IF(C103="","",A102+1)</f>
        <v/>
      </c>
      <c r="B103" s="93" t="str">
        <f aca="false">IF(C103="","",C103&amp;" "&amp;COUNTIF($C$3:C103,C103))</f>
        <v/>
      </c>
    </row>
    <row r="104" customFormat="false" ht="12.75" hidden="false" customHeight="false" outlineLevel="0" collapsed="false">
      <c r="A104" s="4" t="str">
        <f aca="false">IF(C104="","",A103+1)</f>
        <v/>
      </c>
      <c r="B104" s="93" t="str">
        <f aca="false">IF(C104="","",C104&amp;" "&amp;COUNTIF($C$3:C104,C104))</f>
        <v/>
      </c>
    </row>
    <row r="105" customFormat="false" ht="12.75" hidden="false" customHeight="false" outlineLevel="0" collapsed="false">
      <c r="A105" s="4" t="str">
        <f aca="false">IF(C105="","",A104+1)</f>
        <v/>
      </c>
      <c r="B105" s="93" t="str">
        <f aca="false">IF(C105="","",C105&amp;" "&amp;COUNTIF($C$3:C105,C105))</f>
        <v/>
      </c>
    </row>
    <row r="106" customFormat="false" ht="12.75" hidden="false" customHeight="false" outlineLevel="0" collapsed="false">
      <c r="A106" s="4" t="str">
        <f aca="false">IF(C106="","",A105+1)</f>
        <v/>
      </c>
      <c r="B106" s="93" t="str">
        <f aca="false">IF(C106="","",C106&amp;" "&amp;COUNTIF($C$3:C106,C106))</f>
        <v/>
      </c>
    </row>
    <row r="107" customFormat="false" ht="12.75" hidden="false" customHeight="false" outlineLevel="0" collapsed="false">
      <c r="A107" s="4" t="str">
        <f aca="false">IF(C107="","",A106+1)</f>
        <v/>
      </c>
      <c r="B107" s="93" t="str">
        <f aca="false">IF(C107="","",C107&amp;" "&amp;COUNTIF($C$3:C107,C107))</f>
        <v/>
      </c>
    </row>
    <row r="108" customFormat="false" ht="12.75" hidden="false" customHeight="false" outlineLevel="0" collapsed="false">
      <c r="A108" s="4" t="str">
        <f aca="false">IF(C108="","",A107+1)</f>
        <v/>
      </c>
      <c r="B108" s="93" t="str">
        <f aca="false">IF(C108="","",C108&amp;" "&amp;COUNTIF($C$3:C108,C108))</f>
        <v/>
      </c>
    </row>
    <row r="109" customFormat="false" ht="12.75" hidden="false" customHeight="false" outlineLevel="0" collapsed="false">
      <c r="A109" s="4" t="str">
        <f aca="false">IF(C109="","",A108+1)</f>
        <v/>
      </c>
      <c r="B109" s="93" t="str">
        <f aca="false">IF(C109="","",C109&amp;" "&amp;COUNTIF($C$3:C109,C109))</f>
        <v/>
      </c>
    </row>
    <row r="110" customFormat="false" ht="12.75" hidden="false" customHeight="false" outlineLevel="0" collapsed="false">
      <c r="A110" s="4" t="str">
        <f aca="false">IF(C110="","",A109+1)</f>
        <v/>
      </c>
      <c r="B110" s="93" t="str">
        <f aca="false">IF(C110="","",C110&amp;" "&amp;COUNTIF($C$3:C110,C110))</f>
        <v/>
      </c>
    </row>
    <row r="111" customFormat="false" ht="12.75" hidden="false" customHeight="false" outlineLevel="0" collapsed="false">
      <c r="A111" s="4" t="str">
        <f aca="false">IF(C111="","",A110+1)</f>
        <v/>
      </c>
      <c r="B111" s="93" t="str">
        <f aca="false">IF(C111="","",C111&amp;" "&amp;COUNTIF($C$3:C111,C111))</f>
        <v/>
      </c>
    </row>
    <row r="112" customFormat="false" ht="12.75" hidden="false" customHeight="false" outlineLevel="0" collapsed="false">
      <c r="A112" s="4" t="str">
        <f aca="false">IF(C112="","",A111+1)</f>
        <v/>
      </c>
      <c r="B112" s="93" t="str">
        <f aca="false">IF(C112="","",C112&amp;" "&amp;COUNTIF($C$3:C112,C112))</f>
        <v/>
      </c>
    </row>
    <row r="113" customFormat="false" ht="12.75" hidden="false" customHeight="false" outlineLevel="0" collapsed="false">
      <c r="A113" s="4" t="str">
        <f aca="false">IF(C113="","",A112+1)</f>
        <v/>
      </c>
      <c r="B113" s="93" t="str">
        <f aca="false">IF(C113="","",C113&amp;" "&amp;COUNTIF($C$3:C113,C113))</f>
        <v/>
      </c>
    </row>
    <row r="114" customFormat="false" ht="12.75" hidden="false" customHeight="false" outlineLevel="0" collapsed="false">
      <c r="A114" s="4" t="str">
        <f aca="false">IF(C114="","",A113+1)</f>
        <v/>
      </c>
      <c r="B114" s="93" t="str">
        <f aca="false">IF(C114="","",C114&amp;" "&amp;COUNTIF($C$3:C114,C114))</f>
        <v/>
      </c>
    </row>
    <row r="115" customFormat="false" ht="12.75" hidden="false" customHeight="false" outlineLevel="0" collapsed="false">
      <c r="A115" s="4" t="str">
        <f aca="false">IF(C115="","",A114+1)</f>
        <v/>
      </c>
      <c r="B115" s="93" t="str">
        <f aca="false">IF(C115="","",C115&amp;" "&amp;COUNTIF($C$3:C115,C115))</f>
        <v/>
      </c>
    </row>
    <row r="116" customFormat="false" ht="12.75" hidden="false" customHeight="false" outlineLevel="0" collapsed="false">
      <c r="A116" s="4" t="str">
        <f aca="false">IF(C116="","",A115+1)</f>
        <v/>
      </c>
      <c r="B116" s="93" t="str">
        <f aca="false">IF(C116="","",C116&amp;" "&amp;COUNTIF($C$3:C116,C116))</f>
        <v/>
      </c>
    </row>
    <row r="117" customFormat="false" ht="12.75" hidden="false" customHeight="false" outlineLevel="0" collapsed="false">
      <c r="A117" s="4" t="str">
        <f aca="false">IF(C117="","",A116+1)</f>
        <v/>
      </c>
      <c r="B117" s="93" t="str">
        <f aca="false">IF(C117="","",C117&amp;" "&amp;COUNTIF($C$3:C117,C117))</f>
        <v/>
      </c>
    </row>
    <row r="118" customFormat="false" ht="12.75" hidden="false" customHeight="false" outlineLevel="0" collapsed="false">
      <c r="A118" s="4" t="str">
        <f aca="false">IF(C118="","",A117+1)</f>
        <v/>
      </c>
      <c r="B118" s="93" t="str">
        <f aca="false">IF(C118="","",C118&amp;" "&amp;COUNTIF($C$3:C118,C118))</f>
        <v/>
      </c>
    </row>
    <row r="119" customFormat="false" ht="12.75" hidden="false" customHeight="false" outlineLevel="0" collapsed="false">
      <c r="A119" s="4" t="str">
        <f aca="false">IF(C119="","",A118+1)</f>
        <v/>
      </c>
      <c r="B119" s="93" t="str">
        <f aca="false">IF(C119="","",C119&amp;" "&amp;COUNTIF($C$3:C119,C119))</f>
        <v/>
      </c>
    </row>
    <row r="120" customFormat="false" ht="12.75" hidden="false" customHeight="false" outlineLevel="0" collapsed="false">
      <c r="A120" s="4" t="str">
        <f aca="false">IF(C120="","",A119+1)</f>
        <v/>
      </c>
      <c r="B120" s="93" t="str">
        <f aca="false">IF(C120="","",C120&amp;" "&amp;COUNTIF($C$3:C120,C120))</f>
        <v/>
      </c>
    </row>
    <row r="121" customFormat="false" ht="12.75" hidden="false" customHeight="false" outlineLevel="0" collapsed="false">
      <c r="A121" s="4" t="str">
        <f aca="false">IF(C121="","",A120+1)</f>
        <v/>
      </c>
      <c r="B121" s="93" t="str">
        <f aca="false">IF(C121="","",C121&amp;" "&amp;COUNTIF($C$3:C121,C121))</f>
        <v/>
      </c>
    </row>
    <row r="122" customFormat="false" ht="12.75" hidden="false" customHeight="false" outlineLevel="0" collapsed="false">
      <c r="A122" s="4" t="str">
        <f aca="false">IF(C122="","",A121+1)</f>
        <v/>
      </c>
      <c r="B122" s="93" t="str">
        <f aca="false">IF(C122="","",C122&amp;" "&amp;COUNTIF($C$3:C122,C122))</f>
        <v/>
      </c>
    </row>
    <row r="123" customFormat="false" ht="12.75" hidden="false" customHeight="false" outlineLevel="0" collapsed="false">
      <c r="A123" s="4" t="str">
        <f aca="false">IF(C123="","",A122+1)</f>
        <v/>
      </c>
      <c r="B123" s="93" t="str">
        <f aca="false">IF(C123="","",C123&amp;" "&amp;COUNTIF($C$3:C123,C123))</f>
        <v/>
      </c>
    </row>
    <row r="124" customFormat="false" ht="12.75" hidden="false" customHeight="false" outlineLevel="0" collapsed="false">
      <c r="A124" s="4" t="str">
        <f aca="false">IF(C124="","",A123+1)</f>
        <v/>
      </c>
      <c r="B124" s="93" t="str">
        <f aca="false">IF(C124="","",C124&amp;" "&amp;COUNTIF($C$3:C124,C124))</f>
        <v/>
      </c>
    </row>
    <row r="125" customFormat="false" ht="12.75" hidden="false" customHeight="false" outlineLevel="0" collapsed="false">
      <c r="A125" s="4" t="str">
        <f aca="false">IF(C125="","",A124+1)</f>
        <v/>
      </c>
      <c r="B125" s="93" t="str">
        <f aca="false">IF(C125="","",C125&amp;" "&amp;COUNTIF($C$3:C125,C125))</f>
        <v/>
      </c>
    </row>
    <row r="126" customFormat="false" ht="12.75" hidden="false" customHeight="false" outlineLevel="0" collapsed="false">
      <c r="A126" s="4" t="str">
        <f aca="false">IF(C126="","",A125+1)</f>
        <v/>
      </c>
      <c r="B126" s="93" t="str">
        <f aca="false">IF(C126="","",C126&amp;" "&amp;COUNTIF($C$3:C126,C126))</f>
        <v/>
      </c>
    </row>
    <row r="127" customFormat="false" ht="12.75" hidden="false" customHeight="false" outlineLevel="0" collapsed="false">
      <c r="A127" s="4" t="str">
        <f aca="false">IF(C127="","",A126+1)</f>
        <v/>
      </c>
      <c r="B127" s="93" t="str">
        <f aca="false">IF(C127="","",C127&amp;" "&amp;COUNTIF($C$3:C127,C127))</f>
        <v/>
      </c>
    </row>
    <row r="128" customFormat="false" ht="12.75" hidden="false" customHeight="false" outlineLevel="0" collapsed="false">
      <c r="A128" s="4" t="str">
        <f aca="false">IF(C128="","",A127+1)</f>
        <v/>
      </c>
      <c r="B128" s="93" t="str">
        <f aca="false">IF(C128="","",C128&amp;" "&amp;COUNTIF($C$3:C128,C128))</f>
        <v/>
      </c>
    </row>
    <row r="129" customFormat="false" ht="12.75" hidden="false" customHeight="false" outlineLevel="0" collapsed="false">
      <c r="A129" s="4" t="str">
        <f aca="false">IF(C129="","",A128+1)</f>
        <v/>
      </c>
      <c r="B129" s="93" t="str">
        <f aca="false">IF(C129="","",C129&amp;" "&amp;COUNTIF($C$3:C129,C129))</f>
        <v/>
      </c>
    </row>
    <row r="130" customFormat="false" ht="12.75" hidden="false" customHeight="false" outlineLevel="0" collapsed="false">
      <c r="A130" s="4" t="str">
        <f aca="false">IF(C130="","",A129+1)</f>
        <v/>
      </c>
      <c r="B130" s="93" t="str">
        <f aca="false">IF(C130="","",C130&amp;" "&amp;COUNTIF($C$3:C130,C130))</f>
        <v/>
      </c>
    </row>
    <row r="131" customFormat="false" ht="12.75" hidden="false" customHeight="false" outlineLevel="0" collapsed="false">
      <c r="A131" s="4" t="str">
        <f aca="false">IF(C131="","",A130+1)</f>
        <v/>
      </c>
      <c r="B131" s="93" t="str">
        <f aca="false">IF(C131="","",C131&amp;" "&amp;COUNTIF($C$3:C131,C131))</f>
        <v/>
      </c>
    </row>
    <row r="132" customFormat="false" ht="12.75" hidden="false" customHeight="false" outlineLevel="0" collapsed="false">
      <c r="A132" s="4" t="str">
        <f aca="false">IF(C132="","",A131+1)</f>
        <v/>
      </c>
      <c r="B132" s="93" t="str">
        <f aca="false">IF(C132="","",C132&amp;" "&amp;COUNTIF($C$3:C132,C132))</f>
        <v/>
      </c>
    </row>
    <row r="133" customFormat="false" ht="12.75" hidden="false" customHeight="false" outlineLevel="0" collapsed="false">
      <c r="A133" s="4" t="str">
        <f aca="false">IF(C133="","",A132+1)</f>
        <v/>
      </c>
      <c r="B133" s="93" t="str">
        <f aca="false">IF(C133="","",C133&amp;" "&amp;COUNTIF($C$3:C133,C133))</f>
        <v/>
      </c>
    </row>
    <row r="134" customFormat="false" ht="12.75" hidden="false" customHeight="false" outlineLevel="0" collapsed="false">
      <c r="A134" s="4" t="str">
        <f aca="false">IF(C134="","",A133+1)</f>
        <v/>
      </c>
      <c r="B134" s="93" t="str">
        <f aca="false">IF(C134="","",C134&amp;" "&amp;COUNTIF($C$3:C134,C134))</f>
        <v/>
      </c>
    </row>
    <row r="135" customFormat="false" ht="12.75" hidden="false" customHeight="false" outlineLevel="0" collapsed="false">
      <c r="A135" s="4" t="str">
        <f aca="false">IF(C135="","",A134+1)</f>
        <v/>
      </c>
      <c r="B135" s="93" t="str">
        <f aca="false">IF(C135="","",C135&amp;" "&amp;COUNTIF($C$3:C135,C135))</f>
        <v/>
      </c>
    </row>
    <row r="136" customFormat="false" ht="12.75" hidden="false" customHeight="false" outlineLevel="0" collapsed="false">
      <c r="A136" s="4" t="str">
        <f aca="false">IF(C136="","",A135+1)</f>
        <v/>
      </c>
      <c r="B136" s="93" t="str">
        <f aca="false">IF(C136="","",C136&amp;" "&amp;COUNTIF($C$3:C136,C136))</f>
        <v/>
      </c>
    </row>
    <row r="137" customFormat="false" ht="12.75" hidden="false" customHeight="false" outlineLevel="0" collapsed="false">
      <c r="A137" s="4" t="str">
        <f aca="false">IF(C137="","",A136+1)</f>
        <v/>
      </c>
      <c r="B137" s="93" t="str">
        <f aca="false">IF(C137="","",C137&amp;" "&amp;COUNTIF($C$3:C137,C137))</f>
        <v/>
      </c>
    </row>
    <row r="138" customFormat="false" ht="12.75" hidden="false" customHeight="false" outlineLevel="0" collapsed="false">
      <c r="A138" s="4" t="str">
        <f aca="false">IF(C138="","",A137+1)</f>
        <v/>
      </c>
      <c r="B138" s="93" t="str">
        <f aca="false">IF(C138="","",C138&amp;" "&amp;COUNTIF($C$3:C138,C138))</f>
        <v/>
      </c>
    </row>
    <row r="139" customFormat="false" ht="12.75" hidden="false" customHeight="false" outlineLevel="0" collapsed="false">
      <c r="A139" s="4" t="str">
        <f aca="false">IF(C139="","",A138+1)</f>
        <v/>
      </c>
      <c r="B139" s="93" t="str">
        <f aca="false">IF(C139="","",C139&amp;" "&amp;COUNTIF($C$3:C139,C139))</f>
        <v/>
      </c>
    </row>
    <row r="140" customFormat="false" ht="12.75" hidden="false" customHeight="false" outlineLevel="0" collapsed="false">
      <c r="A140" s="4" t="str">
        <f aca="false">IF(C140="","",A139+1)</f>
        <v/>
      </c>
      <c r="B140" s="93" t="str">
        <f aca="false">IF(C140="","",C140&amp;" "&amp;COUNTIF($C$3:C140,C140))</f>
        <v/>
      </c>
    </row>
    <row r="141" customFormat="false" ht="12.75" hidden="false" customHeight="false" outlineLevel="0" collapsed="false">
      <c r="A141" s="4" t="str">
        <f aca="false">IF(C141="","",A140+1)</f>
        <v/>
      </c>
      <c r="B141" s="93" t="str">
        <f aca="false">IF(C141="","",C141&amp;" "&amp;COUNTIF($C$3:C141,C141))</f>
        <v/>
      </c>
    </row>
    <row r="142" customFormat="false" ht="12.75" hidden="false" customHeight="false" outlineLevel="0" collapsed="false">
      <c r="A142" s="4" t="str">
        <f aca="false">IF(C142="","",A141+1)</f>
        <v/>
      </c>
      <c r="B142" s="93" t="str">
        <f aca="false">IF(C142="","",C142&amp;" "&amp;COUNTIF($C$3:C142,C142))</f>
        <v/>
      </c>
    </row>
    <row r="143" customFormat="false" ht="12.75" hidden="false" customHeight="false" outlineLevel="0" collapsed="false">
      <c r="A143" s="4" t="str">
        <f aca="false">IF(C143="","",A142+1)</f>
        <v/>
      </c>
      <c r="B143" s="93" t="str">
        <f aca="false">IF(C143="","",C143&amp;" "&amp;COUNTIF($C$3:C143,C143))</f>
        <v/>
      </c>
    </row>
    <row r="144" customFormat="false" ht="12.75" hidden="false" customHeight="false" outlineLevel="0" collapsed="false">
      <c r="A144" s="4" t="str">
        <f aca="false">IF(C144="","",A143+1)</f>
        <v/>
      </c>
      <c r="B144" s="93" t="str">
        <f aca="false">IF(C144="","",C144&amp;" "&amp;COUNTIF($C$3:C144,C144))</f>
        <v/>
      </c>
    </row>
    <row r="145" customFormat="false" ht="12.75" hidden="false" customHeight="false" outlineLevel="0" collapsed="false">
      <c r="A145" s="4" t="str">
        <f aca="false">IF(C145="","",A144+1)</f>
        <v/>
      </c>
      <c r="B145" s="93" t="str">
        <f aca="false">IF(C145="","",C145&amp;" "&amp;COUNTIF($C$3:C145,C145))</f>
        <v/>
      </c>
    </row>
    <row r="146" customFormat="false" ht="12.75" hidden="false" customHeight="false" outlineLevel="0" collapsed="false">
      <c r="A146" s="4" t="str">
        <f aca="false">IF(C146="","",A145+1)</f>
        <v/>
      </c>
      <c r="B146" s="93" t="str">
        <f aca="false">IF(C146="","",C146&amp;" "&amp;COUNTIF($C$3:C146,C146))</f>
        <v/>
      </c>
    </row>
    <row r="147" customFormat="false" ht="12.75" hidden="false" customHeight="false" outlineLevel="0" collapsed="false">
      <c r="A147" s="4" t="str">
        <f aca="false">IF(C147="","",A146+1)</f>
        <v/>
      </c>
      <c r="B147" s="93" t="str">
        <f aca="false">IF(C147="","",C147&amp;" "&amp;COUNTIF($C$3:C147,C147))</f>
        <v/>
      </c>
    </row>
    <row r="148" customFormat="false" ht="12.75" hidden="false" customHeight="false" outlineLevel="0" collapsed="false">
      <c r="A148" s="4" t="str">
        <f aca="false">IF(C148="","",A147+1)</f>
        <v/>
      </c>
      <c r="B148" s="93" t="str">
        <f aca="false">IF(C148="","",C148&amp;" "&amp;COUNTIF($C$3:C148,C148))</f>
        <v/>
      </c>
    </row>
    <row r="149" customFormat="false" ht="12.75" hidden="false" customHeight="false" outlineLevel="0" collapsed="false">
      <c r="A149" s="4" t="str">
        <f aca="false">IF(C149="","",A148+1)</f>
        <v/>
      </c>
      <c r="B149" s="93" t="str">
        <f aca="false">IF(C149="","",C149&amp;" "&amp;COUNTIF($C$3:C149,C149))</f>
        <v/>
      </c>
    </row>
    <row r="150" customFormat="false" ht="12.75" hidden="false" customHeight="false" outlineLevel="0" collapsed="false">
      <c r="A150" s="4" t="str">
        <f aca="false">IF(C150="","",A149+1)</f>
        <v/>
      </c>
      <c r="B150" s="93" t="str">
        <f aca="false">IF(C150="","",C150&amp;" "&amp;COUNTIF($C$3:C150,C150))</f>
        <v/>
      </c>
    </row>
    <row r="151" customFormat="false" ht="12.75" hidden="false" customHeight="false" outlineLevel="0" collapsed="false">
      <c r="A151" s="4" t="str">
        <f aca="false">IF(C151="","",A150+1)</f>
        <v/>
      </c>
      <c r="B151" s="93" t="str">
        <f aca="false">IF(C151="","",C151&amp;" "&amp;COUNTIF($C$3:C151,C151))</f>
        <v/>
      </c>
    </row>
    <row r="152" customFormat="false" ht="12.75" hidden="false" customHeight="false" outlineLevel="0" collapsed="false">
      <c r="A152" s="4" t="str">
        <f aca="false">IF(C152="","",A151+1)</f>
        <v/>
      </c>
      <c r="B152" s="93" t="str">
        <f aca="false">IF(C152="","",C152&amp;" "&amp;COUNTIF($C$3:C152,C152))</f>
        <v/>
      </c>
    </row>
    <row r="153" customFormat="false" ht="12.75" hidden="false" customHeight="false" outlineLevel="0" collapsed="false">
      <c r="A153" s="4" t="str">
        <f aca="false">IF(C153="","",A152+1)</f>
        <v/>
      </c>
      <c r="B153" s="93" t="str">
        <f aca="false">IF(C153="","",C153&amp;" "&amp;COUNTIF($C$3:C153,C153))</f>
        <v/>
      </c>
    </row>
    <row r="154" customFormat="false" ht="12.75" hidden="false" customHeight="false" outlineLevel="0" collapsed="false">
      <c r="A154" s="4" t="str">
        <f aca="false">IF(C154="","",A153+1)</f>
        <v/>
      </c>
      <c r="B154" s="93" t="str">
        <f aca="false">IF(C154="","",C154&amp;" "&amp;COUNTIF($C$3:C154,C154))</f>
        <v/>
      </c>
    </row>
    <row r="155" customFormat="false" ht="12.75" hidden="false" customHeight="false" outlineLevel="0" collapsed="false">
      <c r="A155" s="4" t="str">
        <f aca="false">IF(C155="","",A154+1)</f>
        <v/>
      </c>
      <c r="B155" s="93" t="str">
        <f aca="false">IF(C155="","",C155&amp;" "&amp;COUNTIF($C$3:C155,C155))</f>
        <v/>
      </c>
    </row>
    <row r="156" customFormat="false" ht="12.75" hidden="false" customHeight="false" outlineLevel="0" collapsed="false">
      <c r="A156" s="4" t="str">
        <f aca="false">IF(C156="","",A155+1)</f>
        <v/>
      </c>
      <c r="B156" s="93" t="str">
        <f aca="false">IF(C156="","",C156&amp;" "&amp;COUNTIF($C$3:C156,C156))</f>
        <v/>
      </c>
    </row>
    <row r="157" customFormat="false" ht="12.75" hidden="false" customHeight="false" outlineLevel="0" collapsed="false">
      <c r="A157" s="4" t="str">
        <f aca="false">IF(C157="","",A156+1)</f>
        <v/>
      </c>
      <c r="B157" s="93" t="str">
        <f aca="false">IF(C157="","",C157&amp;" "&amp;COUNTIF($C$3:C157,C157))</f>
        <v/>
      </c>
    </row>
    <row r="158" customFormat="false" ht="12.75" hidden="false" customHeight="false" outlineLevel="0" collapsed="false">
      <c r="A158" s="4" t="str">
        <f aca="false">IF(C158="","",A157+1)</f>
        <v/>
      </c>
      <c r="B158" s="93" t="str">
        <f aca="false">IF(C158="","",C158&amp;" "&amp;COUNTIF($C$3:C158,C158))</f>
        <v/>
      </c>
    </row>
    <row r="159" customFormat="false" ht="12.75" hidden="false" customHeight="false" outlineLevel="0" collapsed="false">
      <c r="A159" s="4" t="str">
        <f aca="false">IF(C159="","",A158+1)</f>
        <v/>
      </c>
      <c r="B159" s="93" t="str">
        <f aca="false">IF(C159="","",C159&amp;" "&amp;COUNTIF($C$3:C159,C159))</f>
        <v/>
      </c>
    </row>
    <row r="160" customFormat="false" ht="12.75" hidden="false" customHeight="false" outlineLevel="0" collapsed="false">
      <c r="A160" s="4" t="str">
        <f aca="false">IF(C160="","",A159+1)</f>
        <v/>
      </c>
      <c r="B160" s="93" t="str">
        <f aca="false">IF(C160="","",C160&amp;" "&amp;COUNTIF($C$3:C160,C160))</f>
        <v/>
      </c>
    </row>
    <row r="161" customFormat="false" ht="12.75" hidden="false" customHeight="false" outlineLevel="0" collapsed="false">
      <c r="A161" s="4" t="str">
        <f aca="false">IF(C161="","",A160+1)</f>
        <v/>
      </c>
      <c r="B161" s="93" t="str">
        <f aca="false">IF(C161="","",C161&amp;" "&amp;COUNTIF($C$3:C161,C161))</f>
        <v/>
      </c>
    </row>
    <row r="162" customFormat="false" ht="12.75" hidden="false" customHeight="false" outlineLevel="0" collapsed="false">
      <c r="A162" s="4" t="str">
        <f aca="false">IF(C162="","",A161+1)</f>
        <v/>
      </c>
      <c r="B162" s="93" t="str">
        <f aca="false">IF(C162="","",C162&amp;" "&amp;COUNTIF($C$3:C162,C162))</f>
        <v/>
      </c>
    </row>
    <row r="163" customFormat="false" ht="12.75" hidden="false" customHeight="false" outlineLevel="0" collapsed="false">
      <c r="A163" s="4" t="str">
        <f aca="false">IF(C163="","",A162+1)</f>
        <v/>
      </c>
      <c r="B163" s="93" t="str">
        <f aca="false">IF(C163="","",C163&amp;" "&amp;COUNTIF($C$3:C163,C163))</f>
        <v/>
      </c>
    </row>
    <row r="164" customFormat="false" ht="12.75" hidden="false" customHeight="false" outlineLevel="0" collapsed="false">
      <c r="A164" s="4" t="str">
        <f aca="false">IF(C164="","",A163+1)</f>
        <v/>
      </c>
      <c r="B164" s="93" t="str">
        <f aca="false">IF(C164="","",C164&amp;" "&amp;COUNTIF($C$3:C164,C164))</f>
        <v/>
      </c>
    </row>
    <row r="165" customFormat="false" ht="12.75" hidden="false" customHeight="false" outlineLevel="0" collapsed="false">
      <c r="A165" s="4" t="str">
        <f aca="false">IF(C165="","",A164+1)</f>
        <v/>
      </c>
      <c r="B165" s="93" t="str">
        <f aca="false">IF(C165="","",C165&amp;" "&amp;COUNTIF($C$3:C165,C165))</f>
        <v/>
      </c>
    </row>
    <row r="166" customFormat="false" ht="12.75" hidden="false" customHeight="false" outlineLevel="0" collapsed="false">
      <c r="A166" s="4" t="str">
        <f aca="false">IF(C166="","",A165+1)</f>
        <v/>
      </c>
      <c r="B166" s="93" t="str">
        <f aca="false">IF(C166="","",C166&amp;" "&amp;COUNTIF($C$3:C166,C166))</f>
        <v/>
      </c>
    </row>
    <row r="167" customFormat="false" ht="12.75" hidden="false" customHeight="false" outlineLevel="0" collapsed="false">
      <c r="A167" s="4" t="str">
        <f aca="false">IF(C167="","",A166+1)</f>
        <v/>
      </c>
      <c r="B167" s="93" t="str">
        <f aca="false">IF(C167="","",C167&amp;" "&amp;COUNTIF($C$3:C167,C167))</f>
        <v/>
      </c>
    </row>
    <row r="168" customFormat="false" ht="12.75" hidden="false" customHeight="false" outlineLevel="0" collapsed="false">
      <c r="A168" s="4" t="str">
        <f aca="false">IF(C168="","",A167+1)</f>
        <v/>
      </c>
      <c r="B168" s="93" t="str">
        <f aca="false">IF(C168="","",C168&amp;" "&amp;COUNTIF($C$3:C168,C168))</f>
        <v/>
      </c>
    </row>
    <row r="169" customFormat="false" ht="12.75" hidden="false" customHeight="false" outlineLevel="0" collapsed="false">
      <c r="A169" s="4" t="str">
        <f aca="false">IF(C169="","",A168+1)</f>
        <v/>
      </c>
      <c r="B169" s="93" t="str">
        <f aca="false">IF(C169="","",C169&amp;" "&amp;COUNTIF($C$3:C169,C169))</f>
        <v/>
      </c>
    </row>
    <row r="170" customFormat="false" ht="12.75" hidden="false" customHeight="false" outlineLevel="0" collapsed="false">
      <c r="A170" s="4" t="str">
        <f aca="false">IF(C170="","",A169+1)</f>
        <v/>
      </c>
      <c r="B170" s="93" t="str">
        <f aca="false">IF(C170="","",C170&amp;" "&amp;COUNTIF($C$3:C170,C170))</f>
        <v/>
      </c>
    </row>
    <row r="171" customFormat="false" ht="12.75" hidden="false" customHeight="false" outlineLevel="0" collapsed="false">
      <c r="A171" s="4" t="str">
        <f aca="false">IF(C171="","",A170+1)</f>
        <v/>
      </c>
      <c r="B171" s="93" t="str">
        <f aca="false">IF(C171="","",C171&amp;" "&amp;COUNTIF($C$3:C171,C171))</f>
        <v/>
      </c>
    </row>
    <row r="172" customFormat="false" ht="12.75" hidden="false" customHeight="false" outlineLevel="0" collapsed="false">
      <c r="A172" s="4" t="str">
        <f aca="false">IF(C172="","",A171+1)</f>
        <v/>
      </c>
      <c r="B172" s="93" t="str">
        <f aca="false">IF(C172="","",C172&amp;" "&amp;COUNTIF($C$3:C172,C172))</f>
        <v/>
      </c>
    </row>
    <row r="173" customFormat="false" ht="12.75" hidden="false" customHeight="false" outlineLevel="0" collapsed="false">
      <c r="A173" s="4" t="str">
        <f aca="false">IF(C173="","",A172+1)</f>
        <v/>
      </c>
      <c r="B173" s="93" t="str">
        <f aca="false">IF(C173="","",C173&amp;" "&amp;COUNTIF($C$3:C173,C173))</f>
        <v/>
      </c>
    </row>
    <row r="174" customFormat="false" ht="12.75" hidden="false" customHeight="false" outlineLevel="0" collapsed="false">
      <c r="A174" s="4" t="str">
        <f aca="false">IF(C174="","",A173+1)</f>
        <v/>
      </c>
      <c r="B174" s="93" t="str">
        <f aca="false">IF(C174="","",C174&amp;" "&amp;COUNTIF($C$3:C174,C174))</f>
        <v/>
      </c>
    </row>
    <row r="175" customFormat="false" ht="12.75" hidden="false" customHeight="false" outlineLevel="0" collapsed="false">
      <c r="A175" s="4" t="str">
        <f aca="false">IF(C175="","",A174+1)</f>
        <v/>
      </c>
      <c r="B175" s="93" t="str">
        <f aca="false">IF(C175="","",C175&amp;" "&amp;COUNTIF($C$3:C175,C175))</f>
        <v/>
      </c>
    </row>
    <row r="176" customFormat="false" ht="12.75" hidden="false" customHeight="false" outlineLevel="0" collapsed="false">
      <c r="A176" s="4" t="str">
        <f aca="false">IF(C176="","",A175+1)</f>
        <v/>
      </c>
      <c r="B176" s="93" t="str">
        <f aca="false">IF(C176="","",C176&amp;" "&amp;COUNTIF($C$3:C176,C176))</f>
        <v/>
      </c>
    </row>
    <row r="177" customFormat="false" ht="12.75" hidden="false" customHeight="false" outlineLevel="0" collapsed="false">
      <c r="A177" s="4" t="str">
        <f aca="false">IF(C177="","",A176+1)</f>
        <v/>
      </c>
      <c r="B177" s="93" t="str">
        <f aca="false">IF(C177="","",C177&amp;" "&amp;COUNTIF($C$3:C177,C177))</f>
        <v/>
      </c>
    </row>
    <row r="178" customFormat="false" ht="12.75" hidden="false" customHeight="false" outlineLevel="0" collapsed="false">
      <c r="A178" s="4" t="str">
        <f aca="false">IF(C178="","",A177+1)</f>
        <v/>
      </c>
      <c r="B178" s="93" t="str">
        <f aca="false">IF(C178="","",C178&amp;" "&amp;COUNTIF($C$3:C178,C178))</f>
        <v/>
      </c>
    </row>
    <row r="179" customFormat="false" ht="12.75" hidden="false" customHeight="false" outlineLevel="0" collapsed="false">
      <c r="A179" s="4" t="str">
        <f aca="false">IF(C179="","",A178+1)</f>
        <v/>
      </c>
      <c r="B179" s="93" t="str">
        <f aca="false">IF(C179="","",C179&amp;" "&amp;COUNTIF($C$3:C179,C179))</f>
        <v/>
      </c>
    </row>
    <row r="180" customFormat="false" ht="12.75" hidden="false" customHeight="false" outlineLevel="0" collapsed="false">
      <c r="A180" s="4" t="str">
        <f aca="false">IF(C180="","",A179+1)</f>
        <v/>
      </c>
      <c r="B180" s="93" t="str">
        <f aca="false">IF(C180="","",C180&amp;" "&amp;COUNTIF($C$3:C180,C180))</f>
        <v/>
      </c>
    </row>
    <row r="181" customFormat="false" ht="12.75" hidden="false" customHeight="false" outlineLevel="0" collapsed="false">
      <c r="A181" s="4" t="str">
        <f aca="false">IF(C181="","",A180+1)</f>
        <v/>
      </c>
      <c r="B181" s="93" t="str">
        <f aca="false">IF(C181="","",C181&amp;" "&amp;COUNTIF($C$3:C181,C181))</f>
        <v/>
      </c>
    </row>
    <row r="182" customFormat="false" ht="12.75" hidden="false" customHeight="false" outlineLevel="0" collapsed="false">
      <c r="A182" s="4" t="str">
        <f aca="false">IF(C182="","",A181+1)</f>
        <v/>
      </c>
      <c r="B182" s="93" t="str">
        <f aca="false">IF(C182="","",C182&amp;" "&amp;COUNTIF($C$3:C182,C182))</f>
        <v/>
      </c>
    </row>
    <row r="183" customFormat="false" ht="12.75" hidden="false" customHeight="false" outlineLevel="0" collapsed="false">
      <c r="A183" s="4" t="str">
        <f aca="false">IF(C183="","",A182+1)</f>
        <v/>
      </c>
      <c r="B183" s="93" t="str">
        <f aca="false">IF(C183="","",C183&amp;" "&amp;COUNTIF($C$3:C183,C183))</f>
        <v/>
      </c>
    </row>
    <row r="184" customFormat="false" ht="12.75" hidden="false" customHeight="false" outlineLevel="0" collapsed="false">
      <c r="A184" s="4" t="str">
        <f aca="false">IF(C184="","",A183+1)</f>
        <v/>
      </c>
      <c r="B184" s="93" t="str">
        <f aca="false">IF(C184="","",C184&amp;" "&amp;COUNTIF($C$3:C184,C184))</f>
        <v/>
      </c>
    </row>
    <row r="185" customFormat="false" ht="12.75" hidden="false" customHeight="false" outlineLevel="0" collapsed="false">
      <c r="A185" s="4" t="str">
        <f aca="false">IF(C185="","",A184+1)</f>
        <v/>
      </c>
      <c r="B185" s="93" t="str">
        <f aca="false">IF(C185="","",C185&amp;" "&amp;COUNTIF($C$3:C185,C185))</f>
        <v/>
      </c>
    </row>
    <row r="186" customFormat="false" ht="12.75" hidden="false" customHeight="false" outlineLevel="0" collapsed="false">
      <c r="A186" s="4" t="str">
        <f aca="false">IF(C186="","",A185+1)</f>
        <v/>
      </c>
      <c r="B186" s="93" t="str">
        <f aca="false">IF(C186="","",C186&amp;" "&amp;COUNTIF($C$3:C186,C186))</f>
        <v/>
      </c>
    </row>
    <row r="187" customFormat="false" ht="12.75" hidden="false" customHeight="false" outlineLevel="0" collapsed="false">
      <c r="A187" s="4" t="str">
        <f aca="false">IF(C187="","",A186+1)</f>
        <v/>
      </c>
      <c r="B187" s="93" t="str">
        <f aca="false">IF(C187="","",C187&amp;" "&amp;COUNTIF($C$3:C187,C187))</f>
        <v/>
      </c>
    </row>
    <row r="188" customFormat="false" ht="12.75" hidden="false" customHeight="false" outlineLevel="0" collapsed="false">
      <c r="A188" s="4" t="str">
        <f aca="false">IF(C188="","",A187+1)</f>
        <v/>
      </c>
      <c r="B188" s="93" t="str">
        <f aca="false">IF(C188="","",C188&amp;" "&amp;COUNTIF($C$3:C188,C188))</f>
        <v/>
      </c>
    </row>
    <row r="189" customFormat="false" ht="12.75" hidden="false" customHeight="false" outlineLevel="0" collapsed="false">
      <c r="A189" s="4" t="str">
        <f aca="false">IF(C189="","",A188+1)</f>
        <v/>
      </c>
      <c r="B189" s="93" t="str">
        <f aca="false">IF(C189="","",C189&amp;" "&amp;COUNTIF($C$3:C189,C189))</f>
        <v/>
      </c>
    </row>
    <row r="190" customFormat="false" ht="12.75" hidden="false" customHeight="false" outlineLevel="0" collapsed="false">
      <c r="A190" s="4" t="str">
        <f aca="false">IF(C190="","",A189+1)</f>
        <v/>
      </c>
      <c r="B190" s="93" t="str">
        <f aca="false">IF(C190="","",C190&amp;" "&amp;COUNTIF($C$3:C190,C190))</f>
        <v/>
      </c>
    </row>
    <row r="191" customFormat="false" ht="12.75" hidden="false" customHeight="false" outlineLevel="0" collapsed="false">
      <c r="A191" s="4" t="str">
        <f aca="false">IF(C191="","",A190+1)</f>
        <v/>
      </c>
      <c r="B191" s="93" t="str">
        <f aca="false">IF(C191="","",C191&amp;" "&amp;COUNTIF($C$3:C191,C191))</f>
        <v/>
      </c>
    </row>
    <row r="192" customFormat="false" ht="12.75" hidden="false" customHeight="false" outlineLevel="0" collapsed="false">
      <c r="A192" s="4" t="str">
        <f aca="false">IF(C192="","",A191+1)</f>
        <v/>
      </c>
      <c r="B192" s="93" t="str">
        <f aca="false">IF(C192="","",C192&amp;" "&amp;COUNTIF($C$3:C192,C192))</f>
        <v/>
      </c>
    </row>
    <row r="193" customFormat="false" ht="12.75" hidden="false" customHeight="false" outlineLevel="0" collapsed="false">
      <c r="A193" s="4" t="str">
        <f aca="false">IF(C193="","",A192+1)</f>
        <v/>
      </c>
      <c r="B193" s="93" t="str">
        <f aca="false">IF(C193="","",C193&amp;" "&amp;COUNTIF($C$3:C193,C193))</f>
        <v/>
      </c>
    </row>
    <row r="194" customFormat="false" ht="12.75" hidden="false" customHeight="false" outlineLevel="0" collapsed="false">
      <c r="A194" s="4" t="str">
        <f aca="false">IF(C194="","",A193+1)</f>
        <v/>
      </c>
      <c r="B194" s="93" t="str">
        <f aca="false">IF(C194="","",C194&amp;" "&amp;COUNTIF($C$3:C194,C194))</f>
        <v/>
      </c>
    </row>
    <row r="195" customFormat="false" ht="12.75" hidden="false" customHeight="false" outlineLevel="0" collapsed="false">
      <c r="A195" s="4" t="str">
        <f aca="false">IF(C195="","",A194+1)</f>
        <v/>
      </c>
      <c r="B195" s="93" t="str">
        <f aca="false">IF(C195="","",C195&amp;" "&amp;COUNTIF($C$3:C195,C195))</f>
        <v/>
      </c>
    </row>
    <row r="196" customFormat="false" ht="12.75" hidden="false" customHeight="false" outlineLevel="0" collapsed="false">
      <c r="A196" s="4" t="str">
        <f aca="false">IF(C196="","",A195+1)</f>
        <v/>
      </c>
      <c r="B196" s="93" t="str">
        <f aca="false">IF(C196="","",C196&amp;" "&amp;COUNTIF($C$3:C196,C196))</f>
        <v/>
      </c>
    </row>
    <row r="197" customFormat="false" ht="12.75" hidden="false" customHeight="false" outlineLevel="0" collapsed="false">
      <c r="A197" s="4" t="str">
        <f aca="false">IF(C197="","",A196+1)</f>
        <v/>
      </c>
      <c r="B197" s="93" t="str">
        <f aca="false">IF(C197="","",C197&amp;" "&amp;COUNTIF($C$3:C197,C197))</f>
        <v/>
      </c>
    </row>
    <row r="198" customFormat="false" ht="12.75" hidden="false" customHeight="false" outlineLevel="0" collapsed="false">
      <c r="A198" s="4" t="str">
        <f aca="false">IF(C198="","",A197+1)</f>
        <v/>
      </c>
      <c r="B198" s="93" t="str">
        <f aca="false">IF(C198="","",C198&amp;" "&amp;COUNTIF($C$3:C198,C198))</f>
        <v/>
      </c>
    </row>
    <row r="199" customFormat="false" ht="12.75" hidden="false" customHeight="false" outlineLevel="0" collapsed="false">
      <c r="A199" s="4" t="str">
        <f aca="false">IF(C199="","",A198+1)</f>
        <v/>
      </c>
      <c r="B199" s="93" t="str">
        <f aca="false">IF(C199="","",C199&amp;" "&amp;COUNTIF($C$3:C199,C199))</f>
        <v/>
      </c>
    </row>
    <row r="200" customFormat="false" ht="12.75" hidden="false" customHeight="false" outlineLevel="0" collapsed="false">
      <c r="A200" s="4" t="str">
        <f aca="false">IF(C200="","",A199+1)</f>
        <v/>
      </c>
      <c r="B200" s="93" t="str">
        <f aca="false">IF(C200="","",C200&amp;" "&amp;COUNTIF($C$3:C200,C200))</f>
        <v/>
      </c>
    </row>
    <row r="201" customFormat="false" ht="12.75" hidden="false" customHeight="false" outlineLevel="0" collapsed="false">
      <c r="A201" s="4" t="str">
        <f aca="false">IF(C201="","",A200+1)</f>
        <v/>
      </c>
      <c r="B201" s="93" t="str">
        <f aca="false">IF(C201="","",C201&amp;" "&amp;COUNTIF($C$3:C201,C201))</f>
        <v/>
      </c>
    </row>
    <row r="202" customFormat="false" ht="12.75" hidden="false" customHeight="false" outlineLevel="0" collapsed="false">
      <c r="A202" s="4" t="str">
        <f aca="false">IF(C202="","",A201+1)</f>
        <v/>
      </c>
      <c r="B202" s="93" t="str">
        <f aca="false">IF(C202="","",C202&amp;" "&amp;COUNTIF($C$3:C202,C202))</f>
        <v/>
      </c>
    </row>
    <row r="203" customFormat="false" ht="12.75" hidden="false" customHeight="false" outlineLevel="0" collapsed="false">
      <c r="A203" s="4" t="str">
        <f aca="false">IF(C203="","",A202+1)</f>
        <v/>
      </c>
      <c r="B203" s="93" t="str">
        <f aca="false">IF(C203="","",C203&amp;" "&amp;COUNTIF($C$3:C203,C203))</f>
        <v/>
      </c>
    </row>
    <row r="204" customFormat="false" ht="12.75" hidden="false" customHeight="false" outlineLevel="0" collapsed="false">
      <c r="A204" s="4" t="str">
        <f aca="false">IF(C204="","",A203+1)</f>
        <v/>
      </c>
      <c r="B204" s="93" t="str">
        <f aca="false">IF(C204="","",C204&amp;" "&amp;COUNTIF($C$3:C204,C204))</f>
        <v/>
      </c>
    </row>
    <row r="205" customFormat="false" ht="12.75" hidden="false" customHeight="false" outlineLevel="0" collapsed="false">
      <c r="A205" s="4" t="str">
        <f aca="false">IF(C205="","",A204+1)</f>
        <v/>
      </c>
      <c r="B205" s="93" t="str">
        <f aca="false">IF(C205="","",C205&amp;" "&amp;COUNTIF($C$3:C205,C205))</f>
        <v/>
      </c>
    </row>
    <row r="206" customFormat="false" ht="12.75" hidden="false" customHeight="false" outlineLevel="0" collapsed="false">
      <c r="A206" s="4" t="str">
        <f aca="false">IF(C206="","",A205+1)</f>
        <v/>
      </c>
      <c r="B206" s="93" t="str">
        <f aca="false">IF(C206="","",C206&amp;" "&amp;COUNTIF($C$3:C206,C206))</f>
        <v/>
      </c>
    </row>
    <row r="207" customFormat="false" ht="12.75" hidden="false" customHeight="false" outlineLevel="0" collapsed="false">
      <c r="A207" s="4" t="str">
        <f aca="false">IF(C207="","",A206+1)</f>
        <v/>
      </c>
      <c r="B207" s="93" t="str">
        <f aca="false">IF(C207="","",C207&amp;" "&amp;COUNTIF($C$3:C207,C207))</f>
        <v/>
      </c>
    </row>
    <row r="208" customFormat="false" ht="12.75" hidden="false" customHeight="false" outlineLevel="0" collapsed="false">
      <c r="A208" s="4" t="str">
        <f aca="false">IF(C208="","",A207+1)</f>
        <v/>
      </c>
      <c r="B208" s="93" t="str">
        <f aca="false">IF(C208="","",C208&amp;" "&amp;COUNTIF($C$3:C208,C208))</f>
        <v/>
      </c>
    </row>
    <row r="209" customFormat="false" ht="12.75" hidden="false" customHeight="false" outlineLevel="0" collapsed="false">
      <c r="A209" s="4" t="str">
        <f aca="false">IF(C209="","",A208+1)</f>
        <v/>
      </c>
      <c r="B209" s="93" t="str">
        <f aca="false">IF(C209="","",C209&amp;" "&amp;COUNTIF($C$3:C209,C209))</f>
        <v/>
      </c>
    </row>
    <row r="210" customFormat="false" ht="12.75" hidden="false" customHeight="false" outlineLevel="0" collapsed="false">
      <c r="A210" s="4" t="str">
        <f aca="false">IF(C210="","",A209+1)</f>
        <v/>
      </c>
      <c r="B210" s="93" t="str">
        <f aca="false">IF(C210="","",C210&amp;" "&amp;COUNTIF($C$3:C210,C210))</f>
        <v/>
      </c>
    </row>
    <row r="211" customFormat="false" ht="12.75" hidden="false" customHeight="false" outlineLevel="0" collapsed="false">
      <c r="A211" s="4" t="str">
        <f aca="false">IF(C211="","",A210+1)</f>
        <v/>
      </c>
      <c r="B211" s="93" t="str">
        <f aca="false">IF(C211="","",C211&amp;" "&amp;COUNTIF($C$3:C211,C211))</f>
        <v/>
      </c>
    </row>
    <row r="212" customFormat="false" ht="12.75" hidden="false" customHeight="false" outlineLevel="0" collapsed="false">
      <c r="A212" s="4" t="str">
        <f aca="false">IF(C212="","",A211+1)</f>
        <v/>
      </c>
      <c r="B212" s="93" t="str">
        <f aca="false">IF(C212="","",C212&amp;" "&amp;COUNTIF($C$3:C212,C212))</f>
        <v/>
      </c>
    </row>
    <row r="213" customFormat="false" ht="12.75" hidden="false" customHeight="false" outlineLevel="0" collapsed="false">
      <c r="A213" s="4" t="str">
        <f aca="false">IF(C213="","",A212+1)</f>
        <v/>
      </c>
      <c r="B213" s="93" t="str">
        <f aca="false">IF(C213="","",C213&amp;" "&amp;COUNTIF($C$3:C213,C213))</f>
        <v/>
      </c>
    </row>
    <row r="214" customFormat="false" ht="12.75" hidden="false" customHeight="false" outlineLevel="0" collapsed="false">
      <c r="A214" s="4" t="str">
        <f aca="false">IF(C214="","",A213+1)</f>
        <v/>
      </c>
      <c r="B214" s="93" t="str">
        <f aca="false">IF(C214="","",C214&amp;" "&amp;COUNTIF($C$3:C214,C214))</f>
        <v/>
      </c>
    </row>
    <row r="215" customFormat="false" ht="12.75" hidden="false" customHeight="false" outlineLevel="0" collapsed="false">
      <c r="A215" s="4" t="str">
        <f aca="false">IF(C215="","",A214+1)</f>
        <v/>
      </c>
      <c r="B215" s="93" t="str">
        <f aca="false">IF(C215="","",C215&amp;" "&amp;COUNTIF($C$3:C215,C215))</f>
        <v/>
      </c>
    </row>
    <row r="216" customFormat="false" ht="12.75" hidden="false" customHeight="false" outlineLevel="0" collapsed="false">
      <c r="A216" s="4" t="str">
        <f aca="false">IF(C216="","",A215+1)</f>
        <v/>
      </c>
      <c r="B216" s="93" t="str">
        <f aca="false">IF(C216="","",C216&amp;" "&amp;COUNTIF($C$3:C216,C216))</f>
        <v/>
      </c>
    </row>
    <row r="217" customFormat="false" ht="12.75" hidden="false" customHeight="false" outlineLevel="0" collapsed="false">
      <c r="A217" s="4" t="str">
        <f aca="false">IF(C217="","",A216+1)</f>
        <v/>
      </c>
      <c r="B217" s="93" t="str">
        <f aca="false">IF(C217="","",C217&amp;" "&amp;COUNTIF($C$3:C217,C217))</f>
        <v/>
      </c>
    </row>
    <row r="218" customFormat="false" ht="12.75" hidden="false" customHeight="false" outlineLevel="0" collapsed="false">
      <c r="A218" s="4" t="str">
        <f aca="false">IF(C218="","",A217+1)</f>
        <v/>
      </c>
      <c r="B218" s="93" t="str">
        <f aca="false">IF(C218="","",C218&amp;" "&amp;COUNTIF($C$3:C218,C218))</f>
        <v/>
      </c>
    </row>
    <row r="219" customFormat="false" ht="12.75" hidden="false" customHeight="false" outlineLevel="0" collapsed="false">
      <c r="A219" s="4" t="str">
        <f aca="false">IF(C219="","",A218+1)</f>
        <v/>
      </c>
      <c r="B219" s="93" t="str">
        <f aca="false">IF(C219="","",C219&amp;" "&amp;COUNTIF($C$3:C219,C219))</f>
        <v/>
      </c>
    </row>
    <row r="220" customFormat="false" ht="12.75" hidden="false" customHeight="false" outlineLevel="0" collapsed="false">
      <c r="A220" s="4" t="str">
        <f aca="false">IF(C220="","",A219+1)</f>
        <v/>
      </c>
      <c r="B220" s="93" t="str">
        <f aca="false">IF(C220="","",C220&amp;" "&amp;COUNTIF($C$3:C220,C220))</f>
        <v/>
      </c>
    </row>
    <row r="221" customFormat="false" ht="12.75" hidden="false" customHeight="false" outlineLevel="0" collapsed="false">
      <c r="A221" s="4" t="str">
        <f aca="false">IF(C221="","",A220+1)</f>
        <v/>
      </c>
      <c r="B221" s="93" t="str">
        <f aca="false">IF(C221="","",C221&amp;" "&amp;COUNTIF($C$3:C221,C221))</f>
        <v/>
      </c>
    </row>
    <row r="222" customFormat="false" ht="12.75" hidden="false" customHeight="false" outlineLevel="0" collapsed="false">
      <c r="A222" s="4" t="str">
        <f aca="false">IF(C222="","",A221+1)</f>
        <v/>
      </c>
      <c r="B222" s="93" t="str">
        <f aca="false">IF(C222="","",C222&amp;" "&amp;COUNTIF($C$3:C222,C222))</f>
        <v/>
      </c>
    </row>
    <row r="223" customFormat="false" ht="12.75" hidden="false" customHeight="false" outlineLevel="0" collapsed="false">
      <c r="A223" s="4" t="str">
        <f aca="false">IF(C223="","",A222+1)</f>
        <v/>
      </c>
      <c r="B223" s="93" t="str">
        <f aca="false">IF(C223="","",C223&amp;" "&amp;COUNTIF($C$3:C223,C223))</f>
        <v/>
      </c>
    </row>
    <row r="224" customFormat="false" ht="12.75" hidden="false" customHeight="false" outlineLevel="0" collapsed="false">
      <c r="A224" s="4" t="str">
        <f aca="false">IF(C224="","",A223+1)</f>
        <v/>
      </c>
      <c r="B224" s="93" t="str">
        <f aca="false">IF(C224="","",C224&amp;" "&amp;COUNTIF($C$3:C224,C224))</f>
        <v/>
      </c>
    </row>
    <row r="225" customFormat="false" ht="12.75" hidden="false" customHeight="false" outlineLevel="0" collapsed="false">
      <c r="A225" s="4" t="str">
        <f aca="false">IF(C225="","",A224+1)</f>
        <v/>
      </c>
      <c r="B225" s="93" t="str">
        <f aca="false">IF(C225="","",C225&amp;" "&amp;COUNTIF($C$3:C225,C225))</f>
        <v/>
      </c>
    </row>
    <row r="226" customFormat="false" ht="12.75" hidden="false" customHeight="false" outlineLevel="0" collapsed="false">
      <c r="A226" s="4" t="str">
        <f aca="false">IF(C226="","",A225+1)</f>
        <v/>
      </c>
      <c r="B226" s="93" t="str">
        <f aca="false">IF(C226="","",C226&amp;" "&amp;COUNTIF($C$3:C226,C226))</f>
        <v/>
      </c>
    </row>
    <row r="227" customFormat="false" ht="12.75" hidden="false" customHeight="false" outlineLevel="0" collapsed="false">
      <c r="A227" s="4" t="str">
        <f aca="false">IF(C227="","",A226+1)</f>
        <v/>
      </c>
      <c r="B227" s="93" t="str">
        <f aca="false">IF(C227="","",C227&amp;" "&amp;COUNTIF($C$3:C227,C227))</f>
        <v/>
      </c>
    </row>
    <row r="228" customFormat="false" ht="12.75" hidden="false" customHeight="false" outlineLevel="0" collapsed="false">
      <c r="A228" s="4" t="str">
        <f aca="false">IF(C228="","",A227+1)</f>
        <v/>
      </c>
      <c r="B228" s="93" t="str">
        <f aca="false">IF(C228="","",C228&amp;" "&amp;COUNTIF($C$3:C228,C228))</f>
        <v/>
      </c>
    </row>
    <row r="229" customFormat="false" ht="12.75" hidden="false" customHeight="false" outlineLevel="0" collapsed="false">
      <c r="A229" s="4" t="str">
        <f aca="false">IF(C229="","",A228+1)</f>
        <v/>
      </c>
      <c r="B229" s="93" t="str">
        <f aca="false">IF(C229="","",C229&amp;" "&amp;COUNTIF($C$3:C229,C229))</f>
        <v/>
      </c>
    </row>
    <row r="230" customFormat="false" ht="12.75" hidden="false" customHeight="false" outlineLevel="0" collapsed="false">
      <c r="A230" s="4" t="str">
        <f aca="false">IF(C230="","",A229+1)</f>
        <v/>
      </c>
      <c r="B230" s="93" t="str">
        <f aca="false">IF(C230="","",C230&amp;" "&amp;COUNTIF($C$3:C230,C230))</f>
        <v/>
      </c>
    </row>
    <row r="231" customFormat="false" ht="12.75" hidden="false" customHeight="false" outlineLevel="0" collapsed="false">
      <c r="A231" s="4" t="str">
        <f aca="false">IF(C231="","",A230+1)</f>
        <v/>
      </c>
      <c r="B231" s="93" t="str">
        <f aca="false">IF(C231="","",C231&amp;" "&amp;COUNTIF($C$3:C231,C231))</f>
        <v/>
      </c>
    </row>
    <row r="232" customFormat="false" ht="12.75" hidden="false" customHeight="false" outlineLevel="0" collapsed="false">
      <c r="A232" s="4" t="str">
        <f aca="false">IF(C232="","",A231+1)</f>
        <v/>
      </c>
      <c r="B232" s="93" t="str">
        <f aca="false">IF(C232="","",C232&amp;" "&amp;COUNTIF($C$3:C232,C232))</f>
        <v/>
      </c>
    </row>
    <row r="233" customFormat="false" ht="12.75" hidden="false" customHeight="false" outlineLevel="0" collapsed="false">
      <c r="A233" s="4" t="str">
        <f aca="false">IF(C233="","",A232+1)</f>
        <v/>
      </c>
      <c r="B233" s="93" t="str">
        <f aca="false">IF(C233="","",C233&amp;" "&amp;COUNTIF($C$3:C233,C233))</f>
        <v/>
      </c>
    </row>
    <row r="234" customFormat="false" ht="12.75" hidden="false" customHeight="false" outlineLevel="0" collapsed="false">
      <c r="A234" s="4" t="str">
        <f aca="false">IF(C234="","",A233+1)</f>
        <v/>
      </c>
      <c r="B234" s="93" t="str">
        <f aca="false">IF(C234="","",C234&amp;" "&amp;COUNTIF($C$3:C234,C234))</f>
        <v/>
      </c>
    </row>
    <row r="235" customFormat="false" ht="12.75" hidden="false" customHeight="false" outlineLevel="0" collapsed="false">
      <c r="A235" s="4" t="str">
        <f aca="false">IF(C235="","",A234+1)</f>
        <v/>
      </c>
      <c r="B235" s="93" t="str">
        <f aca="false">IF(C235="","",C235&amp;" "&amp;COUNTIF($C$3:C235,C235))</f>
        <v/>
      </c>
    </row>
    <row r="236" customFormat="false" ht="12.75" hidden="false" customHeight="false" outlineLevel="0" collapsed="false">
      <c r="A236" s="4" t="str">
        <f aca="false">IF(C236="","",A235+1)</f>
        <v/>
      </c>
      <c r="B236" s="93" t="str">
        <f aca="false">IF(C236="","",C236&amp;" "&amp;COUNTIF($C$3:C236,C236))</f>
        <v/>
      </c>
    </row>
    <row r="237" customFormat="false" ht="12.75" hidden="false" customHeight="false" outlineLevel="0" collapsed="false">
      <c r="A237" s="4" t="str">
        <f aca="false">IF(C237="","",A236+1)</f>
        <v/>
      </c>
      <c r="B237" s="93" t="str">
        <f aca="false">IF(C237="","",C237&amp;" "&amp;COUNTIF($C$3:C237,C237))</f>
        <v/>
      </c>
    </row>
    <row r="238" customFormat="false" ht="12.75" hidden="false" customHeight="false" outlineLevel="0" collapsed="false">
      <c r="A238" s="4" t="str">
        <f aca="false">IF(C238="","",A237+1)</f>
        <v/>
      </c>
      <c r="B238" s="93" t="str">
        <f aca="false">IF(C238="","",C238&amp;" "&amp;COUNTIF($C$3:C238,C238))</f>
        <v/>
      </c>
    </row>
    <row r="239" customFormat="false" ht="12.75" hidden="false" customHeight="false" outlineLevel="0" collapsed="false">
      <c r="A239" s="4" t="str">
        <f aca="false">IF(C239="","",A238+1)</f>
        <v/>
      </c>
      <c r="B239" s="93" t="str">
        <f aca="false">IF(C239="","",C239&amp;" "&amp;COUNTIF($C$3:C239,C239))</f>
        <v/>
      </c>
    </row>
    <row r="240" customFormat="false" ht="12.75" hidden="false" customHeight="false" outlineLevel="0" collapsed="false">
      <c r="A240" s="4" t="str">
        <f aca="false">IF(C240="","",A239+1)</f>
        <v/>
      </c>
      <c r="B240" s="93" t="str">
        <f aca="false">IF(C240="","",C240&amp;" "&amp;COUNTIF($C$3:C240,C240))</f>
        <v/>
      </c>
    </row>
    <row r="241" customFormat="false" ht="12.75" hidden="false" customHeight="false" outlineLevel="0" collapsed="false">
      <c r="A241" s="4" t="str">
        <f aca="false">IF(C241="","",A240+1)</f>
        <v/>
      </c>
      <c r="B241" s="93" t="str">
        <f aca="false">IF(C241="","",C241&amp;" "&amp;COUNTIF($C$3:C241,C241))</f>
        <v/>
      </c>
    </row>
    <row r="242" customFormat="false" ht="12.75" hidden="false" customHeight="false" outlineLevel="0" collapsed="false">
      <c r="A242" s="4" t="str">
        <f aca="false">IF(C242="","",A241+1)</f>
        <v/>
      </c>
      <c r="B242" s="93" t="str">
        <f aca="false">IF(C242="","",C242&amp;" "&amp;COUNTIF($C$3:C242,C242))</f>
        <v/>
      </c>
    </row>
    <row r="243" customFormat="false" ht="12.75" hidden="false" customHeight="false" outlineLevel="0" collapsed="false">
      <c r="A243" s="4" t="str">
        <f aca="false">IF(C243="","",A242+1)</f>
        <v/>
      </c>
      <c r="B243" s="93" t="str">
        <f aca="false">IF(C243="","",C243&amp;" "&amp;COUNTIF($C$3:C243,C243))</f>
        <v/>
      </c>
    </row>
    <row r="244" customFormat="false" ht="12.75" hidden="false" customHeight="false" outlineLevel="0" collapsed="false">
      <c r="A244" s="4" t="str">
        <f aca="false">IF(C244="","",A243+1)</f>
        <v/>
      </c>
      <c r="B244" s="93" t="str">
        <f aca="false">IF(C244="","",C244&amp;" "&amp;COUNTIF($C$3:C244,C244))</f>
        <v/>
      </c>
    </row>
    <row r="245" customFormat="false" ht="12.75" hidden="false" customHeight="false" outlineLevel="0" collapsed="false">
      <c r="A245" s="4" t="str">
        <f aca="false">IF(C245="","",A244+1)</f>
        <v/>
      </c>
      <c r="B245" s="93" t="str">
        <f aca="false">IF(C245="","",C245&amp;" "&amp;COUNTIF($C$3:C245,C245))</f>
        <v/>
      </c>
    </row>
    <row r="246" customFormat="false" ht="12.75" hidden="false" customHeight="false" outlineLevel="0" collapsed="false">
      <c r="A246" s="4" t="str">
        <f aca="false">IF(C246="","",A245+1)</f>
        <v/>
      </c>
      <c r="B246" s="93" t="str">
        <f aca="false">IF(C246="","",C246&amp;" "&amp;COUNTIF($C$3:C246,C246))</f>
        <v/>
      </c>
    </row>
    <row r="247" customFormat="false" ht="12.75" hidden="false" customHeight="false" outlineLevel="0" collapsed="false">
      <c r="A247" s="4" t="str">
        <f aca="false">IF(C247="","",A246+1)</f>
        <v/>
      </c>
      <c r="B247" s="93" t="str">
        <f aca="false">IF(C247="","",C247&amp;" "&amp;COUNTIF($C$3:C247,C247))</f>
        <v/>
      </c>
    </row>
    <row r="248" customFormat="false" ht="12.75" hidden="false" customHeight="false" outlineLevel="0" collapsed="false">
      <c r="A248" s="4" t="str">
        <f aca="false">IF(C248="","",A247+1)</f>
        <v/>
      </c>
      <c r="B248" s="93" t="str">
        <f aca="false">IF(C248="","",C248&amp;" "&amp;COUNTIF($C$3:C248,C248))</f>
        <v/>
      </c>
    </row>
    <row r="249" customFormat="false" ht="12.75" hidden="false" customHeight="false" outlineLevel="0" collapsed="false">
      <c r="A249" s="4" t="str">
        <f aca="false">IF(C249="","",A248+1)</f>
        <v/>
      </c>
      <c r="B249" s="93" t="str">
        <f aca="false">IF(C249="","",C249&amp;" "&amp;COUNTIF($C$3:C249,C249))</f>
        <v/>
      </c>
    </row>
    <row r="250" customFormat="false" ht="12.75" hidden="false" customHeight="false" outlineLevel="0" collapsed="false">
      <c r="A250" s="4" t="str">
        <f aca="false">IF(C250="","",A249+1)</f>
        <v/>
      </c>
      <c r="B250" s="93" t="str">
        <f aca="false">IF(C250="","",C250&amp;" "&amp;COUNTIF($C$3:C250,C250))</f>
        <v/>
      </c>
    </row>
    <row r="251" customFormat="false" ht="12.75" hidden="false" customHeight="false" outlineLevel="0" collapsed="false">
      <c r="A251" s="4" t="str">
        <f aca="false">IF(C251="","",A250+1)</f>
        <v/>
      </c>
      <c r="B251" s="93" t="str">
        <f aca="false">IF(C251="","",C251&amp;" "&amp;COUNTIF($C$3:C251,C251))</f>
        <v/>
      </c>
    </row>
    <row r="252" customFormat="false" ht="12.75" hidden="false" customHeight="false" outlineLevel="0" collapsed="false">
      <c r="A252" s="4" t="str">
        <f aca="false">IF(C252="","",A251+1)</f>
        <v/>
      </c>
      <c r="B252" s="93" t="str">
        <f aca="false">IF(C252="","",C252&amp;" "&amp;COUNTIF($C$3:C252,C252))</f>
        <v/>
      </c>
    </row>
    <row r="253" customFormat="false" ht="12.75" hidden="false" customHeight="false" outlineLevel="0" collapsed="false">
      <c r="A253" s="4" t="str">
        <f aca="false">IF(C253="","",A252+1)</f>
        <v/>
      </c>
      <c r="B253" s="93" t="str">
        <f aca="false">IF(C253="","",C253&amp;" "&amp;COUNTIF($C$3:C253,C253))</f>
        <v/>
      </c>
    </row>
    <row r="254" customFormat="false" ht="12.75" hidden="false" customHeight="false" outlineLevel="0" collapsed="false">
      <c r="A254" s="4" t="str">
        <f aca="false">IF(C254="","",A253+1)</f>
        <v/>
      </c>
      <c r="B254" s="93" t="str">
        <f aca="false">IF(C254="","",C254&amp;" "&amp;COUNTIF($C$3:C254,C254))</f>
        <v/>
      </c>
    </row>
    <row r="255" customFormat="false" ht="12.75" hidden="false" customHeight="false" outlineLevel="0" collapsed="false">
      <c r="A255" s="4" t="str">
        <f aca="false">IF(C255="","",A254+1)</f>
        <v/>
      </c>
      <c r="B255" s="93" t="str">
        <f aca="false">IF(C255="","",C255&amp;" "&amp;COUNTIF($C$3:C255,C255))</f>
        <v/>
      </c>
    </row>
    <row r="256" customFormat="false" ht="12.75" hidden="false" customHeight="false" outlineLevel="0" collapsed="false">
      <c r="A256" s="4" t="str">
        <f aca="false">IF(C256="","",A255+1)</f>
        <v/>
      </c>
      <c r="B256" s="93" t="str">
        <f aca="false">IF(C256="","",C256&amp;" "&amp;COUNTIF($C$3:C256,C256))</f>
        <v/>
      </c>
    </row>
    <row r="257" customFormat="false" ht="12.75" hidden="false" customHeight="false" outlineLevel="0" collapsed="false">
      <c r="A257" s="4" t="str">
        <f aca="false">IF(C257="","",A256+1)</f>
        <v/>
      </c>
      <c r="B257" s="93" t="str">
        <f aca="false">IF(C257="","",C257&amp;" "&amp;COUNTIF($C$3:C257,C257))</f>
        <v/>
      </c>
    </row>
    <row r="258" customFormat="false" ht="12.75" hidden="false" customHeight="false" outlineLevel="0" collapsed="false">
      <c r="A258" s="4" t="str">
        <f aca="false">IF(C258="","",A257+1)</f>
        <v/>
      </c>
      <c r="B258" s="93" t="str">
        <f aca="false">IF(C258="","",C258&amp;" "&amp;COUNTIF($C$3:C258,C258))</f>
        <v/>
      </c>
    </row>
    <row r="259" customFormat="false" ht="12.75" hidden="false" customHeight="false" outlineLevel="0" collapsed="false">
      <c r="A259" s="4" t="str">
        <f aca="false">IF(C259="","",A258+1)</f>
        <v/>
      </c>
      <c r="B259" s="93" t="str">
        <f aca="false">IF(C259="","",C259&amp;" "&amp;COUNTIF($C$3:C259,C259))</f>
        <v/>
      </c>
    </row>
    <row r="260" customFormat="false" ht="12.75" hidden="false" customHeight="false" outlineLevel="0" collapsed="false">
      <c r="A260" s="4" t="str">
        <f aca="false">IF(C260="","",A259+1)</f>
        <v/>
      </c>
      <c r="B260" s="93" t="str">
        <f aca="false">IF(C260="","",C260&amp;" "&amp;COUNTIF($C$3:C260,C260))</f>
        <v/>
      </c>
    </row>
    <row r="261" customFormat="false" ht="12.75" hidden="false" customHeight="false" outlineLevel="0" collapsed="false">
      <c r="A261" s="4" t="str">
        <f aca="false">IF(C261="","",A260+1)</f>
        <v/>
      </c>
      <c r="B261" s="93" t="str">
        <f aca="false">IF(C261="","",C261&amp;" "&amp;COUNTIF($C$3:C261,C261))</f>
        <v/>
      </c>
    </row>
    <row r="262" customFormat="false" ht="12.75" hidden="false" customHeight="false" outlineLevel="0" collapsed="false">
      <c r="A262" s="4" t="str">
        <f aca="false">IF(C262="","",A261+1)</f>
        <v/>
      </c>
      <c r="B262" s="93" t="str">
        <f aca="false">IF(C262="","",C262&amp;" "&amp;COUNTIF($C$3:C262,C262))</f>
        <v/>
      </c>
    </row>
    <row r="263" customFormat="false" ht="12.75" hidden="false" customHeight="false" outlineLevel="0" collapsed="false">
      <c r="A263" s="4" t="str">
        <f aca="false">IF(C263="","",A262+1)</f>
        <v/>
      </c>
      <c r="B263" s="93" t="str">
        <f aca="false">IF(C263="","",C263&amp;" "&amp;COUNTIF($C$3:C263,C263))</f>
        <v/>
      </c>
    </row>
    <row r="264" customFormat="false" ht="12.75" hidden="false" customHeight="false" outlineLevel="0" collapsed="false">
      <c r="A264" s="4" t="str">
        <f aca="false">IF(C264="","",A263+1)</f>
        <v/>
      </c>
      <c r="B264" s="93" t="str">
        <f aca="false">IF(C264="","",C264&amp;" "&amp;COUNTIF($C$3:C264,C264))</f>
        <v/>
      </c>
    </row>
    <row r="265" customFormat="false" ht="12.75" hidden="false" customHeight="false" outlineLevel="0" collapsed="false">
      <c r="A265" s="4" t="str">
        <f aca="false">IF(C265="","",A264+1)</f>
        <v/>
      </c>
      <c r="B265" s="93" t="str">
        <f aca="false">IF(C265="","",C265&amp;" "&amp;COUNTIF($C$3:C265,C265))</f>
        <v/>
      </c>
    </row>
    <row r="266" customFormat="false" ht="12.75" hidden="false" customHeight="false" outlineLevel="0" collapsed="false">
      <c r="A266" s="4" t="str">
        <f aca="false">IF(C266="","",A265+1)</f>
        <v/>
      </c>
      <c r="B266" s="93" t="str">
        <f aca="false">IF(C266="","",C266&amp;" "&amp;COUNTIF($C$3:C266,C266))</f>
        <v/>
      </c>
    </row>
    <row r="267" customFormat="false" ht="12.75" hidden="false" customHeight="false" outlineLevel="0" collapsed="false">
      <c r="A267" s="4" t="str">
        <f aca="false">IF(C267="","",A266+1)</f>
        <v/>
      </c>
      <c r="B267" s="93" t="str">
        <f aca="false">IF(C267="","",C267&amp;" "&amp;COUNTIF($C$3:C267,C267))</f>
        <v/>
      </c>
    </row>
    <row r="268" customFormat="false" ht="12.75" hidden="false" customHeight="false" outlineLevel="0" collapsed="false">
      <c r="A268" s="4" t="str">
        <f aca="false">IF(C268="","",A267+1)</f>
        <v/>
      </c>
      <c r="B268" s="93" t="str">
        <f aca="false">IF(C268="","",C268&amp;" "&amp;COUNTIF($C$3:C268,C268))</f>
        <v/>
      </c>
    </row>
    <row r="269" customFormat="false" ht="12.75" hidden="false" customHeight="false" outlineLevel="0" collapsed="false">
      <c r="A269" s="4" t="str">
        <f aca="false">IF(C269="","",A268+1)</f>
        <v/>
      </c>
      <c r="B269" s="93" t="str">
        <f aca="false">IF(C269="","",C269&amp;" "&amp;COUNTIF($C$3:C269,C269))</f>
        <v/>
      </c>
    </row>
    <row r="270" customFormat="false" ht="12.75" hidden="false" customHeight="false" outlineLevel="0" collapsed="false">
      <c r="A270" s="4" t="str">
        <f aca="false">IF(C270="","",A269+1)</f>
        <v/>
      </c>
      <c r="B270" s="93" t="str">
        <f aca="false">IF(C270="","",C270&amp;" "&amp;COUNTIF($C$3:C270,C270))</f>
        <v/>
      </c>
    </row>
    <row r="271" customFormat="false" ht="12.75" hidden="false" customHeight="false" outlineLevel="0" collapsed="false">
      <c r="A271" s="4" t="str">
        <f aca="false">IF(C271="","",A270+1)</f>
        <v/>
      </c>
      <c r="B271" s="93" t="str">
        <f aca="false">IF(C271="","",C271&amp;" "&amp;COUNTIF($C$3:C271,C271))</f>
        <v/>
      </c>
    </row>
    <row r="272" customFormat="false" ht="12.75" hidden="false" customHeight="false" outlineLevel="0" collapsed="false">
      <c r="A272" s="4" t="str">
        <f aca="false">IF(C272="","",A271+1)</f>
        <v/>
      </c>
      <c r="B272" s="93" t="str">
        <f aca="false">IF(C272="","",C272&amp;" "&amp;COUNTIF($C$3:C272,C272))</f>
        <v/>
      </c>
    </row>
    <row r="273" customFormat="false" ht="12.75" hidden="false" customHeight="false" outlineLevel="0" collapsed="false">
      <c r="A273" s="4" t="str">
        <f aca="false">IF(C273="","",A272+1)</f>
        <v/>
      </c>
      <c r="B273" s="93" t="str">
        <f aca="false">IF(C273="","",C273&amp;" "&amp;COUNTIF($C$3:C273,C273))</f>
        <v/>
      </c>
    </row>
    <row r="274" customFormat="false" ht="12.75" hidden="false" customHeight="false" outlineLevel="0" collapsed="false">
      <c r="A274" s="4" t="str">
        <f aca="false">IF(C274="","",A273+1)</f>
        <v/>
      </c>
      <c r="B274" s="93" t="str">
        <f aca="false">IF(C274="","",C274&amp;" "&amp;COUNTIF($C$3:C274,C274))</f>
        <v/>
      </c>
    </row>
    <row r="275" customFormat="false" ht="12.75" hidden="false" customHeight="false" outlineLevel="0" collapsed="false">
      <c r="A275" s="4" t="str">
        <f aca="false">IF(C275="","",A274+1)</f>
        <v/>
      </c>
      <c r="B275" s="93" t="str">
        <f aca="false">IF(C275="","",C275&amp;" "&amp;COUNTIF($C$3:C275,C275))</f>
        <v/>
      </c>
    </row>
    <row r="276" customFormat="false" ht="12.75" hidden="false" customHeight="false" outlineLevel="0" collapsed="false">
      <c r="A276" s="4" t="str">
        <f aca="false">IF(C276="","",A275+1)</f>
        <v/>
      </c>
      <c r="B276" s="93" t="str">
        <f aca="false">IF(C276="","",C276&amp;" "&amp;COUNTIF($C$3:C276,C276))</f>
        <v/>
      </c>
    </row>
    <row r="277" customFormat="false" ht="12.75" hidden="false" customHeight="false" outlineLevel="0" collapsed="false">
      <c r="A277" s="4" t="str">
        <f aca="false">IF(C277="","",A276+1)</f>
        <v/>
      </c>
      <c r="B277" s="93" t="str">
        <f aca="false">IF(C277="","",C277&amp;" "&amp;COUNTIF($C$3:C277,C277))</f>
        <v/>
      </c>
    </row>
    <row r="278" customFormat="false" ht="12.75" hidden="false" customHeight="false" outlineLevel="0" collapsed="false">
      <c r="A278" s="4" t="str">
        <f aca="false">IF(C278="","",A277+1)</f>
        <v/>
      </c>
      <c r="B278" s="93" t="str">
        <f aca="false">IF(C278="","",C278&amp;" "&amp;COUNTIF($C$3:C278,C278))</f>
        <v/>
      </c>
    </row>
    <row r="279" customFormat="false" ht="12.75" hidden="false" customHeight="false" outlineLevel="0" collapsed="false">
      <c r="A279" s="4" t="str">
        <f aca="false">IF(C279="","",A278+1)</f>
        <v/>
      </c>
      <c r="B279" s="93" t="str">
        <f aca="false">IF(C279="","",C279&amp;" "&amp;COUNTIF($C$3:C279,C279))</f>
        <v/>
      </c>
    </row>
    <row r="280" customFormat="false" ht="12.75" hidden="false" customHeight="false" outlineLevel="0" collapsed="false">
      <c r="A280" s="4" t="str">
        <f aca="false">IF(C280="","",A279+1)</f>
        <v/>
      </c>
      <c r="B280" s="93" t="str">
        <f aca="false">IF(C280="","",C280&amp;" "&amp;COUNTIF($C$3:C280,C280))</f>
        <v/>
      </c>
    </row>
    <row r="281" customFormat="false" ht="12.75" hidden="false" customHeight="false" outlineLevel="0" collapsed="false">
      <c r="A281" s="4" t="str">
        <f aca="false">IF(C281="","",A280+1)</f>
        <v/>
      </c>
      <c r="B281" s="93" t="str">
        <f aca="false">IF(C281="","",C281&amp;" "&amp;COUNTIF($C$3:C281,C281))</f>
        <v/>
      </c>
    </row>
    <row r="282" customFormat="false" ht="12.75" hidden="false" customHeight="false" outlineLevel="0" collapsed="false">
      <c r="A282" s="4" t="str">
        <f aca="false">IF(C282="","",A281+1)</f>
        <v/>
      </c>
      <c r="B282" s="93" t="str">
        <f aca="false">IF(C282="","",C282&amp;" "&amp;COUNTIF($C$3:C282,C282))</f>
        <v/>
      </c>
    </row>
    <row r="283" customFormat="false" ht="12.75" hidden="false" customHeight="false" outlineLevel="0" collapsed="false">
      <c r="A283" s="4" t="str">
        <f aca="false">IF(C283="","",A282+1)</f>
        <v/>
      </c>
      <c r="B283" s="93" t="str">
        <f aca="false">IF(C283="","",C283&amp;" "&amp;COUNTIF($C$3:C283,C283))</f>
        <v/>
      </c>
    </row>
    <row r="284" customFormat="false" ht="12.75" hidden="false" customHeight="false" outlineLevel="0" collapsed="false">
      <c r="A284" s="4" t="str">
        <f aca="false">IF(C284="","",A283+1)</f>
        <v/>
      </c>
      <c r="B284" s="93" t="str">
        <f aca="false">IF(C284="","",C284&amp;" "&amp;COUNTIF($C$3:C284,C284))</f>
        <v/>
      </c>
    </row>
    <row r="285" customFormat="false" ht="12.75" hidden="false" customHeight="false" outlineLevel="0" collapsed="false">
      <c r="A285" s="4" t="str">
        <f aca="false">IF(C285="","",A284+1)</f>
        <v/>
      </c>
      <c r="B285" s="93" t="str">
        <f aca="false">IF(C285="","",C285&amp;" "&amp;COUNTIF($C$3:C285,C285))</f>
        <v/>
      </c>
    </row>
    <row r="286" customFormat="false" ht="12.75" hidden="false" customHeight="false" outlineLevel="0" collapsed="false">
      <c r="A286" s="4" t="str">
        <f aca="false">IF(C286="","",A285+1)</f>
        <v/>
      </c>
      <c r="B286" s="93" t="str">
        <f aca="false">IF(C286="","",C286&amp;" "&amp;COUNTIF($C$3:C286,C286))</f>
        <v/>
      </c>
    </row>
    <row r="287" customFormat="false" ht="12.75" hidden="false" customHeight="false" outlineLevel="0" collapsed="false">
      <c r="A287" s="4" t="str">
        <f aca="false">IF(C287="","",A286+1)</f>
        <v/>
      </c>
      <c r="B287" s="93" t="str">
        <f aca="false">IF(C287="","",C287&amp;" "&amp;COUNTIF($C$3:C287,C287))</f>
        <v/>
      </c>
    </row>
    <row r="288" customFormat="false" ht="12.75" hidden="false" customHeight="false" outlineLevel="0" collapsed="false">
      <c r="A288" s="4" t="str">
        <f aca="false">IF(C288="","",A287+1)</f>
        <v/>
      </c>
      <c r="B288" s="93" t="str">
        <f aca="false">IF(C288="","",C288&amp;" "&amp;COUNTIF($C$3:C288,C288))</f>
        <v/>
      </c>
    </row>
    <row r="289" customFormat="false" ht="12.75" hidden="false" customHeight="false" outlineLevel="0" collapsed="false">
      <c r="A289" s="4" t="str">
        <f aca="false">IF(C289="","",A288+1)</f>
        <v/>
      </c>
      <c r="B289" s="93" t="str">
        <f aca="false">IF(C289="","",C289&amp;" "&amp;COUNTIF($C$3:C289,C289))</f>
        <v/>
      </c>
    </row>
    <row r="290" customFormat="false" ht="12.75" hidden="false" customHeight="false" outlineLevel="0" collapsed="false">
      <c r="A290" s="4" t="str">
        <f aca="false">IF(C290="","",A289+1)</f>
        <v/>
      </c>
      <c r="B290" s="93" t="str">
        <f aca="false">IF(C290="","",C290&amp;" "&amp;COUNTIF($C$3:C290,C290))</f>
        <v/>
      </c>
    </row>
    <row r="291" customFormat="false" ht="12.75" hidden="false" customHeight="false" outlineLevel="0" collapsed="false">
      <c r="A291" s="4" t="str">
        <f aca="false">IF(C291="","",A290+1)</f>
        <v/>
      </c>
      <c r="B291" s="93" t="str">
        <f aca="false">IF(C291="","",C291&amp;" "&amp;COUNTIF($C$3:C291,C291))</f>
        <v/>
      </c>
    </row>
    <row r="292" customFormat="false" ht="12.75" hidden="false" customHeight="false" outlineLevel="0" collapsed="false">
      <c r="A292" s="4" t="str">
        <f aca="false">IF(C292="","",A291+1)</f>
        <v/>
      </c>
      <c r="B292" s="93" t="str">
        <f aca="false">IF(C292="","",C292&amp;" "&amp;COUNTIF($C$3:C292,C292))</f>
        <v/>
      </c>
    </row>
    <row r="293" customFormat="false" ht="12.75" hidden="false" customHeight="false" outlineLevel="0" collapsed="false">
      <c r="A293" s="4" t="str">
        <f aca="false">IF(C293="","",A292+1)</f>
        <v/>
      </c>
      <c r="B293" s="93" t="str">
        <f aca="false">IF(C293="","",C293&amp;" "&amp;COUNTIF($C$3:C293,C293))</f>
        <v/>
      </c>
    </row>
    <row r="294" customFormat="false" ht="12.75" hidden="false" customHeight="false" outlineLevel="0" collapsed="false">
      <c r="A294" s="4" t="str">
        <f aca="false">IF(C294="","",A293+1)</f>
        <v/>
      </c>
      <c r="B294" s="93" t="str">
        <f aca="false">IF(C294="","",C294&amp;" "&amp;COUNTIF($C$3:C294,C294))</f>
        <v/>
      </c>
    </row>
    <row r="295" customFormat="false" ht="12.75" hidden="false" customHeight="false" outlineLevel="0" collapsed="false">
      <c r="A295" s="4" t="str">
        <f aca="false">IF(C295="","",A294+1)</f>
        <v/>
      </c>
      <c r="B295" s="93" t="str">
        <f aca="false">IF(C295="","",C295&amp;" "&amp;COUNTIF($C$3:C295,C295))</f>
        <v/>
      </c>
    </row>
    <row r="296" customFormat="false" ht="12.75" hidden="false" customHeight="false" outlineLevel="0" collapsed="false">
      <c r="A296" s="4" t="str">
        <f aca="false">IF(C296="","",A295+1)</f>
        <v/>
      </c>
      <c r="B296" s="93" t="str">
        <f aca="false">IF(C296="","",C296&amp;" "&amp;COUNTIF($C$3:C296,C296))</f>
        <v/>
      </c>
    </row>
    <row r="297" customFormat="false" ht="12.75" hidden="false" customHeight="false" outlineLevel="0" collapsed="false">
      <c r="A297" s="4" t="str">
        <f aca="false">IF(C297="","",A296+1)</f>
        <v/>
      </c>
      <c r="B297" s="93" t="str">
        <f aca="false">IF(C297="","",C297&amp;" "&amp;COUNTIF($C$3:C297,C297))</f>
        <v/>
      </c>
    </row>
    <row r="298" customFormat="false" ht="12.75" hidden="false" customHeight="false" outlineLevel="0" collapsed="false">
      <c r="A298" s="4" t="str">
        <f aca="false">IF(C298="","",A297+1)</f>
        <v/>
      </c>
      <c r="B298" s="93" t="str">
        <f aca="false">IF(C298="","",C298&amp;" "&amp;COUNTIF($C$3:C298,C298))</f>
        <v/>
      </c>
    </row>
    <row r="299" customFormat="false" ht="12.75" hidden="false" customHeight="false" outlineLevel="0" collapsed="false">
      <c r="A299" s="4" t="str">
        <f aca="false">IF(C299="","",A298+1)</f>
        <v/>
      </c>
      <c r="B299" s="93" t="str">
        <f aca="false">IF(C299="","",C299&amp;" "&amp;COUNTIF($C$3:C299,C299))</f>
        <v/>
      </c>
    </row>
    <row r="300" customFormat="false" ht="12.75" hidden="false" customHeight="false" outlineLevel="0" collapsed="false">
      <c r="A300" s="4" t="str">
        <f aca="false">IF(C300="","",A299+1)</f>
        <v/>
      </c>
      <c r="B300" s="93" t="str">
        <f aca="false">IF(C300="","",C300&amp;" "&amp;COUNTIF($C$3:C300,C300))</f>
        <v/>
      </c>
    </row>
    <row r="301" customFormat="false" ht="12.75" hidden="false" customHeight="false" outlineLevel="0" collapsed="false">
      <c r="A301" s="4" t="str">
        <f aca="false">IF(C301="","",A300+1)</f>
        <v/>
      </c>
      <c r="B301" s="93" t="str">
        <f aca="false">IF(C301="","",C301&amp;" "&amp;COUNTIF($C$3:C301,C301))</f>
        <v/>
      </c>
    </row>
    <row r="302" customFormat="false" ht="12.75" hidden="false" customHeight="false" outlineLevel="0" collapsed="false">
      <c r="A302" s="4" t="str">
        <f aca="false">IF(C302="","",A301+1)</f>
        <v/>
      </c>
      <c r="B302" s="93" t="str">
        <f aca="false">IF(C302="","",C302&amp;" "&amp;COUNTIF($C$3:C302,C302))</f>
        <v/>
      </c>
    </row>
    <row r="303" customFormat="false" ht="12.75" hidden="false" customHeight="false" outlineLevel="0" collapsed="false">
      <c r="A303" s="4" t="str">
        <f aca="false">IF(C303="","",A302+1)</f>
        <v/>
      </c>
      <c r="B303" s="93" t="str">
        <f aca="false">IF(C303="","",C303&amp;" "&amp;COUNTIF($C$3:C303,C303))</f>
        <v/>
      </c>
    </row>
    <row r="304" customFormat="false" ht="12.75" hidden="false" customHeight="false" outlineLevel="0" collapsed="false">
      <c r="A304" s="4" t="str">
        <f aca="false">IF(C304="","",A303+1)</f>
        <v/>
      </c>
      <c r="B304" s="93" t="str">
        <f aca="false">IF(C304="","",C304&amp;" "&amp;COUNTIF($C$3:C304,C304))</f>
        <v/>
      </c>
    </row>
    <row r="305" customFormat="false" ht="12.75" hidden="false" customHeight="false" outlineLevel="0" collapsed="false">
      <c r="A305" s="4" t="str">
        <f aca="false">IF(C305="","",A304+1)</f>
        <v/>
      </c>
      <c r="B305" s="93" t="str">
        <f aca="false">IF(C305="","",C305&amp;" "&amp;COUNTIF($C$3:C305,C305))</f>
        <v/>
      </c>
    </row>
    <row r="306" customFormat="false" ht="12.75" hidden="false" customHeight="false" outlineLevel="0" collapsed="false">
      <c r="A306" s="4" t="str">
        <f aca="false">IF(C306="","",A305+1)</f>
        <v/>
      </c>
      <c r="B306" s="93" t="str">
        <f aca="false">IF(C306="","",C306&amp;" "&amp;COUNTIF($C$3:C306,C306))</f>
        <v/>
      </c>
    </row>
    <row r="307" customFormat="false" ht="12.75" hidden="false" customHeight="false" outlineLevel="0" collapsed="false">
      <c r="A307" s="4" t="str">
        <f aca="false">IF(C307="","",A306+1)</f>
        <v/>
      </c>
      <c r="B307" s="93" t="str">
        <f aca="false">IF(C307="","",C307&amp;" "&amp;COUNTIF($C$3:C307,C307))</f>
        <v/>
      </c>
    </row>
    <row r="308" customFormat="false" ht="12.75" hidden="false" customHeight="false" outlineLevel="0" collapsed="false">
      <c r="A308" s="4" t="str">
        <f aca="false">IF(C308="","",A307+1)</f>
        <v/>
      </c>
      <c r="B308" s="93" t="str">
        <f aca="false">IF(C308="","",C308&amp;" "&amp;COUNTIF($C$3:C308,C308))</f>
        <v/>
      </c>
    </row>
    <row r="309" customFormat="false" ht="12.75" hidden="false" customHeight="false" outlineLevel="0" collapsed="false">
      <c r="A309" s="4" t="str">
        <f aca="false">IF(C309="","",A308+1)</f>
        <v/>
      </c>
      <c r="B309" s="93" t="str">
        <f aca="false">IF(C309="","",C309&amp;" "&amp;COUNTIF($C$3:C309,C309))</f>
        <v/>
      </c>
    </row>
    <row r="310" customFormat="false" ht="12.75" hidden="false" customHeight="false" outlineLevel="0" collapsed="false">
      <c r="A310" s="4" t="str">
        <f aca="false">IF(C310="","",A309+1)</f>
        <v/>
      </c>
      <c r="B310" s="93" t="str">
        <f aca="false">IF(C310="","",C310&amp;" "&amp;COUNTIF($C$3:C310,C310))</f>
        <v/>
      </c>
    </row>
    <row r="311" customFormat="false" ht="12.75" hidden="false" customHeight="false" outlineLevel="0" collapsed="false">
      <c r="A311" s="4" t="str">
        <f aca="false">IF(C311="","",A310+1)</f>
        <v/>
      </c>
      <c r="B311" s="93" t="str">
        <f aca="false">IF(C311="","",C311&amp;" "&amp;COUNTIF($C$3:C311,C311))</f>
        <v/>
      </c>
    </row>
    <row r="312" customFormat="false" ht="12.75" hidden="false" customHeight="false" outlineLevel="0" collapsed="false">
      <c r="A312" s="4" t="str">
        <f aca="false">IF(C312="","",A311+1)</f>
        <v/>
      </c>
      <c r="B312" s="93" t="str">
        <f aca="false">IF(C312="","",C312&amp;" "&amp;COUNTIF($C$3:C312,C312))</f>
        <v/>
      </c>
    </row>
    <row r="313" customFormat="false" ht="12.75" hidden="false" customHeight="false" outlineLevel="0" collapsed="false">
      <c r="A313" s="4" t="str">
        <f aca="false">IF(C313="","",A312+1)</f>
        <v/>
      </c>
      <c r="B313" s="93" t="str">
        <f aca="false">IF(C313="","",C313&amp;" "&amp;COUNTIF($C$3:C313,C313))</f>
        <v/>
      </c>
    </row>
    <row r="314" customFormat="false" ht="12.75" hidden="false" customHeight="false" outlineLevel="0" collapsed="false">
      <c r="A314" s="4" t="str">
        <f aca="false">IF(C314="","",A313+1)</f>
        <v/>
      </c>
      <c r="B314" s="93" t="str">
        <f aca="false">IF(C314="","",C314&amp;" "&amp;COUNTIF($C$3:C314,C314))</f>
        <v/>
      </c>
    </row>
    <row r="315" customFormat="false" ht="12.75" hidden="false" customHeight="false" outlineLevel="0" collapsed="false">
      <c r="A315" s="4" t="str">
        <f aca="false">IF(C315="","",A314+1)</f>
        <v/>
      </c>
      <c r="B315" s="93" t="str">
        <f aca="false">IF(C315="","",C315&amp;" "&amp;COUNTIF($C$3:C315,C315))</f>
        <v/>
      </c>
    </row>
    <row r="316" customFormat="false" ht="12.75" hidden="false" customHeight="false" outlineLevel="0" collapsed="false">
      <c r="A316" s="4" t="str">
        <f aca="false">IF(C316="","",A315+1)</f>
        <v/>
      </c>
      <c r="B316" s="93" t="str">
        <f aca="false">IF(C316="","",C316&amp;" "&amp;COUNTIF($C$3:C316,C316))</f>
        <v/>
      </c>
    </row>
    <row r="317" customFormat="false" ht="12.75" hidden="false" customHeight="false" outlineLevel="0" collapsed="false">
      <c r="A317" s="4" t="str">
        <f aca="false">IF(C317="","",A316+1)</f>
        <v/>
      </c>
      <c r="B317" s="93" t="str">
        <f aca="false">IF(C317="","",C317&amp;" "&amp;COUNTIF($C$3:C317,C317))</f>
        <v/>
      </c>
    </row>
    <row r="318" customFormat="false" ht="12.75" hidden="false" customHeight="false" outlineLevel="0" collapsed="false">
      <c r="A318" s="4" t="str">
        <f aca="false">IF(C318="","",A317+1)</f>
        <v/>
      </c>
      <c r="B318" s="93" t="str">
        <f aca="false">IF(C318="","",C318&amp;" "&amp;COUNTIF($C$3:C318,C318))</f>
        <v/>
      </c>
    </row>
    <row r="319" customFormat="false" ht="12.75" hidden="false" customHeight="false" outlineLevel="0" collapsed="false">
      <c r="A319" s="4" t="str">
        <f aca="false">IF(C319="","",A318+1)</f>
        <v/>
      </c>
      <c r="B319" s="93" t="str">
        <f aca="false">IF(C319="","",C319&amp;" "&amp;COUNTIF($C$3:C319,C319))</f>
        <v/>
      </c>
    </row>
    <row r="320" customFormat="false" ht="12.75" hidden="false" customHeight="false" outlineLevel="0" collapsed="false">
      <c r="A320" s="4" t="str">
        <f aca="false">IF(C320="","",A319+1)</f>
        <v/>
      </c>
      <c r="B320" s="93" t="str">
        <f aca="false">IF(C320="","",C320&amp;" "&amp;COUNTIF($C$3:C320,C320))</f>
        <v/>
      </c>
    </row>
    <row r="321" customFormat="false" ht="12.75" hidden="false" customHeight="false" outlineLevel="0" collapsed="false">
      <c r="A321" s="4" t="str">
        <f aca="false">IF(C321="","",A320+1)</f>
        <v/>
      </c>
      <c r="B321" s="93" t="str">
        <f aca="false">IF(C321="","",C321&amp;" "&amp;COUNTIF($C$3:C321,C321))</f>
        <v/>
      </c>
    </row>
    <row r="322" customFormat="false" ht="12.75" hidden="false" customHeight="false" outlineLevel="0" collapsed="false">
      <c r="A322" s="4" t="str">
        <f aca="false">IF(C322="","",A321+1)</f>
        <v/>
      </c>
      <c r="B322" s="93" t="str">
        <f aca="false">IF(C322="","",C322&amp;" "&amp;COUNTIF($C$3:C322,C322))</f>
        <v/>
      </c>
    </row>
    <row r="323" customFormat="false" ht="12.75" hidden="false" customHeight="false" outlineLevel="0" collapsed="false">
      <c r="A323" s="4" t="str">
        <f aca="false">IF(C323="","",A322+1)</f>
        <v/>
      </c>
      <c r="B323" s="93" t="str">
        <f aca="false">IF(C323="","",C323&amp;" "&amp;COUNTIF($C$3:C323,C323))</f>
        <v/>
      </c>
    </row>
    <row r="324" customFormat="false" ht="12.75" hidden="false" customHeight="false" outlineLevel="0" collapsed="false">
      <c r="A324" s="4" t="str">
        <f aca="false">IF(C324="","",A323+1)</f>
        <v/>
      </c>
      <c r="B324" s="93" t="str">
        <f aca="false">IF(C324="","",C324&amp;" "&amp;COUNTIF($C$3:C324,C324))</f>
        <v/>
      </c>
    </row>
    <row r="325" customFormat="false" ht="12.75" hidden="false" customHeight="false" outlineLevel="0" collapsed="false">
      <c r="A325" s="4" t="str">
        <f aca="false">IF(C325="","",A324+1)</f>
        <v/>
      </c>
      <c r="B325" s="93" t="str">
        <f aca="false">IF(C325="","",C325&amp;" "&amp;COUNTIF($C$3:C325,C325))</f>
        <v/>
      </c>
    </row>
    <row r="326" customFormat="false" ht="12.75" hidden="false" customHeight="false" outlineLevel="0" collapsed="false">
      <c r="A326" s="4" t="str">
        <f aca="false">IF(C326="","",A325+1)</f>
        <v/>
      </c>
      <c r="B326" s="93" t="str">
        <f aca="false">IF(C326="","",C326&amp;" "&amp;COUNTIF($C$3:C326,C326))</f>
        <v/>
      </c>
    </row>
    <row r="327" customFormat="false" ht="12.75" hidden="false" customHeight="false" outlineLevel="0" collapsed="false">
      <c r="A327" s="4" t="str">
        <f aca="false">IF(C327="","",A326+1)</f>
        <v/>
      </c>
      <c r="B327" s="93" t="str">
        <f aca="false">IF(C327="","",C327&amp;" "&amp;COUNTIF($C$3:C327,C327))</f>
        <v/>
      </c>
    </row>
    <row r="328" customFormat="false" ht="12.75" hidden="false" customHeight="false" outlineLevel="0" collapsed="false">
      <c r="A328" s="4" t="str">
        <f aca="false">IF(C328="","",A327+1)</f>
        <v/>
      </c>
      <c r="B328" s="93" t="str">
        <f aca="false">IF(C328="","",C328&amp;" "&amp;COUNTIF($C$3:C328,C328))</f>
        <v/>
      </c>
    </row>
    <row r="329" customFormat="false" ht="12.75" hidden="false" customHeight="false" outlineLevel="0" collapsed="false">
      <c r="A329" s="4" t="str">
        <f aca="false">IF(C329="","",A328+1)</f>
        <v/>
      </c>
      <c r="B329" s="93" t="str">
        <f aca="false">IF(C329="","",C329&amp;" "&amp;COUNTIF($C$3:C329,C329))</f>
        <v/>
      </c>
    </row>
    <row r="330" customFormat="false" ht="12.75" hidden="false" customHeight="false" outlineLevel="0" collapsed="false">
      <c r="A330" s="4" t="str">
        <f aca="false">IF(C330="","",A329+1)</f>
        <v/>
      </c>
      <c r="B330" s="93" t="str">
        <f aca="false">IF(C330="","",C330&amp;" "&amp;COUNTIF($C$3:C330,C330))</f>
        <v/>
      </c>
    </row>
    <row r="331" customFormat="false" ht="12.75" hidden="false" customHeight="false" outlineLevel="0" collapsed="false">
      <c r="A331" s="4" t="str">
        <f aca="false">IF(C331="","",A330+1)</f>
        <v/>
      </c>
      <c r="B331" s="93" t="str">
        <f aca="false">IF(C331="","",C331&amp;" "&amp;COUNTIF($C$3:C331,C331))</f>
        <v/>
      </c>
    </row>
    <row r="332" customFormat="false" ht="12.75" hidden="false" customHeight="false" outlineLevel="0" collapsed="false">
      <c r="A332" s="4" t="str">
        <f aca="false">IF(C332="","",A331+1)</f>
        <v/>
      </c>
      <c r="B332" s="93" t="str">
        <f aca="false">IF(C332="","",C332&amp;" "&amp;COUNTIF($C$3:C332,C332))</f>
        <v/>
      </c>
    </row>
    <row r="333" customFormat="false" ht="12.75" hidden="false" customHeight="false" outlineLevel="0" collapsed="false">
      <c r="A333" s="4" t="str">
        <f aca="false">IF(C333="","",A332+1)</f>
        <v/>
      </c>
      <c r="B333" s="93" t="str">
        <f aca="false">IF(C333="","",C333&amp;" "&amp;COUNTIF($C$3:C333,C333))</f>
        <v/>
      </c>
    </row>
    <row r="334" customFormat="false" ht="12.75" hidden="false" customHeight="false" outlineLevel="0" collapsed="false">
      <c r="A334" s="4" t="str">
        <f aca="false">IF(C334="","",A333+1)</f>
        <v/>
      </c>
      <c r="B334" s="93" t="str">
        <f aca="false">IF(C334="","",C334&amp;" "&amp;COUNTIF($C$3:C334,C334))</f>
        <v/>
      </c>
    </row>
    <row r="335" customFormat="false" ht="12.75" hidden="false" customHeight="false" outlineLevel="0" collapsed="false">
      <c r="A335" s="4" t="str">
        <f aca="false">IF(C335="","",A334+1)</f>
        <v/>
      </c>
      <c r="B335" s="93" t="str">
        <f aca="false">IF(C335="","",C335&amp;" "&amp;COUNTIF($C$3:C335,C335))</f>
        <v/>
      </c>
    </row>
    <row r="336" customFormat="false" ht="12.75" hidden="false" customHeight="false" outlineLevel="0" collapsed="false">
      <c r="A336" s="4" t="str">
        <f aca="false">IF(C336="","",A335+1)</f>
        <v/>
      </c>
      <c r="B336" s="93" t="str">
        <f aca="false">IF(C336="","",C336&amp;" "&amp;COUNTIF($C$3:C336,C336))</f>
        <v/>
      </c>
    </row>
    <row r="337" customFormat="false" ht="12.75" hidden="false" customHeight="false" outlineLevel="0" collapsed="false">
      <c r="A337" s="4" t="str">
        <f aca="false">IF(C337="","",A336+1)</f>
        <v/>
      </c>
      <c r="B337" s="93" t="str">
        <f aca="false">IF(C337="","",C337&amp;" "&amp;COUNTIF($C$3:C337,C337))</f>
        <v/>
      </c>
    </row>
    <row r="338" customFormat="false" ht="12.75" hidden="false" customHeight="false" outlineLevel="0" collapsed="false">
      <c r="A338" s="4" t="str">
        <f aca="false">IF(C338="","",A337+1)</f>
        <v/>
      </c>
      <c r="B338" s="93" t="str">
        <f aca="false">IF(C338="","",C338&amp;" "&amp;COUNTIF($C$3:C338,C338))</f>
        <v/>
      </c>
    </row>
    <row r="339" customFormat="false" ht="12.75" hidden="false" customHeight="false" outlineLevel="0" collapsed="false">
      <c r="A339" s="4" t="str">
        <f aca="false">IF(C339="","",A338+1)</f>
        <v/>
      </c>
      <c r="B339" s="93" t="str">
        <f aca="false">IF(C339="","",C339&amp;" "&amp;COUNTIF($C$3:C339,C339))</f>
        <v/>
      </c>
    </row>
    <row r="340" customFormat="false" ht="12.75" hidden="false" customHeight="false" outlineLevel="0" collapsed="false">
      <c r="A340" s="4" t="str">
        <f aca="false">IF(C340="","",A339+1)</f>
        <v/>
      </c>
      <c r="B340" s="93" t="str">
        <f aca="false">IF(C340="","",C340&amp;" "&amp;COUNTIF($C$3:C340,C340))</f>
        <v/>
      </c>
    </row>
    <row r="341" customFormat="false" ht="12.75" hidden="false" customHeight="false" outlineLevel="0" collapsed="false">
      <c r="A341" s="4" t="str">
        <f aca="false">IF(C341="","",A340+1)</f>
        <v/>
      </c>
      <c r="B341" s="93" t="str">
        <f aca="false">IF(C341="","",C341&amp;" "&amp;COUNTIF($C$3:C341,C341))</f>
        <v/>
      </c>
    </row>
    <row r="342" customFormat="false" ht="12.75" hidden="false" customHeight="false" outlineLevel="0" collapsed="false">
      <c r="A342" s="4" t="str">
        <f aca="false">IF(C342="","",A341+1)</f>
        <v/>
      </c>
      <c r="B342" s="93" t="str">
        <f aca="false">IF(C342="","",C342&amp;" "&amp;COUNTIF($C$3:C342,C342))</f>
        <v/>
      </c>
    </row>
    <row r="343" customFormat="false" ht="12.75" hidden="false" customHeight="false" outlineLevel="0" collapsed="false">
      <c r="A343" s="4" t="str">
        <f aca="false">IF(C343="","",A342+1)</f>
        <v/>
      </c>
      <c r="B343" s="93" t="str">
        <f aca="false">IF(C343="","",C343&amp;" "&amp;COUNTIF($C$3:C343,C343))</f>
        <v/>
      </c>
    </row>
    <row r="344" customFormat="false" ht="12.75" hidden="false" customHeight="false" outlineLevel="0" collapsed="false">
      <c r="A344" s="4" t="str">
        <f aca="false">IF(C344="","",A343+1)</f>
        <v/>
      </c>
      <c r="B344" s="93" t="str">
        <f aca="false">IF(C344="","",C344&amp;" "&amp;COUNTIF($C$3:C344,C344))</f>
        <v/>
      </c>
    </row>
    <row r="345" customFormat="false" ht="12.75" hidden="false" customHeight="false" outlineLevel="0" collapsed="false">
      <c r="A345" s="4" t="str">
        <f aca="false">IF(C345="","",A344+1)</f>
        <v/>
      </c>
      <c r="B345" s="93" t="str">
        <f aca="false">IF(C345="","",C345&amp;" "&amp;COUNTIF($C$3:C345,C345))</f>
        <v/>
      </c>
    </row>
    <row r="346" customFormat="false" ht="12.75" hidden="false" customHeight="false" outlineLevel="0" collapsed="false">
      <c r="A346" s="4" t="str">
        <f aca="false">IF(C346="","",A345+1)</f>
        <v/>
      </c>
      <c r="B346" s="93" t="str">
        <f aca="false">IF(C346="","",C346&amp;" "&amp;COUNTIF($C$3:C346,C346))</f>
        <v/>
      </c>
    </row>
    <row r="347" customFormat="false" ht="12.75" hidden="false" customHeight="false" outlineLevel="0" collapsed="false">
      <c r="A347" s="4" t="str">
        <f aca="false">IF(C347="","",A346+1)</f>
        <v/>
      </c>
      <c r="B347" s="93" t="str">
        <f aca="false">IF(C347="","",C347&amp;" "&amp;COUNTIF($C$3:C347,C347))</f>
        <v/>
      </c>
    </row>
    <row r="348" customFormat="false" ht="12.75" hidden="false" customHeight="false" outlineLevel="0" collapsed="false">
      <c r="A348" s="4" t="str">
        <f aca="false">IF(C348="","",A347+1)</f>
        <v/>
      </c>
      <c r="B348" s="93" t="str">
        <f aca="false">IF(C348="","",C348&amp;" "&amp;COUNTIF($C$3:C348,C348))</f>
        <v/>
      </c>
    </row>
    <row r="349" customFormat="false" ht="12.75" hidden="false" customHeight="false" outlineLevel="0" collapsed="false">
      <c r="A349" s="4" t="str">
        <f aca="false">IF(C349="","",A348+1)</f>
        <v/>
      </c>
      <c r="B349" s="93" t="str">
        <f aca="false">IF(C349="","",C349&amp;" "&amp;COUNTIF($C$3:C349,C349))</f>
        <v/>
      </c>
    </row>
    <row r="350" customFormat="false" ht="12.75" hidden="false" customHeight="false" outlineLevel="0" collapsed="false">
      <c r="A350" s="4" t="str">
        <f aca="false">IF(C350="","",A349+1)</f>
        <v/>
      </c>
      <c r="B350" s="93" t="str">
        <f aca="false">IF(C350="","",C350&amp;" "&amp;COUNTIF($C$3:C350,C350))</f>
        <v/>
      </c>
    </row>
    <row r="351" customFormat="false" ht="12.75" hidden="false" customHeight="false" outlineLevel="0" collapsed="false">
      <c r="A351" s="4" t="str">
        <f aca="false">IF(C351="","",A350+1)</f>
        <v/>
      </c>
      <c r="B351" s="93" t="str">
        <f aca="false">IF(C351="","",C351&amp;" "&amp;COUNTIF($C$3:C351,C351))</f>
        <v/>
      </c>
    </row>
    <row r="352" customFormat="false" ht="12.75" hidden="false" customHeight="false" outlineLevel="0" collapsed="false">
      <c r="A352" s="4" t="str">
        <f aca="false">IF(C352="","",A351+1)</f>
        <v/>
      </c>
      <c r="B352" s="93" t="str">
        <f aca="false">IF(C352="","",C352&amp;" "&amp;COUNTIF($C$3:C352,C352))</f>
        <v/>
      </c>
    </row>
    <row r="353" customFormat="false" ht="12.75" hidden="false" customHeight="false" outlineLevel="0" collapsed="false">
      <c r="A353" s="4" t="str">
        <f aca="false">IF(C353="","",A352+1)</f>
        <v/>
      </c>
      <c r="B353" s="93" t="str">
        <f aca="false">IF(C353="","",C353&amp;" "&amp;COUNTIF($C$3:C353,C353))</f>
        <v/>
      </c>
    </row>
    <row r="354" customFormat="false" ht="12.75" hidden="false" customHeight="false" outlineLevel="0" collapsed="false">
      <c r="A354" s="4" t="str">
        <f aca="false">IF(C354="","",A353+1)</f>
        <v/>
      </c>
      <c r="B354" s="93" t="str">
        <f aca="false">IF(C354="","",C354&amp;" "&amp;COUNTIF($C$3:C354,C354))</f>
        <v/>
      </c>
    </row>
    <row r="355" customFormat="false" ht="12.75" hidden="false" customHeight="false" outlineLevel="0" collapsed="false">
      <c r="A355" s="4" t="str">
        <f aca="false">IF(C355="","",A354+1)</f>
        <v/>
      </c>
      <c r="B355" s="93" t="str">
        <f aca="false">IF(C355="","",C355&amp;" "&amp;COUNTIF($C$3:C355,C355))</f>
        <v/>
      </c>
    </row>
    <row r="356" customFormat="false" ht="12.75" hidden="false" customHeight="false" outlineLevel="0" collapsed="false">
      <c r="A356" s="4" t="str">
        <f aca="false">IF(C356="","",A355+1)</f>
        <v/>
      </c>
      <c r="B356" s="93" t="str">
        <f aca="false">IF(C356="","",C356&amp;" "&amp;COUNTIF($C$3:C356,C356))</f>
        <v/>
      </c>
    </row>
    <row r="357" customFormat="false" ht="12.75" hidden="false" customHeight="false" outlineLevel="0" collapsed="false">
      <c r="A357" s="4" t="str">
        <f aca="false">IF(C357="","",A356+1)</f>
        <v/>
      </c>
      <c r="B357" s="93" t="str">
        <f aca="false">IF(C357="","",C357&amp;" "&amp;COUNTIF($C$3:C357,C357))</f>
        <v/>
      </c>
    </row>
    <row r="358" customFormat="false" ht="12.75" hidden="false" customHeight="false" outlineLevel="0" collapsed="false">
      <c r="A358" s="4" t="str">
        <f aca="false">IF(C358="","",A357+1)</f>
        <v/>
      </c>
      <c r="B358" s="93" t="str">
        <f aca="false">IF(C358="","",C358&amp;" "&amp;COUNTIF($C$3:C358,C358))</f>
        <v/>
      </c>
    </row>
    <row r="359" customFormat="false" ht="12.75" hidden="false" customHeight="false" outlineLevel="0" collapsed="false">
      <c r="A359" s="4" t="str">
        <f aca="false">IF(C359="","",A358+1)</f>
        <v/>
      </c>
      <c r="B359" s="93" t="str">
        <f aca="false">IF(C359="","",C359&amp;" "&amp;COUNTIF($C$3:C359,C359))</f>
        <v/>
      </c>
    </row>
    <row r="360" customFormat="false" ht="12.75" hidden="false" customHeight="false" outlineLevel="0" collapsed="false">
      <c r="A360" s="4" t="str">
        <f aca="false">IF(C360="","",A359+1)</f>
        <v/>
      </c>
      <c r="B360" s="93" t="str">
        <f aca="false">IF(C360="","",C360&amp;" "&amp;COUNTIF($C$3:C360,C360))</f>
        <v/>
      </c>
    </row>
    <row r="361" customFormat="false" ht="12.75" hidden="false" customHeight="false" outlineLevel="0" collapsed="false">
      <c r="A361" s="4" t="str">
        <f aca="false">IF(C361="","",A360+1)</f>
        <v/>
      </c>
      <c r="B361" s="93" t="str">
        <f aca="false">IF(C361="","",C361&amp;" "&amp;COUNTIF($C$3:C361,C361))</f>
        <v/>
      </c>
    </row>
    <row r="362" customFormat="false" ht="12.75" hidden="false" customHeight="false" outlineLevel="0" collapsed="false">
      <c r="A362" s="4" t="str">
        <f aca="false">IF(C362="","",A361+1)</f>
        <v/>
      </c>
      <c r="B362" s="93" t="str">
        <f aca="false">IF(C362="","",C362&amp;" "&amp;COUNTIF($C$3:C362,C362))</f>
        <v/>
      </c>
    </row>
    <row r="363" customFormat="false" ht="12.75" hidden="false" customHeight="false" outlineLevel="0" collapsed="false">
      <c r="A363" s="4" t="str">
        <f aca="false">IF(C363="","",A362+1)</f>
        <v/>
      </c>
      <c r="B363" s="93" t="str">
        <f aca="false">IF(C363="","",C363&amp;" "&amp;COUNTIF($C$3:C363,C363))</f>
        <v/>
      </c>
    </row>
    <row r="364" customFormat="false" ht="12.75" hidden="false" customHeight="false" outlineLevel="0" collapsed="false">
      <c r="A364" s="4" t="str">
        <f aca="false">IF(C364="","",A363+1)</f>
        <v/>
      </c>
      <c r="B364" s="93" t="str">
        <f aca="false">IF(C364="","",C364&amp;" "&amp;COUNTIF($C$3:C364,C364))</f>
        <v/>
      </c>
    </row>
    <row r="365" customFormat="false" ht="12.75" hidden="false" customHeight="false" outlineLevel="0" collapsed="false">
      <c r="A365" s="4" t="str">
        <f aca="false">IF(C365="","",A364+1)</f>
        <v/>
      </c>
      <c r="B365" s="93" t="str">
        <f aca="false">IF(C365="","",C365&amp;" "&amp;COUNTIF($C$3:C365,C365))</f>
        <v/>
      </c>
    </row>
    <row r="366" customFormat="false" ht="12.75" hidden="false" customHeight="false" outlineLevel="0" collapsed="false">
      <c r="A366" s="4" t="str">
        <f aca="false">IF(C366="","",A365+1)</f>
        <v/>
      </c>
      <c r="B366" s="93" t="str">
        <f aca="false">IF(C366="","",C366&amp;" "&amp;COUNTIF($C$3:C366,C366))</f>
        <v/>
      </c>
    </row>
    <row r="367" customFormat="false" ht="12.75" hidden="false" customHeight="false" outlineLevel="0" collapsed="false">
      <c r="A367" s="4" t="str">
        <f aca="false">IF(C367="","",A366+1)</f>
        <v/>
      </c>
      <c r="B367" s="93" t="str">
        <f aca="false">IF(C367="","",C367&amp;" "&amp;COUNTIF($C$3:C367,C367))</f>
        <v/>
      </c>
    </row>
    <row r="368" customFormat="false" ht="12.75" hidden="false" customHeight="false" outlineLevel="0" collapsed="false">
      <c r="A368" s="4" t="str">
        <f aca="false">IF(C368="","",A367+1)</f>
        <v/>
      </c>
      <c r="B368" s="93" t="str">
        <f aca="false">IF(C368="","",C368&amp;" "&amp;COUNTIF($C$3:C368,C368))</f>
        <v/>
      </c>
    </row>
    <row r="369" customFormat="false" ht="12.75" hidden="false" customHeight="false" outlineLevel="0" collapsed="false">
      <c r="A369" s="4" t="str">
        <f aca="false">IF(C369="","",A368+1)</f>
        <v/>
      </c>
      <c r="B369" s="93" t="str">
        <f aca="false">IF(C369="","",C369&amp;" "&amp;COUNTIF($C$3:C369,C369))</f>
        <v/>
      </c>
    </row>
    <row r="370" customFormat="false" ht="12.75" hidden="false" customHeight="false" outlineLevel="0" collapsed="false">
      <c r="A370" s="4" t="str">
        <f aca="false">IF(C370="","",A369+1)</f>
        <v/>
      </c>
      <c r="B370" s="93" t="str">
        <f aca="false">IF(C370="","",C370&amp;" "&amp;COUNTIF($C$3:C370,C370))</f>
        <v/>
      </c>
    </row>
    <row r="371" customFormat="false" ht="12.75" hidden="false" customHeight="false" outlineLevel="0" collapsed="false">
      <c r="A371" s="4" t="str">
        <f aca="false">IF(C371="","",A370+1)</f>
        <v/>
      </c>
      <c r="B371" s="93" t="str">
        <f aca="false">IF(C371="","",C371&amp;" "&amp;COUNTIF($C$3:C371,C371))</f>
        <v/>
      </c>
    </row>
    <row r="372" customFormat="false" ht="12.75" hidden="false" customHeight="false" outlineLevel="0" collapsed="false">
      <c r="A372" s="4" t="str">
        <f aca="false">IF(C372="","",A371+1)</f>
        <v/>
      </c>
      <c r="B372" s="93" t="str">
        <f aca="false">IF(C372="","",C372&amp;" "&amp;COUNTIF($C$3:C372,C372))</f>
        <v/>
      </c>
    </row>
    <row r="373" customFormat="false" ht="12.75" hidden="false" customHeight="false" outlineLevel="0" collapsed="false">
      <c r="A373" s="4" t="str">
        <f aca="false">IF(C373="","",A372+1)</f>
        <v/>
      </c>
      <c r="B373" s="93" t="str">
        <f aca="false">IF(C373="","",C373&amp;" "&amp;COUNTIF($C$3:C373,C373))</f>
        <v/>
      </c>
    </row>
    <row r="374" customFormat="false" ht="12.75" hidden="false" customHeight="false" outlineLevel="0" collapsed="false">
      <c r="A374" s="4" t="str">
        <f aca="false">IF(C374="","",A373+1)</f>
        <v/>
      </c>
      <c r="B374" s="93" t="str">
        <f aca="false">IF(C374="","",C374&amp;" "&amp;COUNTIF($C$3:C374,C374))</f>
        <v/>
      </c>
    </row>
    <row r="375" customFormat="false" ht="12.75" hidden="false" customHeight="false" outlineLevel="0" collapsed="false">
      <c r="A375" s="4" t="str">
        <f aca="false">IF(C375="","",A374+1)</f>
        <v/>
      </c>
      <c r="B375" s="93" t="str">
        <f aca="false">IF(C375="","",C375&amp;" "&amp;COUNTIF($C$3:C375,C375))</f>
        <v/>
      </c>
    </row>
    <row r="376" customFormat="false" ht="12.75" hidden="false" customHeight="false" outlineLevel="0" collapsed="false">
      <c r="A376" s="4" t="str">
        <f aca="false">IF(C376="","",A375+1)</f>
        <v/>
      </c>
      <c r="B376" s="93" t="str">
        <f aca="false">IF(C376="","",C376&amp;" "&amp;COUNTIF($C$3:C376,C376))</f>
        <v/>
      </c>
    </row>
    <row r="377" customFormat="false" ht="12.75" hidden="false" customHeight="false" outlineLevel="0" collapsed="false">
      <c r="A377" s="4" t="str">
        <f aca="false">IF(C377="","",A376+1)</f>
        <v/>
      </c>
      <c r="B377" s="93" t="str">
        <f aca="false">IF(C377="","",C377&amp;" "&amp;COUNTIF($C$3:C377,C377))</f>
        <v/>
      </c>
    </row>
    <row r="378" customFormat="false" ht="12.75" hidden="false" customHeight="false" outlineLevel="0" collapsed="false">
      <c r="A378" s="4" t="str">
        <f aca="false">IF(C378="","",A377+1)</f>
        <v/>
      </c>
      <c r="B378" s="93" t="str">
        <f aca="false">IF(C378="","",C378&amp;" "&amp;COUNTIF($C$3:C378,C378))</f>
        <v/>
      </c>
    </row>
    <row r="379" customFormat="false" ht="12.75" hidden="false" customHeight="false" outlineLevel="0" collapsed="false">
      <c r="A379" s="4" t="str">
        <f aca="false">IF(C379="","",A378+1)</f>
        <v/>
      </c>
      <c r="B379" s="93" t="str">
        <f aca="false">IF(C379="","",C379&amp;" "&amp;COUNTIF($C$3:C379,C379))</f>
        <v/>
      </c>
    </row>
    <row r="380" customFormat="false" ht="12.75" hidden="false" customHeight="false" outlineLevel="0" collapsed="false">
      <c r="A380" s="4" t="str">
        <f aca="false">IF(C380="","",A379+1)</f>
        <v/>
      </c>
      <c r="B380" s="93" t="str">
        <f aca="false">IF(C380="","",C380&amp;" "&amp;COUNTIF($C$3:C380,C380))</f>
        <v/>
      </c>
    </row>
    <row r="381" customFormat="false" ht="12.75" hidden="false" customHeight="false" outlineLevel="0" collapsed="false">
      <c r="A381" s="4" t="str">
        <f aca="false">IF(C381="","",A380+1)</f>
        <v/>
      </c>
      <c r="B381" s="93" t="str">
        <f aca="false">IF(C381="","",C381&amp;" "&amp;COUNTIF($C$3:C381,C381))</f>
        <v/>
      </c>
    </row>
    <row r="382" customFormat="false" ht="12.75" hidden="false" customHeight="false" outlineLevel="0" collapsed="false">
      <c r="A382" s="4" t="str">
        <f aca="false">IF(C382="","",A381+1)</f>
        <v/>
      </c>
      <c r="B382" s="93" t="str">
        <f aca="false">IF(C382="","",C382&amp;" "&amp;COUNTIF($C$3:C382,C382))</f>
        <v/>
      </c>
    </row>
    <row r="383" customFormat="false" ht="12.75" hidden="false" customHeight="false" outlineLevel="0" collapsed="false">
      <c r="A383" s="4" t="str">
        <f aca="false">IF(C383="","",A382+1)</f>
        <v/>
      </c>
      <c r="B383" s="93" t="str">
        <f aca="false">IF(C383="","",C383&amp;" "&amp;COUNTIF($C$3:C383,C383))</f>
        <v/>
      </c>
    </row>
    <row r="384" customFormat="false" ht="12.75" hidden="false" customHeight="false" outlineLevel="0" collapsed="false">
      <c r="A384" s="4" t="str">
        <f aca="false">IF(C384="","",A383+1)</f>
        <v/>
      </c>
      <c r="B384" s="93" t="str">
        <f aca="false">IF(C384="","",C384&amp;" "&amp;COUNTIF($C$3:C384,C384))</f>
        <v/>
      </c>
    </row>
    <row r="385" customFormat="false" ht="12.75" hidden="false" customHeight="false" outlineLevel="0" collapsed="false">
      <c r="A385" s="4" t="str">
        <f aca="false">IF(C385="","",A384+1)</f>
        <v/>
      </c>
      <c r="B385" s="93" t="str">
        <f aca="false">IF(C385="","",C385&amp;" "&amp;COUNTIF($C$3:C385,C385))</f>
        <v/>
      </c>
    </row>
    <row r="386" customFormat="false" ht="12.75" hidden="false" customHeight="false" outlineLevel="0" collapsed="false">
      <c r="A386" s="4" t="str">
        <f aca="false">IF(C386="","",A385+1)</f>
        <v/>
      </c>
      <c r="B386" s="93" t="str">
        <f aca="false">IF(C386="","",C386&amp;" "&amp;COUNTIF($C$3:C386,C386))</f>
        <v/>
      </c>
    </row>
    <row r="387" customFormat="false" ht="12.75" hidden="false" customHeight="false" outlineLevel="0" collapsed="false">
      <c r="A387" s="4" t="str">
        <f aca="false">IF(C387="","",A386+1)</f>
        <v/>
      </c>
      <c r="B387" s="93" t="str">
        <f aca="false">IF(C387="","",C387&amp;" "&amp;COUNTIF($C$3:C387,C387))</f>
        <v/>
      </c>
    </row>
    <row r="388" customFormat="false" ht="12.75" hidden="false" customHeight="false" outlineLevel="0" collapsed="false">
      <c r="A388" s="4" t="str">
        <f aca="false">IF(C388="","",A387+1)</f>
        <v/>
      </c>
      <c r="B388" s="93" t="str">
        <f aca="false">IF(C388="","",C388&amp;" "&amp;COUNTIF($C$3:C388,C388))</f>
        <v/>
      </c>
    </row>
    <row r="389" customFormat="false" ht="12.75" hidden="false" customHeight="false" outlineLevel="0" collapsed="false">
      <c r="A389" s="4" t="str">
        <f aca="false">IF(C389="","",A388+1)</f>
        <v/>
      </c>
      <c r="B389" s="93" t="str">
        <f aca="false">IF(C389="","",C389&amp;" "&amp;COUNTIF($C$3:C389,C389))</f>
        <v/>
      </c>
    </row>
    <row r="390" customFormat="false" ht="12.75" hidden="false" customHeight="false" outlineLevel="0" collapsed="false">
      <c r="A390" s="4" t="str">
        <f aca="false">IF(C390="","",A389+1)</f>
        <v/>
      </c>
      <c r="B390" s="93" t="str">
        <f aca="false">IF(C390="","",C390&amp;" "&amp;COUNTIF($C$3:C390,C390))</f>
        <v/>
      </c>
    </row>
    <row r="391" customFormat="false" ht="12.75" hidden="false" customHeight="false" outlineLevel="0" collapsed="false">
      <c r="A391" s="4" t="str">
        <f aca="false">IF(C391="","",A390+1)</f>
        <v/>
      </c>
      <c r="B391" s="93" t="str">
        <f aca="false">IF(C391="","",C391&amp;" "&amp;COUNTIF($C$3:C391,C391))</f>
        <v/>
      </c>
    </row>
    <row r="392" customFormat="false" ht="12.75" hidden="false" customHeight="false" outlineLevel="0" collapsed="false">
      <c r="A392" s="4" t="str">
        <f aca="false">IF(C392="","",A391+1)</f>
        <v/>
      </c>
      <c r="B392" s="93" t="str">
        <f aca="false">IF(C392="","",C392&amp;" "&amp;COUNTIF($C$3:C392,C392))</f>
        <v/>
      </c>
    </row>
    <row r="393" customFormat="false" ht="12.75" hidden="false" customHeight="false" outlineLevel="0" collapsed="false">
      <c r="A393" s="4" t="str">
        <f aca="false">IF(C393="","",A392+1)</f>
        <v/>
      </c>
      <c r="B393" s="93" t="str">
        <f aca="false">IF(C393="","",C393&amp;" "&amp;COUNTIF($C$3:C393,C393))</f>
        <v/>
      </c>
    </row>
    <row r="394" customFormat="false" ht="12.75" hidden="false" customHeight="false" outlineLevel="0" collapsed="false">
      <c r="A394" s="4" t="str">
        <f aca="false">IF(C394="","",A393+1)</f>
        <v/>
      </c>
      <c r="B394" s="93" t="str">
        <f aca="false">IF(C394="","",C394&amp;" "&amp;COUNTIF($C$3:C394,C394))</f>
        <v/>
      </c>
    </row>
    <row r="395" customFormat="false" ht="12.75" hidden="false" customHeight="false" outlineLevel="0" collapsed="false">
      <c r="A395" s="4" t="str">
        <f aca="false">IF(C395="","",A394+1)</f>
        <v/>
      </c>
      <c r="B395" s="93" t="str">
        <f aca="false">IF(C395="","",C395&amp;" "&amp;COUNTIF($C$3:C395,C395))</f>
        <v/>
      </c>
    </row>
    <row r="396" customFormat="false" ht="12.75" hidden="false" customHeight="false" outlineLevel="0" collapsed="false">
      <c r="A396" s="4" t="str">
        <f aca="false">IF(C396="","",A395+1)</f>
        <v/>
      </c>
      <c r="B396" s="93" t="str">
        <f aca="false">IF(C396="","",C396&amp;" "&amp;COUNTIF($C$3:C396,C396))</f>
        <v/>
      </c>
    </row>
    <row r="397" customFormat="false" ht="12.75" hidden="false" customHeight="false" outlineLevel="0" collapsed="false">
      <c r="A397" s="4" t="str">
        <f aca="false">IF(C397="","",A396+1)</f>
        <v/>
      </c>
      <c r="B397" s="93" t="str">
        <f aca="false">IF(C397="","",C397&amp;" "&amp;COUNTIF($C$3:C397,C397))</f>
        <v/>
      </c>
    </row>
    <row r="398" customFormat="false" ht="12.75" hidden="false" customHeight="false" outlineLevel="0" collapsed="false">
      <c r="A398" s="4" t="str">
        <f aca="false">IF(C398="","",A397+1)</f>
        <v/>
      </c>
      <c r="B398" s="93" t="str">
        <f aca="false">IF(C398="","",C398&amp;" "&amp;COUNTIF($C$3:C398,C398))</f>
        <v/>
      </c>
    </row>
    <row r="399" customFormat="false" ht="12.75" hidden="false" customHeight="false" outlineLevel="0" collapsed="false">
      <c r="A399" s="4" t="str">
        <f aca="false">IF(C399="","",A398+1)</f>
        <v/>
      </c>
      <c r="B399" s="93" t="str">
        <f aca="false">IF(C399="","",C399&amp;" "&amp;COUNTIF($C$3:C399,C399))</f>
        <v/>
      </c>
    </row>
    <row r="400" customFormat="false" ht="12.75" hidden="false" customHeight="false" outlineLevel="0" collapsed="false">
      <c r="A400" s="4" t="str">
        <f aca="false">IF(C400="","",A399+1)</f>
        <v/>
      </c>
      <c r="B400" s="93" t="str">
        <f aca="false">IF(C400="","",C400&amp;" "&amp;COUNTIF($C$3:C400,C400))</f>
        <v/>
      </c>
    </row>
    <row r="401" customFormat="false" ht="12.75" hidden="false" customHeight="false" outlineLevel="0" collapsed="false">
      <c r="A401" s="4" t="str">
        <f aca="false">IF(C401="","",A400+1)</f>
        <v/>
      </c>
      <c r="B401" s="93" t="str">
        <f aca="false">IF(C401="","",C401&amp;" "&amp;COUNTIF($C$3:C401,C401))</f>
        <v/>
      </c>
    </row>
    <row r="402" customFormat="false" ht="12.75" hidden="false" customHeight="false" outlineLevel="0" collapsed="false">
      <c r="A402" s="4" t="str">
        <f aca="false">IF(C402="","",A401+1)</f>
        <v/>
      </c>
      <c r="B402" s="93" t="str">
        <f aca="false">IF(C402="","",C402&amp;" "&amp;COUNTIF($C$3:C402,C402))</f>
        <v/>
      </c>
    </row>
    <row r="403" customFormat="false" ht="12.75" hidden="false" customHeight="false" outlineLevel="0" collapsed="false">
      <c r="A403" s="4" t="str">
        <f aca="false">IF(C403="","",A402+1)</f>
        <v/>
      </c>
      <c r="B403" s="93" t="str">
        <f aca="false">IF(C403="","",C403&amp;" "&amp;COUNTIF($C$3:C403,C403))</f>
        <v/>
      </c>
    </row>
    <row r="404" customFormat="false" ht="12.75" hidden="false" customHeight="false" outlineLevel="0" collapsed="false">
      <c r="A404" s="4" t="str">
        <f aca="false">IF(C404="","",A403+1)</f>
        <v/>
      </c>
      <c r="B404" s="93" t="str">
        <f aca="false">IF(C404="","",C404&amp;" "&amp;COUNTIF($C$3:C404,C404))</f>
        <v/>
      </c>
    </row>
    <row r="405" customFormat="false" ht="12.75" hidden="false" customHeight="false" outlineLevel="0" collapsed="false">
      <c r="A405" s="4" t="str">
        <f aca="false">IF(C405="","",A404+1)</f>
        <v/>
      </c>
      <c r="B405" s="93" t="str">
        <f aca="false">IF(C405="","",C405&amp;" "&amp;COUNTIF($C$3:C405,C405))</f>
        <v/>
      </c>
    </row>
    <row r="406" customFormat="false" ht="12.75" hidden="false" customHeight="false" outlineLevel="0" collapsed="false">
      <c r="A406" s="4" t="str">
        <f aca="false">IF(C406="","",A405+1)</f>
        <v/>
      </c>
      <c r="B406" s="93" t="str">
        <f aca="false">IF(C406="","",C406&amp;" "&amp;COUNTIF($C$3:C406,C406))</f>
        <v/>
      </c>
    </row>
    <row r="407" customFormat="false" ht="12.75" hidden="false" customHeight="false" outlineLevel="0" collapsed="false">
      <c r="A407" s="4" t="str">
        <f aca="false">IF(C407="","",A406+1)</f>
        <v/>
      </c>
      <c r="B407" s="93" t="str">
        <f aca="false">IF(C407="","",C407&amp;" "&amp;COUNTIF($C$3:C407,C407))</f>
        <v/>
      </c>
    </row>
    <row r="408" customFormat="false" ht="12.75" hidden="false" customHeight="false" outlineLevel="0" collapsed="false">
      <c r="A408" s="4" t="str">
        <f aca="false">IF(C408="","",A407+1)</f>
        <v/>
      </c>
      <c r="B408" s="93" t="str">
        <f aca="false">IF(C408="","",C408&amp;" "&amp;COUNTIF($C$3:C408,C408))</f>
        <v/>
      </c>
    </row>
    <row r="409" customFormat="false" ht="12.75" hidden="false" customHeight="false" outlineLevel="0" collapsed="false">
      <c r="A409" s="4" t="str">
        <f aca="false">IF(C409="","",A408+1)</f>
        <v/>
      </c>
      <c r="B409" s="93" t="str">
        <f aca="false">IF(C409="","",C409&amp;" "&amp;COUNTIF($C$3:C409,C409))</f>
        <v/>
      </c>
    </row>
    <row r="410" customFormat="false" ht="12.75" hidden="false" customHeight="false" outlineLevel="0" collapsed="false">
      <c r="A410" s="4" t="str">
        <f aca="false">IF(C410="","",A409+1)</f>
        <v/>
      </c>
      <c r="B410" s="93" t="str">
        <f aca="false">IF(C410="","",C410&amp;" "&amp;COUNTIF($C$3:C410,C410))</f>
        <v/>
      </c>
    </row>
    <row r="411" customFormat="false" ht="12.75" hidden="false" customHeight="false" outlineLevel="0" collapsed="false">
      <c r="A411" s="4" t="str">
        <f aca="false">IF(C411="","",A410+1)</f>
        <v/>
      </c>
      <c r="B411" s="93" t="str">
        <f aca="false">IF(C411="","",C411&amp;" "&amp;COUNTIF($C$3:C411,C411))</f>
        <v/>
      </c>
    </row>
    <row r="412" customFormat="false" ht="12.75" hidden="false" customHeight="false" outlineLevel="0" collapsed="false">
      <c r="A412" s="4" t="str">
        <f aca="false">IF(C412="","",A411+1)</f>
        <v/>
      </c>
      <c r="B412" s="93" t="str">
        <f aca="false">IF(C412="","",C412&amp;" "&amp;COUNTIF($C$3:C412,C412))</f>
        <v/>
      </c>
    </row>
    <row r="413" customFormat="false" ht="12.75" hidden="false" customHeight="false" outlineLevel="0" collapsed="false">
      <c r="A413" s="4" t="str">
        <f aca="false">IF(C413="","",A412+1)</f>
        <v/>
      </c>
      <c r="B413" s="93" t="str">
        <f aca="false">IF(C413="","",C413&amp;" "&amp;COUNTIF($C$3:C413,C413))</f>
        <v/>
      </c>
    </row>
    <row r="414" customFormat="false" ht="12.75" hidden="false" customHeight="false" outlineLevel="0" collapsed="false">
      <c r="A414" s="4" t="str">
        <f aca="false">IF(C414="","",A413+1)</f>
        <v/>
      </c>
      <c r="B414" s="93" t="str">
        <f aca="false">IF(C414="","",C414&amp;" "&amp;COUNTIF($C$3:C414,C414))</f>
        <v/>
      </c>
    </row>
    <row r="415" customFormat="false" ht="12.75" hidden="false" customHeight="false" outlineLevel="0" collapsed="false">
      <c r="A415" s="4" t="str">
        <f aca="false">IF(C415="","",A414+1)</f>
        <v/>
      </c>
      <c r="B415" s="93" t="str">
        <f aca="false">IF(C415="","",C415&amp;" "&amp;COUNTIF($C$3:C415,C415))</f>
        <v/>
      </c>
    </row>
    <row r="416" customFormat="false" ht="12.75" hidden="false" customHeight="false" outlineLevel="0" collapsed="false">
      <c r="A416" s="4" t="str">
        <f aca="false">IF(C416="","",A415+1)</f>
        <v/>
      </c>
      <c r="B416" s="93" t="str">
        <f aca="false">IF(C416="","",C416&amp;" "&amp;COUNTIF($C$3:C416,C416))</f>
        <v/>
      </c>
    </row>
    <row r="417" customFormat="false" ht="12.75" hidden="false" customHeight="false" outlineLevel="0" collapsed="false">
      <c r="A417" s="4" t="str">
        <f aca="false">IF(C417="","",A416+1)</f>
        <v/>
      </c>
      <c r="B417" s="93" t="str">
        <f aca="false">IF(C417="","",C417&amp;" "&amp;COUNTIF($C$3:C417,C417))</f>
        <v/>
      </c>
    </row>
    <row r="418" customFormat="false" ht="12.75" hidden="false" customHeight="false" outlineLevel="0" collapsed="false">
      <c r="A418" s="4" t="str">
        <f aca="false">IF(C418="","",A417+1)</f>
        <v/>
      </c>
      <c r="B418" s="93" t="str">
        <f aca="false">IF(C418="","",C418&amp;" "&amp;COUNTIF($C$3:C418,C418))</f>
        <v/>
      </c>
    </row>
    <row r="419" customFormat="false" ht="12.75" hidden="false" customHeight="false" outlineLevel="0" collapsed="false">
      <c r="A419" s="4" t="str">
        <f aca="false">IF(C419="","",A418+1)</f>
        <v/>
      </c>
      <c r="B419" s="93" t="str">
        <f aca="false">IF(C419="","",C419&amp;" "&amp;COUNTIF($C$3:C419,C419))</f>
        <v/>
      </c>
    </row>
    <row r="420" customFormat="false" ht="12.75" hidden="false" customHeight="false" outlineLevel="0" collapsed="false">
      <c r="A420" s="4" t="str">
        <f aca="false">IF(C420="","",A419+1)</f>
        <v/>
      </c>
      <c r="B420" s="93" t="str">
        <f aca="false">IF(C420="","",C420&amp;" "&amp;COUNTIF($C$3:C420,C420))</f>
        <v/>
      </c>
    </row>
    <row r="421" customFormat="false" ht="12.75" hidden="false" customHeight="false" outlineLevel="0" collapsed="false">
      <c r="A421" s="4" t="str">
        <f aca="false">IF(C421="","",A420+1)</f>
        <v/>
      </c>
      <c r="B421" s="93" t="str">
        <f aca="false">IF(C421="","",C421&amp;" "&amp;COUNTIF($C$3:C421,C421))</f>
        <v/>
      </c>
    </row>
    <row r="422" customFormat="false" ht="12.75" hidden="false" customHeight="false" outlineLevel="0" collapsed="false">
      <c r="A422" s="4" t="str">
        <f aca="false">IF(C422="","",A421+1)</f>
        <v/>
      </c>
      <c r="B422" s="93" t="str">
        <f aca="false">IF(C422="","",C422&amp;" "&amp;COUNTIF($C$3:C422,C422))</f>
        <v/>
      </c>
    </row>
    <row r="423" customFormat="false" ht="12.75" hidden="false" customHeight="false" outlineLevel="0" collapsed="false">
      <c r="A423" s="4" t="str">
        <f aca="false">IF(C423="","",A422+1)</f>
        <v/>
      </c>
      <c r="B423" s="93" t="str">
        <f aca="false">IF(C423="","",C423&amp;" "&amp;COUNTIF($C$3:C423,C423))</f>
        <v/>
      </c>
    </row>
    <row r="424" customFormat="false" ht="12.75" hidden="false" customHeight="false" outlineLevel="0" collapsed="false">
      <c r="A424" s="4" t="str">
        <f aca="false">IF(C424="","",A423+1)</f>
        <v/>
      </c>
      <c r="B424" s="93" t="str">
        <f aca="false">IF(C424="","",C424&amp;" "&amp;COUNTIF($C$3:C424,C424))</f>
        <v/>
      </c>
    </row>
    <row r="425" customFormat="false" ht="12.75" hidden="false" customHeight="false" outlineLevel="0" collapsed="false">
      <c r="A425" s="4" t="str">
        <f aca="false">IF(C425="","",A424+1)</f>
        <v/>
      </c>
      <c r="B425" s="93" t="str">
        <f aca="false">IF(C425="","",C425&amp;" "&amp;COUNTIF($C$3:C425,C425))</f>
        <v/>
      </c>
    </row>
    <row r="426" customFormat="false" ht="12.75" hidden="false" customHeight="false" outlineLevel="0" collapsed="false">
      <c r="A426" s="4" t="str">
        <f aca="false">IF(C426="","",A425+1)</f>
        <v/>
      </c>
      <c r="B426" s="93" t="str">
        <f aca="false">IF(C426="","",C426&amp;" "&amp;COUNTIF($C$3:C426,C426))</f>
        <v/>
      </c>
    </row>
    <row r="427" customFormat="false" ht="12.75" hidden="false" customHeight="false" outlineLevel="0" collapsed="false">
      <c r="A427" s="4" t="str">
        <f aca="false">IF(C427="","",A426+1)</f>
        <v/>
      </c>
      <c r="B427" s="93" t="str">
        <f aca="false">IF(C427="","",C427&amp;" "&amp;COUNTIF($C$3:C427,C427))</f>
        <v/>
      </c>
    </row>
    <row r="428" customFormat="false" ht="12.75" hidden="false" customHeight="false" outlineLevel="0" collapsed="false">
      <c r="A428" s="4" t="str">
        <f aca="false">IF(C428="","",A427+1)</f>
        <v/>
      </c>
      <c r="B428" s="93" t="str">
        <f aca="false">IF(C428="","",C428&amp;" "&amp;COUNTIF($C$3:C428,C428))</f>
        <v/>
      </c>
    </row>
    <row r="429" customFormat="false" ht="12.75" hidden="false" customHeight="false" outlineLevel="0" collapsed="false">
      <c r="A429" s="4" t="str">
        <f aca="false">IF(C429="","",A428+1)</f>
        <v/>
      </c>
      <c r="B429" s="93" t="str">
        <f aca="false">IF(C429="","",C429&amp;" "&amp;COUNTIF($C$3:C429,C429))</f>
        <v/>
      </c>
    </row>
    <row r="430" customFormat="false" ht="12.75" hidden="false" customHeight="false" outlineLevel="0" collapsed="false">
      <c r="A430" s="4" t="str">
        <f aca="false">IF(C430="","",A429+1)</f>
        <v/>
      </c>
      <c r="B430" s="93" t="str">
        <f aca="false">IF(C430="","",C430&amp;" "&amp;COUNTIF($C$3:C430,C430))</f>
        <v/>
      </c>
    </row>
    <row r="431" customFormat="false" ht="12.75" hidden="false" customHeight="false" outlineLevel="0" collapsed="false">
      <c r="A431" s="4" t="str">
        <f aca="false">IF(C431="","",A430+1)</f>
        <v/>
      </c>
      <c r="B431" s="93" t="str">
        <f aca="false">IF(C431="","",C431&amp;" "&amp;COUNTIF($C$3:C431,C431))</f>
        <v/>
      </c>
    </row>
    <row r="432" customFormat="false" ht="12.75" hidden="false" customHeight="false" outlineLevel="0" collapsed="false">
      <c r="A432" s="4" t="str">
        <f aca="false">IF(C432="","",A431+1)</f>
        <v/>
      </c>
      <c r="B432" s="93" t="str">
        <f aca="false">IF(C432="","",C432&amp;" "&amp;COUNTIF($C$3:C432,C432))</f>
        <v/>
      </c>
    </row>
    <row r="433" customFormat="false" ht="12.75" hidden="false" customHeight="false" outlineLevel="0" collapsed="false">
      <c r="A433" s="4" t="str">
        <f aca="false">IF(C433="","",A432+1)</f>
        <v/>
      </c>
      <c r="B433" s="93" t="str">
        <f aca="false">IF(C433="","",C433&amp;" "&amp;COUNTIF($C$3:C433,C433))</f>
        <v/>
      </c>
    </row>
    <row r="434" customFormat="false" ht="12.75" hidden="false" customHeight="false" outlineLevel="0" collapsed="false">
      <c r="A434" s="4" t="str">
        <f aca="false">IF(C434="","",A433+1)</f>
        <v/>
      </c>
      <c r="B434" s="93" t="str">
        <f aca="false">IF(C434="","",C434&amp;" "&amp;COUNTIF($C$3:C434,C434))</f>
        <v/>
      </c>
    </row>
    <row r="435" customFormat="false" ht="12.75" hidden="false" customHeight="false" outlineLevel="0" collapsed="false">
      <c r="A435" s="4" t="str">
        <f aca="false">IF(C435="","",A434+1)</f>
        <v/>
      </c>
      <c r="B435" s="93" t="str">
        <f aca="false">IF(C435="","",C435&amp;" "&amp;COUNTIF($C$3:C435,C435))</f>
        <v/>
      </c>
    </row>
    <row r="436" customFormat="false" ht="12.75" hidden="false" customHeight="false" outlineLevel="0" collapsed="false">
      <c r="A436" s="4" t="str">
        <f aca="false">IF(C436="","",A435+1)</f>
        <v/>
      </c>
      <c r="B436" s="93" t="str">
        <f aca="false">IF(C436="","",C436&amp;" "&amp;COUNTIF($C$3:C436,C436))</f>
        <v/>
      </c>
    </row>
    <row r="437" customFormat="false" ht="12.75" hidden="false" customHeight="false" outlineLevel="0" collapsed="false">
      <c r="A437" s="4" t="str">
        <f aca="false">IF(C437="","",A436+1)</f>
        <v/>
      </c>
      <c r="B437" s="93" t="str">
        <f aca="false">IF(C437="","",C437&amp;" "&amp;COUNTIF($C$3:C437,C437))</f>
        <v/>
      </c>
    </row>
    <row r="438" customFormat="false" ht="12.75" hidden="false" customHeight="false" outlineLevel="0" collapsed="false">
      <c r="A438" s="4" t="str">
        <f aca="false">IF(C438="","",A437+1)</f>
        <v/>
      </c>
      <c r="B438" s="93" t="str">
        <f aca="false">IF(C438="","",C438&amp;" "&amp;COUNTIF($C$3:C438,C438))</f>
        <v/>
      </c>
    </row>
    <row r="439" customFormat="false" ht="12.75" hidden="false" customHeight="false" outlineLevel="0" collapsed="false">
      <c r="A439" s="4" t="str">
        <f aca="false">IF(C439="","",A438+1)</f>
        <v/>
      </c>
      <c r="B439" s="93" t="str">
        <f aca="false">IF(C439="","",C439&amp;" "&amp;COUNTIF($C$3:C439,C439))</f>
        <v/>
      </c>
    </row>
    <row r="440" customFormat="false" ht="12.75" hidden="false" customHeight="false" outlineLevel="0" collapsed="false">
      <c r="A440" s="4" t="str">
        <f aca="false">IF(C440="","",A439+1)</f>
        <v/>
      </c>
      <c r="B440" s="93" t="str">
        <f aca="false">IF(C440="","",C440&amp;" "&amp;COUNTIF($C$3:C440,C440))</f>
        <v/>
      </c>
    </row>
    <row r="441" customFormat="false" ht="12.75" hidden="false" customHeight="false" outlineLevel="0" collapsed="false">
      <c r="A441" s="4" t="str">
        <f aca="false">IF(C441="","",A440+1)</f>
        <v/>
      </c>
      <c r="B441" s="93" t="str">
        <f aca="false">IF(C441="","",C441&amp;" "&amp;COUNTIF($C$3:C441,C441))</f>
        <v/>
      </c>
    </row>
    <row r="442" customFormat="false" ht="12.75" hidden="false" customHeight="false" outlineLevel="0" collapsed="false">
      <c r="A442" s="4" t="str">
        <f aca="false">IF(C442="","",A441+1)</f>
        <v/>
      </c>
      <c r="B442" s="93" t="str">
        <f aca="false">IF(C442="","",C442&amp;" "&amp;COUNTIF($C$3:C442,C442))</f>
        <v/>
      </c>
    </row>
    <row r="443" customFormat="false" ht="12.75" hidden="false" customHeight="false" outlineLevel="0" collapsed="false">
      <c r="A443" s="4" t="str">
        <f aca="false">IF(C443="","",A442+1)</f>
        <v/>
      </c>
      <c r="B443" s="93" t="str">
        <f aca="false">IF(C443="","",C443&amp;" "&amp;COUNTIF($C$3:C443,C443))</f>
        <v/>
      </c>
    </row>
    <row r="444" customFormat="false" ht="12.75" hidden="false" customHeight="false" outlineLevel="0" collapsed="false">
      <c r="A444" s="4" t="str">
        <f aca="false">IF(C444="","",A443+1)</f>
        <v/>
      </c>
      <c r="B444" s="93" t="str">
        <f aca="false">IF(C444="","",C444&amp;" "&amp;COUNTIF($C$3:C444,C444))</f>
        <v/>
      </c>
    </row>
    <row r="445" customFormat="false" ht="12.75" hidden="false" customHeight="false" outlineLevel="0" collapsed="false">
      <c r="A445" s="4" t="str">
        <f aca="false">IF(C445="","",A444+1)</f>
        <v/>
      </c>
      <c r="B445" s="93" t="str">
        <f aca="false">IF(C445="","",C445&amp;" "&amp;COUNTIF($C$3:C445,C445))</f>
        <v/>
      </c>
    </row>
    <row r="446" customFormat="false" ht="12.75" hidden="false" customHeight="false" outlineLevel="0" collapsed="false">
      <c r="A446" s="4" t="str">
        <f aca="false">IF(C446="","",A445+1)</f>
        <v/>
      </c>
      <c r="B446" s="93" t="str">
        <f aca="false">IF(C446="","",C446&amp;" "&amp;COUNTIF($C$3:C446,C446))</f>
        <v/>
      </c>
    </row>
    <row r="447" customFormat="false" ht="12.75" hidden="false" customHeight="false" outlineLevel="0" collapsed="false">
      <c r="A447" s="4" t="str">
        <f aca="false">IF(C447="","",A446+1)</f>
        <v/>
      </c>
      <c r="B447" s="93" t="str">
        <f aca="false">IF(C447="","",C447&amp;" "&amp;COUNTIF($C$3:C447,C447))</f>
        <v/>
      </c>
    </row>
    <row r="448" customFormat="false" ht="12.75" hidden="false" customHeight="false" outlineLevel="0" collapsed="false">
      <c r="A448" s="4" t="str">
        <f aca="false">IF(C448="","",A447+1)</f>
        <v/>
      </c>
      <c r="B448" s="93" t="str">
        <f aca="false">IF(C448="","",C448&amp;" "&amp;COUNTIF($C$3:C448,C448))</f>
        <v/>
      </c>
    </row>
    <row r="449" customFormat="false" ht="12.75" hidden="false" customHeight="false" outlineLevel="0" collapsed="false">
      <c r="A449" s="4" t="str">
        <f aca="false">IF(C449="","",A448+1)</f>
        <v/>
      </c>
      <c r="B449" s="93" t="str">
        <f aca="false">IF(C449="","",C449&amp;" "&amp;COUNTIF($C$3:C449,C449))</f>
        <v/>
      </c>
    </row>
    <row r="450" customFormat="false" ht="12.75" hidden="false" customHeight="false" outlineLevel="0" collapsed="false">
      <c r="A450" s="4" t="str">
        <f aca="false">IF(C450="","",A449+1)</f>
        <v/>
      </c>
      <c r="B450" s="93" t="str">
        <f aca="false">IF(C450="","",C450&amp;" "&amp;COUNTIF($C$3:C450,C450))</f>
        <v/>
      </c>
    </row>
    <row r="451" customFormat="false" ht="12.75" hidden="false" customHeight="false" outlineLevel="0" collapsed="false">
      <c r="A451" s="4" t="str">
        <f aca="false">IF(C451="","",A450+1)</f>
        <v/>
      </c>
      <c r="B451" s="93" t="str">
        <f aca="false">IF(C451="","",C451&amp;" "&amp;COUNTIF($C$3:C451,C451))</f>
        <v/>
      </c>
    </row>
    <row r="452" customFormat="false" ht="12.75" hidden="false" customHeight="false" outlineLevel="0" collapsed="false">
      <c r="A452" s="4" t="str">
        <f aca="false">IF(C452="","",A451+1)</f>
        <v/>
      </c>
      <c r="B452" s="93" t="str">
        <f aca="false">IF(C452="","",C452&amp;" "&amp;COUNTIF($C$3:C452,C452))</f>
        <v/>
      </c>
    </row>
    <row r="453" customFormat="false" ht="12.75" hidden="false" customHeight="false" outlineLevel="0" collapsed="false">
      <c r="A453" s="4" t="str">
        <f aca="false">IF(C453="","",A452+1)</f>
        <v/>
      </c>
      <c r="B453" s="93" t="str">
        <f aca="false">IF(C453="","",C453&amp;" "&amp;COUNTIF($C$3:C453,C453))</f>
        <v/>
      </c>
    </row>
    <row r="454" customFormat="false" ht="12.75" hidden="false" customHeight="false" outlineLevel="0" collapsed="false">
      <c r="A454" s="4" t="str">
        <f aca="false">IF(C454="","",A453+1)</f>
        <v/>
      </c>
      <c r="B454" s="93" t="str">
        <f aca="false">IF(C454="","",C454&amp;" "&amp;COUNTIF($C$3:C454,C454))</f>
        <v/>
      </c>
    </row>
    <row r="455" customFormat="false" ht="12.75" hidden="false" customHeight="false" outlineLevel="0" collapsed="false">
      <c r="A455" s="4" t="str">
        <f aca="false">IF(C455="","",A454+1)</f>
        <v/>
      </c>
      <c r="B455" s="93" t="str">
        <f aca="false">IF(C455="","",C455&amp;" "&amp;COUNTIF($C$3:C455,C455))</f>
        <v/>
      </c>
    </row>
    <row r="456" customFormat="false" ht="12.75" hidden="false" customHeight="false" outlineLevel="0" collapsed="false">
      <c r="A456" s="4" t="str">
        <f aca="false">IF(C456="","",A455+1)</f>
        <v/>
      </c>
      <c r="B456" s="93" t="str">
        <f aca="false">IF(C456="","",C456&amp;" "&amp;COUNTIF($C$3:C456,C456))</f>
        <v/>
      </c>
    </row>
    <row r="457" customFormat="false" ht="12.75" hidden="false" customHeight="false" outlineLevel="0" collapsed="false">
      <c r="A457" s="4" t="str">
        <f aca="false">IF(C457="","",A456+1)</f>
        <v/>
      </c>
      <c r="B457" s="93" t="str">
        <f aca="false">IF(C457="","",C457&amp;" "&amp;COUNTIF($C$3:C457,C457))</f>
        <v/>
      </c>
    </row>
    <row r="458" customFormat="false" ht="12.75" hidden="false" customHeight="false" outlineLevel="0" collapsed="false">
      <c r="A458" s="4" t="str">
        <f aca="false">IF(C458="","",A457+1)</f>
        <v/>
      </c>
      <c r="B458" s="93" t="str">
        <f aca="false">IF(C458="","",C458&amp;" "&amp;COUNTIF($C$3:C458,C458))</f>
        <v/>
      </c>
    </row>
    <row r="459" customFormat="false" ht="12.75" hidden="false" customHeight="false" outlineLevel="0" collapsed="false">
      <c r="A459" s="4" t="str">
        <f aca="false">IF(C459="","",A458+1)</f>
        <v/>
      </c>
      <c r="B459" s="93" t="str">
        <f aca="false">IF(C459="","",C459&amp;" "&amp;COUNTIF($C$3:C459,C459))</f>
        <v/>
      </c>
    </row>
    <row r="460" customFormat="false" ht="12.75" hidden="false" customHeight="false" outlineLevel="0" collapsed="false">
      <c r="A460" s="4" t="str">
        <f aca="false">IF(C460="","",A459+1)</f>
        <v/>
      </c>
      <c r="B460" s="93" t="str">
        <f aca="false">IF(C460="","",C460&amp;" "&amp;COUNTIF($C$3:C460,C460))</f>
        <v/>
      </c>
    </row>
    <row r="461" customFormat="false" ht="12.75" hidden="false" customHeight="false" outlineLevel="0" collapsed="false">
      <c r="A461" s="4" t="str">
        <f aca="false">IF(C461="","",A460+1)</f>
        <v/>
      </c>
      <c r="B461" s="93" t="str">
        <f aca="false">IF(C461="","",C461&amp;" "&amp;COUNTIF($C$3:C461,C461))</f>
        <v/>
      </c>
    </row>
    <row r="462" customFormat="false" ht="12.75" hidden="false" customHeight="false" outlineLevel="0" collapsed="false">
      <c r="A462" s="4" t="str">
        <f aca="false">IF(C462="","",A461+1)</f>
        <v/>
      </c>
      <c r="B462" s="93" t="str">
        <f aca="false">IF(C462="","",C462&amp;" "&amp;COUNTIF($C$3:C462,C462))</f>
        <v/>
      </c>
    </row>
    <row r="463" customFormat="false" ht="12.75" hidden="false" customHeight="false" outlineLevel="0" collapsed="false">
      <c r="A463" s="4" t="str">
        <f aca="false">IF(C463="","",A462+1)</f>
        <v/>
      </c>
      <c r="B463" s="93" t="str">
        <f aca="false">IF(C463="","",C463&amp;" "&amp;COUNTIF($C$3:C463,C463))</f>
        <v/>
      </c>
    </row>
    <row r="464" customFormat="false" ht="12.75" hidden="false" customHeight="false" outlineLevel="0" collapsed="false">
      <c r="A464" s="4" t="str">
        <f aca="false">IF(C464="","",A463+1)</f>
        <v/>
      </c>
      <c r="B464" s="93" t="str">
        <f aca="false">IF(C464="","",C464&amp;" "&amp;COUNTIF($C$3:C464,C464))</f>
        <v/>
      </c>
    </row>
    <row r="465" customFormat="false" ht="12.75" hidden="false" customHeight="false" outlineLevel="0" collapsed="false">
      <c r="A465" s="4" t="str">
        <f aca="false">IF(C465="","",A464+1)</f>
        <v/>
      </c>
      <c r="B465" s="93" t="str">
        <f aca="false">IF(C465="","",C465&amp;" "&amp;COUNTIF($C$3:C465,C465))</f>
        <v/>
      </c>
    </row>
    <row r="466" customFormat="false" ht="12.75" hidden="false" customHeight="false" outlineLevel="0" collapsed="false">
      <c r="A466" s="4" t="str">
        <f aca="false">IF(C466="","",A465+1)</f>
        <v/>
      </c>
      <c r="B466" s="93" t="str">
        <f aca="false">IF(C466="","",C466&amp;" "&amp;COUNTIF($C$3:C466,C466))</f>
        <v/>
      </c>
    </row>
    <row r="467" customFormat="false" ht="12.75" hidden="false" customHeight="false" outlineLevel="0" collapsed="false">
      <c r="A467" s="4" t="str">
        <f aca="false">IF(C467="","",A466+1)</f>
        <v/>
      </c>
      <c r="B467" s="93" t="str">
        <f aca="false">IF(C467="","",C467&amp;" "&amp;COUNTIF($C$3:C467,C467))</f>
        <v/>
      </c>
    </row>
    <row r="468" customFormat="false" ht="12.75" hidden="false" customHeight="false" outlineLevel="0" collapsed="false">
      <c r="A468" s="4" t="str">
        <f aca="false">IF(C468="","",A467+1)</f>
        <v/>
      </c>
      <c r="B468" s="93" t="str">
        <f aca="false">IF(C468="","",C468&amp;" "&amp;COUNTIF($C$3:C468,C468))</f>
        <v/>
      </c>
    </row>
    <row r="469" customFormat="false" ht="12.75" hidden="false" customHeight="false" outlineLevel="0" collapsed="false">
      <c r="A469" s="4" t="str">
        <f aca="false">IF(C469="","",A468+1)</f>
        <v/>
      </c>
      <c r="B469" s="93" t="str">
        <f aca="false">IF(C469="","",C469&amp;" "&amp;COUNTIF($C$3:C469,C469))</f>
        <v/>
      </c>
    </row>
    <row r="470" customFormat="false" ht="12.75" hidden="false" customHeight="false" outlineLevel="0" collapsed="false">
      <c r="A470" s="4" t="str">
        <f aca="false">IF(C470="","",A469+1)</f>
        <v/>
      </c>
      <c r="B470" s="93" t="str">
        <f aca="false">IF(C470="","",C470&amp;" "&amp;COUNTIF($C$3:C470,C470))</f>
        <v/>
      </c>
    </row>
    <row r="471" customFormat="false" ht="12.75" hidden="false" customHeight="false" outlineLevel="0" collapsed="false">
      <c r="A471" s="4" t="str">
        <f aca="false">IF(C471="","",A470+1)</f>
        <v/>
      </c>
      <c r="B471" s="93" t="str">
        <f aca="false">IF(C471="","",C471&amp;" "&amp;COUNTIF($C$3:C471,C471))</f>
        <v/>
      </c>
    </row>
    <row r="472" customFormat="false" ht="12.75" hidden="false" customHeight="false" outlineLevel="0" collapsed="false">
      <c r="A472" s="4" t="str">
        <f aca="false">IF(C472="","",A471+1)</f>
        <v/>
      </c>
      <c r="B472" s="93" t="str">
        <f aca="false">IF(C472="","",C472&amp;" "&amp;COUNTIF($C$3:C472,C472))</f>
        <v/>
      </c>
    </row>
    <row r="473" customFormat="false" ht="12.75" hidden="false" customHeight="false" outlineLevel="0" collapsed="false">
      <c r="A473" s="4" t="str">
        <f aca="false">IF(C473="","",A472+1)</f>
        <v/>
      </c>
      <c r="B473" s="93" t="str">
        <f aca="false">IF(C473="","",C473&amp;" "&amp;COUNTIF($C$3:C473,C473))</f>
        <v/>
      </c>
    </row>
    <row r="474" customFormat="false" ht="12.75" hidden="false" customHeight="false" outlineLevel="0" collapsed="false">
      <c r="A474" s="4" t="str">
        <f aca="false">IF(C474="","",A473+1)</f>
        <v/>
      </c>
      <c r="B474" s="93" t="str">
        <f aca="false">IF(C474="","",C474&amp;" "&amp;COUNTIF($C$3:C474,C474))</f>
        <v/>
      </c>
    </row>
    <row r="475" customFormat="false" ht="12.75" hidden="false" customHeight="false" outlineLevel="0" collapsed="false">
      <c r="A475" s="4" t="str">
        <f aca="false">IF(C475="","",A474+1)</f>
        <v/>
      </c>
      <c r="B475" s="93" t="str">
        <f aca="false">IF(C475="","",C475&amp;" "&amp;COUNTIF($C$3:C475,C475))</f>
        <v/>
      </c>
    </row>
    <row r="476" customFormat="false" ht="12.75" hidden="false" customHeight="false" outlineLevel="0" collapsed="false">
      <c r="A476" s="4" t="str">
        <f aca="false">IF(C476="","",A475+1)</f>
        <v/>
      </c>
      <c r="B476" s="93" t="str">
        <f aca="false">IF(C476="","",C476&amp;" "&amp;COUNTIF($C$3:C476,C476))</f>
        <v/>
      </c>
    </row>
    <row r="477" customFormat="false" ht="12.75" hidden="false" customHeight="false" outlineLevel="0" collapsed="false">
      <c r="A477" s="4" t="str">
        <f aca="false">IF(C477="","",A476+1)</f>
        <v/>
      </c>
      <c r="B477" s="93" t="str">
        <f aca="false">IF(C477="","",C477&amp;" "&amp;COUNTIF($C$3:C477,C477))</f>
        <v/>
      </c>
    </row>
    <row r="478" customFormat="false" ht="12.75" hidden="false" customHeight="false" outlineLevel="0" collapsed="false">
      <c r="A478" s="4" t="str">
        <f aca="false">IF(C478="","",A477+1)</f>
        <v/>
      </c>
      <c r="B478" s="93" t="str">
        <f aca="false">IF(C478="","",C478&amp;" "&amp;COUNTIF($C$3:C478,C478))</f>
        <v/>
      </c>
    </row>
    <row r="479" customFormat="false" ht="12.75" hidden="false" customHeight="false" outlineLevel="0" collapsed="false">
      <c r="A479" s="4" t="str">
        <f aca="false">IF(C479="","",A478+1)</f>
        <v/>
      </c>
      <c r="B479" s="93" t="str">
        <f aca="false">IF(C479="","",C479&amp;" "&amp;COUNTIF($C$3:C479,C479))</f>
        <v/>
      </c>
    </row>
    <row r="480" customFormat="false" ht="12.75" hidden="false" customHeight="false" outlineLevel="0" collapsed="false">
      <c r="A480" s="4" t="str">
        <f aca="false">IF(C480="","",A479+1)</f>
        <v/>
      </c>
      <c r="B480" s="93" t="str">
        <f aca="false">IF(C480="","",C480&amp;" "&amp;COUNTIF($C$3:C480,C480))</f>
        <v/>
      </c>
    </row>
    <row r="481" customFormat="false" ht="12.75" hidden="false" customHeight="false" outlineLevel="0" collapsed="false">
      <c r="A481" s="4" t="str">
        <f aca="false">IF(C481="","",A480+1)</f>
        <v/>
      </c>
      <c r="B481" s="93" t="str">
        <f aca="false">IF(C481="","",C481&amp;" "&amp;COUNTIF($C$3:C481,C481))</f>
        <v/>
      </c>
    </row>
    <row r="482" customFormat="false" ht="12.75" hidden="false" customHeight="false" outlineLevel="0" collapsed="false">
      <c r="A482" s="4" t="str">
        <f aca="false">IF(C482="","",A481+1)</f>
        <v/>
      </c>
      <c r="B482" s="93" t="str">
        <f aca="false">IF(C482="","",C482&amp;" "&amp;COUNTIF($C$3:C482,C482))</f>
        <v/>
      </c>
    </row>
    <row r="483" customFormat="false" ht="12.75" hidden="false" customHeight="false" outlineLevel="0" collapsed="false">
      <c r="A483" s="4" t="str">
        <f aca="false">IF(C483="","",A482+1)</f>
        <v/>
      </c>
      <c r="B483" s="93" t="str">
        <f aca="false">IF(C483="","",C483&amp;" "&amp;COUNTIF($C$3:C483,C483))</f>
        <v/>
      </c>
    </row>
    <row r="484" customFormat="false" ht="12.75" hidden="false" customHeight="false" outlineLevel="0" collapsed="false">
      <c r="A484" s="4" t="str">
        <f aca="false">IF(C484="","",A483+1)</f>
        <v/>
      </c>
      <c r="B484" s="93" t="str">
        <f aca="false">IF(C484="","",C484&amp;" "&amp;COUNTIF($C$3:C484,C484))</f>
        <v/>
      </c>
    </row>
    <row r="485" customFormat="false" ht="12.75" hidden="false" customHeight="false" outlineLevel="0" collapsed="false">
      <c r="A485" s="4" t="str">
        <f aca="false">IF(C485="","",A484+1)</f>
        <v/>
      </c>
      <c r="B485" s="93" t="str">
        <f aca="false">IF(C485="","",C485&amp;" "&amp;COUNTIF($C$3:C485,C485))</f>
        <v/>
      </c>
    </row>
    <row r="486" customFormat="false" ht="12.75" hidden="false" customHeight="false" outlineLevel="0" collapsed="false">
      <c r="A486" s="4" t="str">
        <f aca="false">IF(C486="","",A485+1)</f>
        <v/>
      </c>
      <c r="B486" s="93" t="str">
        <f aca="false">IF(C486="","",C486&amp;" "&amp;COUNTIF($C$3:C486,C486))</f>
        <v/>
      </c>
    </row>
    <row r="487" customFormat="false" ht="12.75" hidden="false" customHeight="false" outlineLevel="0" collapsed="false">
      <c r="A487" s="4" t="str">
        <f aca="false">IF(C487="","",A486+1)</f>
        <v/>
      </c>
      <c r="B487" s="93" t="str">
        <f aca="false">IF(C487="","",C487&amp;" "&amp;COUNTIF($C$3:C487,C487))</f>
        <v/>
      </c>
    </row>
    <row r="488" customFormat="false" ht="12.75" hidden="false" customHeight="false" outlineLevel="0" collapsed="false">
      <c r="A488" s="4" t="str">
        <f aca="false">IF(C488="","",A487+1)</f>
        <v/>
      </c>
      <c r="B488" s="93" t="str">
        <f aca="false">IF(C488="","",C488&amp;" "&amp;COUNTIF($C$3:C488,C488))</f>
        <v/>
      </c>
    </row>
    <row r="489" customFormat="false" ht="12.75" hidden="false" customHeight="false" outlineLevel="0" collapsed="false">
      <c r="A489" s="4" t="str">
        <f aca="false">IF(C489="","",A488+1)</f>
        <v/>
      </c>
      <c r="B489" s="93" t="str">
        <f aca="false">IF(C489="","",C489&amp;" "&amp;COUNTIF($C$3:C489,C489))</f>
        <v/>
      </c>
    </row>
    <row r="490" customFormat="false" ht="12.75" hidden="false" customHeight="false" outlineLevel="0" collapsed="false">
      <c r="A490" s="4" t="str">
        <f aca="false">IF(C490="","",A489+1)</f>
        <v/>
      </c>
      <c r="B490" s="93" t="str">
        <f aca="false">IF(C490="","",C490&amp;" "&amp;COUNTIF($C$3:C490,C490))</f>
        <v/>
      </c>
    </row>
    <row r="491" customFormat="false" ht="12.75" hidden="false" customHeight="false" outlineLevel="0" collapsed="false">
      <c r="A491" s="4" t="str">
        <f aca="false">IF(C491="","",A490+1)</f>
        <v/>
      </c>
      <c r="B491" s="93" t="str">
        <f aca="false">IF(C491="","",C491&amp;" "&amp;COUNTIF($C$3:C491,C491))</f>
        <v/>
      </c>
    </row>
    <row r="492" customFormat="false" ht="12.75" hidden="false" customHeight="false" outlineLevel="0" collapsed="false">
      <c r="A492" s="4" t="str">
        <f aca="false">IF(C492="","",A491+1)</f>
        <v/>
      </c>
      <c r="B492" s="93" t="str">
        <f aca="false">IF(C492="","",C492&amp;" "&amp;COUNTIF($C$3:C492,C492))</f>
        <v/>
      </c>
    </row>
    <row r="493" customFormat="false" ht="12.75" hidden="false" customHeight="false" outlineLevel="0" collapsed="false">
      <c r="A493" s="4" t="str">
        <f aca="false">IF(C493="","",A492+1)</f>
        <v/>
      </c>
      <c r="B493" s="93" t="str">
        <f aca="false">IF(C493="","",C493&amp;" "&amp;COUNTIF($C$3:C493,C493))</f>
        <v/>
      </c>
    </row>
    <row r="494" customFormat="false" ht="12.75" hidden="false" customHeight="false" outlineLevel="0" collapsed="false">
      <c r="A494" s="4" t="str">
        <f aca="false">IF(C494="","",A493+1)</f>
        <v/>
      </c>
      <c r="B494" s="93" t="str">
        <f aca="false">IF(C494="","",C494&amp;" "&amp;COUNTIF($C$3:C494,C494))</f>
        <v/>
      </c>
    </row>
    <row r="495" customFormat="false" ht="12.75" hidden="false" customHeight="false" outlineLevel="0" collapsed="false">
      <c r="A495" s="4" t="str">
        <f aca="false">IF(C495="","",A494+1)</f>
        <v/>
      </c>
      <c r="B495" s="93" t="str">
        <f aca="false">IF(C495="","",C495&amp;" "&amp;COUNTIF($C$3:C495,C495))</f>
        <v/>
      </c>
    </row>
    <row r="496" customFormat="false" ht="12.75" hidden="false" customHeight="false" outlineLevel="0" collapsed="false">
      <c r="A496" s="4" t="str">
        <f aca="false">IF(C496="","",A495+1)</f>
        <v/>
      </c>
      <c r="B496" s="93" t="str">
        <f aca="false">IF(C496="","",C496&amp;" "&amp;COUNTIF($C$3:C496,C496))</f>
        <v/>
      </c>
    </row>
    <row r="497" customFormat="false" ht="12.75" hidden="false" customHeight="false" outlineLevel="0" collapsed="false">
      <c r="A497" s="4" t="str">
        <f aca="false">IF(C497="","",A496+1)</f>
        <v/>
      </c>
      <c r="B497" s="93" t="str">
        <f aca="false">IF(C497="","",C497&amp;" "&amp;COUNTIF($C$3:C497,C497))</f>
        <v/>
      </c>
    </row>
    <row r="498" customFormat="false" ht="12.75" hidden="false" customHeight="false" outlineLevel="0" collapsed="false">
      <c r="A498" s="4" t="str">
        <f aca="false">IF(C498="","",A497+1)</f>
        <v/>
      </c>
      <c r="B498" s="93" t="str">
        <f aca="false">IF(C498="","",C498&amp;" "&amp;COUNTIF($C$3:C498,C498))</f>
        <v/>
      </c>
    </row>
    <row r="499" customFormat="false" ht="12.75" hidden="false" customHeight="false" outlineLevel="0" collapsed="false">
      <c r="A499" s="4" t="str">
        <f aca="false">IF(C499="","",A498+1)</f>
        <v/>
      </c>
      <c r="B499" s="93" t="str">
        <f aca="false">IF(C499="","",C499&amp;" "&amp;COUNTIF($C$3:C499,C499))</f>
        <v/>
      </c>
    </row>
    <row r="500" customFormat="false" ht="12.75" hidden="false" customHeight="false" outlineLevel="0" collapsed="false">
      <c r="A500" s="4" t="str">
        <f aca="false">IF(C500="","",A499+1)</f>
        <v/>
      </c>
      <c r="B500" s="93" t="str">
        <f aca="false">IF(C500="","",C500&amp;" "&amp;COUNTIF($C$3:C500,C500))</f>
        <v/>
      </c>
    </row>
    <row r="501" customFormat="false" ht="12.75" hidden="false" customHeight="false" outlineLevel="0" collapsed="false">
      <c r="A501" s="4" t="str">
        <f aca="false">IF(C501="","",A500+1)</f>
        <v/>
      </c>
      <c r="B501" s="93" t="str">
        <f aca="false">IF(C501="","",C501&amp;" "&amp;COUNTIF($C$3:C501,C501))</f>
        <v/>
      </c>
    </row>
    <row r="502" customFormat="false" ht="12.75" hidden="false" customHeight="false" outlineLevel="0" collapsed="false">
      <c r="A502" s="4" t="str">
        <f aca="false">IF(C502="","",A501+1)</f>
        <v/>
      </c>
      <c r="B502" s="93" t="str">
        <f aca="false">IF(C502="","",C502&amp;" "&amp;COUNTIF($C$3:C502,C502))</f>
        <v/>
      </c>
    </row>
    <row r="503" customFormat="false" ht="12.75" hidden="false" customHeight="false" outlineLevel="0" collapsed="false">
      <c r="A503" s="4" t="str">
        <f aca="false">IF(C503="","",A502+1)</f>
        <v/>
      </c>
      <c r="B503" s="93" t="str">
        <f aca="false">IF(C503="","",C503&amp;" "&amp;COUNTIF($C$3:C503,C503))</f>
        <v/>
      </c>
    </row>
    <row r="504" customFormat="false" ht="12.75" hidden="false" customHeight="false" outlineLevel="0" collapsed="false">
      <c r="A504" s="4" t="str">
        <f aca="false">IF(C504="","",A503+1)</f>
        <v/>
      </c>
      <c r="B504" s="93" t="str">
        <f aca="false">IF(C504="","",C504&amp;" "&amp;COUNTIF($C$3:C504,C504))</f>
        <v/>
      </c>
    </row>
    <row r="505" customFormat="false" ht="12.75" hidden="false" customHeight="false" outlineLevel="0" collapsed="false">
      <c r="A505" s="4" t="str">
        <f aca="false">IF(C505="","",A504+1)</f>
        <v/>
      </c>
      <c r="B505" s="93" t="str">
        <f aca="false">IF(C505="","",C505&amp;" "&amp;COUNTIF($C$3:C505,C505))</f>
        <v/>
      </c>
    </row>
    <row r="506" customFormat="false" ht="12.75" hidden="false" customHeight="false" outlineLevel="0" collapsed="false">
      <c r="A506" s="4" t="str">
        <f aca="false">IF(C506="","",A505+1)</f>
        <v/>
      </c>
      <c r="B506" s="93" t="str">
        <f aca="false">IF(C506="","",C506&amp;" "&amp;COUNTIF($C$3:C506,C506))</f>
        <v/>
      </c>
    </row>
    <row r="507" customFormat="false" ht="12.75" hidden="false" customHeight="false" outlineLevel="0" collapsed="false">
      <c r="A507" s="4" t="str">
        <f aca="false">IF(C507="","",A506+1)</f>
        <v/>
      </c>
      <c r="B507" s="93" t="str">
        <f aca="false">IF(C507="","",C507&amp;" "&amp;COUNTIF($C$3:C507,C507))</f>
        <v/>
      </c>
    </row>
    <row r="508" customFormat="false" ht="12.75" hidden="false" customHeight="false" outlineLevel="0" collapsed="false">
      <c r="A508" s="4" t="str">
        <f aca="false">IF(C508="","",A507+1)</f>
        <v/>
      </c>
      <c r="B508" s="93" t="str">
        <f aca="false">IF(C508="","",C508&amp;" "&amp;COUNTIF($C$3:C508,C508))</f>
        <v/>
      </c>
    </row>
    <row r="509" customFormat="false" ht="12.75" hidden="false" customHeight="false" outlineLevel="0" collapsed="false">
      <c r="A509" s="4" t="str">
        <f aca="false">IF(C509="","",A508+1)</f>
        <v/>
      </c>
      <c r="B509" s="93" t="str">
        <f aca="false">IF(C509="","",C509&amp;" "&amp;COUNTIF($C$3:C509,C509))</f>
        <v/>
      </c>
    </row>
    <row r="510" customFormat="false" ht="12.75" hidden="false" customHeight="false" outlineLevel="0" collapsed="false">
      <c r="A510" s="4" t="str">
        <f aca="false">IF(C510="","",A509+1)</f>
        <v/>
      </c>
      <c r="B510" s="93" t="str">
        <f aca="false">IF(C510="","",C510&amp;" "&amp;COUNTIF($C$3:C510,C510))</f>
        <v/>
      </c>
    </row>
    <row r="511" customFormat="false" ht="12.75" hidden="false" customHeight="false" outlineLevel="0" collapsed="false">
      <c r="A511" s="4" t="str">
        <f aca="false">IF(C511="","",A510+1)</f>
        <v/>
      </c>
      <c r="B511" s="93" t="str">
        <f aca="false">IF(C511="","",C511&amp;" "&amp;COUNTIF($C$3:C511,C511))</f>
        <v/>
      </c>
    </row>
    <row r="512" customFormat="false" ht="12.75" hidden="false" customHeight="false" outlineLevel="0" collapsed="false">
      <c r="A512" s="4" t="str">
        <f aca="false">IF(C512="","",A511+1)</f>
        <v/>
      </c>
      <c r="B512" s="93" t="str">
        <f aca="false">IF(C512="","",C512&amp;" "&amp;COUNTIF($C$3:C512,C512))</f>
        <v/>
      </c>
    </row>
    <row r="513" customFormat="false" ht="12.75" hidden="false" customHeight="false" outlineLevel="0" collapsed="false">
      <c r="A513" s="4" t="str">
        <f aca="false">IF(C513="","",A512+1)</f>
        <v/>
      </c>
      <c r="B513" s="93" t="str">
        <f aca="false">IF(C513="","",C513&amp;" "&amp;COUNTIF($C$3:C513,C513))</f>
        <v/>
      </c>
    </row>
    <row r="514" customFormat="false" ht="12.75" hidden="false" customHeight="false" outlineLevel="0" collapsed="false">
      <c r="A514" s="4" t="str">
        <f aca="false">IF(C514="","",A513+1)</f>
        <v/>
      </c>
      <c r="B514" s="93" t="str">
        <f aca="false">IF(C514="","",C514&amp;" "&amp;COUNTIF($C$3:C514,C514))</f>
        <v/>
      </c>
    </row>
    <row r="515" customFormat="false" ht="12.75" hidden="false" customHeight="false" outlineLevel="0" collapsed="false">
      <c r="A515" s="4" t="str">
        <f aca="false">IF(C515="","",A514+1)</f>
        <v/>
      </c>
      <c r="B515" s="93" t="str">
        <f aca="false">IF(C515="","",C515&amp;" "&amp;COUNTIF($C$3:C515,C515))</f>
        <v/>
      </c>
    </row>
    <row r="516" customFormat="false" ht="12.75" hidden="false" customHeight="false" outlineLevel="0" collapsed="false">
      <c r="A516" s="4" t="str">
        <f aca="false">IF(C516="","",A515+1)</f>
        <v/>
      </c>
      <c r="B516" s="93" t="str">
        <f aca="false">IF(C516="","",C516&amp;" "&amp;COUNTIF($C$3:C516,C516))</f>
        <v/>
      </c>
    </row>
    <row r="517" customFormat="false" ht="12.75" hidden="false" customHeight="false" outlineLevel="0" collapsed="false">
      <c r="A517" s="4" t="str">
        <f aca="false">IF(C517="","",A516+1)</f>
        <v/>
      </c>
      <c r="B517" s="93" t="str">
        <f aca="false">IF(C517="","",C517&amp;" "&amp;COUNTIF($C$3:C517,C517))</f>
        <v/>
      </c>
    </row>
    <row r="518" customFormat="false" ht="12.75" hidden="false" customHeight="false" outlineLevel="0" collapsed="false">
      <c r="A518" s="4" t="str">
        <f aca="false">IF(C518="","",A517+1)</f>
        <v/>
      </c>
      <c r="B518" s="93" t="str">
        <f aca="false">IF(C518="","",C518&amp;" "&amp;COUNTIF($C$3:C518,C518))</f>
        <v/>
      </c>
    </row>
    <row r="519" customFormat="false" ht="12.75" hidden="false" customHeight="false" outlineLevel="0" collapsed="false">
      <c r="A519" s="4" t="str">
        <f aca="false">IF(C519="","",A518+1)</f>
        <v/>
      </c>
      <c r="B519" s="93" t="str">
        <f aca="false">IF(C519="","",C519&amp;" "&amp;COUNTIF($C$3:C519,C519))</f>
        <v/>
      </c>
    </row>
    <row r="520" customFormat="false" ht="12.75" hidden="false" customHeight="false" outlineLevel="0" collapsed="false">
      <c r="A520" s="4" t="str">
        <f aca="false">IF(C520="","",A519+1)</f>
        <v/>
      </c>
      <c r="B520" s="93" t="str">
        <f aca="false">IF(C520="","",C520&amp;" "&amp;COUNTIF($C$3:C520,C520))</f>
        <v/>
      </c>
    </row>
    <row r="521" customFormat="false" ht="12.75" hidden="false" customHeight="false" outlineLevel="0" collapsed="false">
      <c r="A521" s="4" t="str">
        <f aca="false">IF(C521="","",A520+1)</f>
        <v/>
      </c>
      <c r="B521" s="93" t="str">
        <f aca="false">IF(C521="","",C521&amp;" "&amp;COUNTIF($C$3:C521,C521))</f>
        <v/>
      </c>
    </row>
    <row r="522" customFormat="false" ht="12.75" hidden="false" customHeight="false" outlineLevel="0" collapsed="false">
      <c r="A522" s="4" t="str">
        <f aca="false">IF(C522="","",A521+1)</f>
        <v/>
      </c>
      <c r="B522" s="93" t="str">
        <f aca="false">IF(C522="","",C522&amp;" "&amp;COUNTIF($C$3:C522,C522))</f>
        <v/>
      </c>
    </row>
    <row r="523" customFormat="false" ht="12.75" hidden="false" customHeight="false" outlineLevel="0" collapsed="false">
      <c r="A523" s="4" t="str">
        <f aca="false">IF(C523="","",A522+1)</f>
        <v/>
      </c>
      <c r="B523" s="93" t="str">
        <f aca="false">IF(C523="","",C523&amp;" "&amp;COUNTIF($C$3:C523,C523))</f>
        <v/>
      </c>
    </row>
    <row r="524" customFormat="false" ht="12.75" hidden="false" customHeight="false" outlineLevel="0" collapsed="false">
      <c r="A524" s="4" t="str">
        <f aca="false">IF(C524="","",A523+1)</f>
        <v/>
      </c>
      <c r="B524" s="93" t="str">
        <f aca="false">IF(C524="","",C524&amp;" "&amp;COUNTIF($C$3:C524,C524))</f>
        <v/>
      </c>
    </row>
    <row r="525" customFormat="false" ht="12.75" hidden="false" customHeight="false" outlineLevel="0" collapsed="false">
      <c r="A525" s="4" t="str">
        <f aca="false">IF(C525="","",A524+1)</f>
        <v/>
      </c>
      <c r="B525" s="93" t="str">
        <f aca="false">IF(C525="","",C525&amp;" "&amp;COUNTIF($C$3:C525,C525))</f>
        <v/>
      </c>
    </row>
    <row r="526" customFormat="false" ht="12.75" hidden="false" customHeight="false" outlineLevel="0" collapsed="false">
      <c r="A526" s="4" t="str">
        <f aca="false">IF(C526="","",A525+1)</f>
        <v/>
      </c>
      <c r="B526" s="93" t="str">
        <f aca="false">IF(C526="","",C526&amp;" "&amp;COUNTIF($C$3:C526,C526))</f>
        <v/>
      </c>
    </row>
    <row r="527" customFormat="false" ht="12.75" hidden="false" customHeight="false" outlineLevel="0" collapsed="false">
      <c r="A527" s="4" t="str">
        <f aca="false">IF(C527="","",A526+1)</f>
        <v/>
      </c>
      <c r="B527" s="93" t="str">
        <f aca="false">IF(C527="","",C527&amp;" "&amp;COUNTIF($C$3:C527,C527))</f>
        <v/>
      </c>
    </row>
    <row r="528" customFormat="false" ht="12.75" hidden="false" customHeight="false" outlineLevel="0" collapsed="false">
      <c r="A528" s="4" t="str">
        <f aca="false">IF(C528="","",A527+1)</f>
        <v/>
      </c>
      <c r="B528" s="93" t="str">
        <f aca="false">IF(C528="","",C528&amp;" "&amp;COUNTIF($C$3:C528,C528))</f>
        <v/>
      </c>
    </row>
    <row r="529" customFormat="false" ht="12.75" hidden="false" customHeight="false" outlineLevel="0" collapsed="false">
      <c r="A529" s="4" t="str">
        <f aca="false">IF(C529="","",A528+1)</f>
        <v/>
      </c>
      <c r="B529" s="93" t="str">
        <f aca="false">IF(C529="","",C529&amp;" "&amp;COUNTIF($C$3:C529,C529))</f>
        <v/>
      </c>
    </row>
    <row r="530" customFormat="false" ht="12.75" hidden="false" customHeight="false" outlineLevel="0" collapsed="false">
      <c r="A530" s="4" t="str">
        <f aca="false">IF(C530="","",A529+1)</f>
        <v/>
      </c>
      <c r="B530" s="93" t="str">
        <f aca="false">IF(C530="","",C530&amp;" "&amp;COUNTIF($C$3:C530,C530))</f>
        <v/>
      </c>
    </row>
    <row r="531" customFormat="false" ht="12.75" hidden="false" customHeight="false" outlineLevel="0" collapsed="false">
      <c r="A531" s="4" t="str">
        <f aca="false">IF(C531="","",A530+1)</f>
        <v/>
      </c>
      <c r="B531" s="93" t="str">
        <f aca="false">IF(C531="","",C531&amp;" "&amp;COUNTIF($C$3:C531,C531))</f>
        <v/>
      </c>
    </row>
    <row r="532" customFormat="false" ht="12.75" hidden="false" customHeight="false" outlineLevel="0" collapsed="false">
      <c r="A532" s="4" t="str">
        <f aca="false">IF(C532="","",A531+1)</f>
        <v/>
      </c>
      <c r="B532" s="93" t="str">
        <f aca="false">IF(C532="","",C532&amp;" "&amp;COUNTIF($C$3:C532,C532))</f>
        <v/>
      </c>
    </row>
    <row r="533" customFormat="false" ht="12.75" hidden="false" customHeight="false" outlineLevel="0" collapsed="false">
      <c r="A533" s="4" t="str">
        <f aca="false">IF(C533="","",A532+1)</f>
        <v/>
      </c>
      <c r="B533" s="93" t="str">
        <f aca="false">IF(C533="","",C533&amp;" "&amp;COUNTIF($C$3:C533,C533))</f>
        <v/>
      </c>
    </row>
    <row r="534" customFormat="false" ht="12.75" hidden="false" customHeight="false" outlineLevel="0" collapsed="false">
      <c r="A534" s="4" t="str">
        <f aca="false">IF(C534="","",A533+1)</f>
        <v/>
      </c>
      <c r="B534" s="93" t="str">
        <f aca="false">IF(C534="","",C534&amp;" "&amp;COUNTIF($C$3:C534,C534))</f>
        <v/>
      </c>
    </row>
    <row r="535" customFormat="false" ht="12.75" hidden="false" customHeight="false" outlineLevel="0" collapsed="false">
      <c r="A535" s="4" t="str">
        <f aca="false">IF(C535="","",A534+1)</f>
        <v/>
      </c>
      <c r="B535" s="93" t="str">
        <f aca="false">IF(C535="","",C535&amp;" "&amp;COUNTIF($C$3:C535,C535))</f>
        <v/>
      </c>
    </row>
    <row r="536" customFormat="false" ht="12.75" hidden="false" customHeight="false" outlineLevel="0" collapsed="false">
      <c r="A536" s="4" t="str">
        <f aca="false">IF(C536="","",A535+1)</f>
        <v/>
      </c>
      <c r="B536" s="93" t="str">
        <f aca="false">IF(C536="","",C536&amp;" "&amp;COUNTIF($C$3:C536,C536))</f>
        <v/>
      </c>
    </row>
    <row r="537" customFormat="false" ht="12.75" hidden="false" customHeight="false" outlineLevel="0" collapsed="false">
      <c r="A537" s="4" t="str">
        <f aca="false">IF(C537="","",A536+1)</f>
        <v/>
      </c>
      <c r="B537" s="93" t="str">
        <f aca="false">IF(C537="","",C537&amp;" "&amp;COUNTIF($C$3:C537,C537))</f>
        <v/>
      </c>
    </row>
    <row r="538" customFormat="false" ht="12.75" hidden="false" customHeight="false" outlineLevel="0" collapsed="false">
      <c r="A538" s="4" t="str">
        <f aca="false">IF(C538="","",A537+1)</f>
        <v/>
      </c>
      <c r="B538" s="93" t="str">
        <f aca="false">IF(C538="","",C538&amp;" "&amp;COUNTIF($C$3:C538,C538))</f>
        <v/>
      </c>
    </row>
    <row r="539" customFormat="false" ht="12.75" hidden="false" customHeight="false" outlineLevel="0" collapsed="false">
      <c r="A539" s="4" t="str">
        <f aca="false">IF(C539="","",A538+1)</f>
        <v/>
      </c>
      <c r="B539" s="93" t="str">
        <f aca="false">IF(C539="","",C539&amp;" "&amp;COUNTIF($C$3:C539,C539))</f>
        <v/>
      </c>
    </row>
    <row r="540" customFormat="false" ht="12.75" hidden="false" customHeight="false" outlineLevel="0" collapsed="false">
      <c r="A540" s="4" t="str">
        <f aca="false">IF(C540="","",A539+1)</f>
        <v/>
      </c>
      <c r="B540" s="93" t="str">
        <f aca="false">IF(C540="","",C540&amp;" "&amp;COUNTIF($C$3:C540,C540))</f>
        <v/>
      </c>
    </row>
    <row r="541" customFormat="false" ht="12.75" hidden="false" customHeight="false" outlineLevel="0" collapsed="false">
      <c r="A541" s="4" t="str">
        <f aca="false">IF(C541="","",A540+1)</f>
        <v/>
      </c>
      <c r="B541" s="93" t="str">
        <f aca="false">IF(C541="","",C541&amp;" "&amp;COUNTIF($C$3:C541,C541))</f>
        <v/>
      </c>
    </row>
    <row r="542" customFormat="false" ht="12.75" hidden="false" customHeight="false" outlineLevel="0" collapsed="false">
      <c r="A542" s="4" t="str">
        <f aca="false">IF(C542="","",A541+1)</f>
        <v/>
      </c>
      <c r="B542" s="93" t="str">
        <f aca="false">IF(C542="","",C542&amp;" "&amp;COUNTIF($C$3:C542,C542))</f>
        <v/>
      </c>
    </row>
    <row r="543" customFormat="false" ht="12.75" hidden="false" customHeight="false" outlineLevel="0" collapsed="false">
      <c r="A543" s="4" t="str">
        <f aca="false">IF(C543="","",A542+1)</f>
        <v/>
      </c>
      <c r="B543" s="93" t="str">
        <f aca="false">IF(C543="","",C543&amp;" "&amp;COUNTIF($C$3:C543,C543))</f>
        <v/>
      </c>
    </row>
    <row r="544" customFormat="false" ht="12.75" hidden="false" customHeight="false" outlineLevel="0" collapsed="false">
      <c r="A544" s="4" t="str">
        <f aca="false">IF(C544="","",A543+1)</f>
        <v/>
      </c>
      <c r="B544" s="93" t="str">
        <f aca="false">IF(C544="","",C544&amp;" "&amp;COUNTIF($C$3:C544,C544))</f>
        <v/>
      </c>
    </row>
    <row r="545" customFormat="false" ht="12.75" hidden="false" customHeight="false" outlineLevel="0" collapsed="false">
      <c r="A545" s="4" t="str">
        <f aca="false">IF(C545="","",A544+1)</f>
        <v/>
      </c>
      <c r="B545" s="93" t="str">
        <f aca="false">IF(C545="","",C545&amp;" "&amp;COUNTIF($C$3:C545,C545))</f>
        <v/>
      </c>
    </row>
    <row r="546" customFormat="false" ht="12.75" hidden="false" customHeight="false" outlineLevel="0" collapsed="false">
      <c r="A546" s="4" t="str">
        <f aca="false">IF(C546="","",A545+1)</f>
        <v/>
      </c>
      <c r="B546" s="93" t="str">
        <f aca="false">IF(C546="","",C546&amp;" "&amp;COUNTIF($C$3:C546,C546))</f>
        <v/>
      </c>
    </row>
    <row r="547" customFormat="false" ht="12.75" hidden="false" customHeight="false" outlineLevel="0" collapsed="false">
      <c r="A547" s="4" t="str">
        <f aca="false">IF(C547="","",A546+1)</f>
        <v/>
      </c>
      <c r="B547" s="93" t="str">
        <f aca="false">IF(C547="","",C547&amp;" "&amp;COUNTIF($C$3:C547,C547))</f>
        <v/>
      </c>
    </row>
    <row r="548" customFormat="false" ht="12.75" hidden="false" customHeight="false" outlineLevel="0" collapsed="false">
      <c r="A548" s="4" t="str">
        <f aca="false">IF(C548="","",A547+1)</f>
        <v/>
      </c>
      <c r="B548" s="93" t="str">
        <f aca="false">IF(C548="","",C548&amp;" "&amp;COUNTIF($C$3:C548,C548))</f>
        <v/>
      </c>
    </row>
    <row r="549" customFormat="false" ht="12.75" hidden="false" customHeight="false" outlineLevel="0" collapsed="false">
      <c r="A549" s="4" t="str">
        <f aca="false">IF(C549="","",A548+1)</f>
        <v/>
      </c>
      <c r="B549" s="93" t="str">
        <f aca="false">IF(C549="","",C549&amp;" "&amp;COUNTIF($C$3:C549,C549))</f>
        <v/>
      </c>
    </row>
    <row r="550" customFormat="false" ht="12.75" hidden="false" customHeight="false" outlineLevel="0" collapsed="false">
      <c r="A550" s="4" t="str">
        <f aca="false">IF(C550="","",A549+1)</f>
        <v/>
      </c>
      <c r="B550" s="93" t="str">
        <f aca="false">IF(C550="","",C550&amp;" "&amp;COUNTIF($C$3:C550,C550))</f>
        <v/>
      </c>
    </row>
    <row r="551" customFormat="false" ht="12.75" hidden="false" customHeight="false" outlineLevel="0" collapsed="false">
      <c r="A551" s="4" t="str">
        <f aca="false">IF(C551="","",A550+1)</f>
        <v/>
      </c>
      <c r="B551" s="93" t="str">
        <f aca="false">IF(C551="","",C551&amp;" "&amp;COUNTIF($C$3:C551,C551))</f>
        <v/>
      </c>
    </row>
    <row r="552" customFormat="false" ht="12.75" hidden="false" customHeight="false" outlineLevel="0" collapsed="false">
      <c r="A552" s="4" t="str">
        <f aca="false">IF(C552="","",A551+1)</f>
        <v/>
      </c>
      <c r="B552" s="93" t="str">
        <f aca="false">IF(C552="","",C552&amp;" "&amp;COUNTIF($C$3:C552,C552))</f>
        <v/>
      </c>
    </row>
    <row r="553" customFormat="false" ht="12.75" hidden="false" customHeight="false" outlineLevel="0" collapsed="false">
      <c r="A553" s="4" t="str">
        <f aca="false">IF(C553="","",A552+1)</f>
        <v/>
      </c>
      <c r="B553" s="93" t="str">
        <f aca="false">IF(C553="","",C553&amp;" "&amp;COUNTIF($C$3:C553,C553))</f>
        <v/>
      </c>
    </row>
    <row r="554" customFormat="false" ht="12.75" hidden="false" customHeight="false" outlineLevel="0" collapsed="false">
      <c r="A554" s="4" t="str">
        <f aca="false">IF(C554="","",A553+1)</f>
        <v/>
      </c>
      <c r="B554" s="93" t="str">
        <f aca="false">IF(C554="","",C554&amp;" "&amp;COUNTIF($C$3:C554,C554))</f>
        <v/>
      </c>
    </row>
    <row r="555" customFormat="false" ht="12.75" hidden="false" customHeight="false" outlineLevel="0" collapsed="false">
      <c r="A555" s="4" t="str">
        <f aca="false">IF(C555="","",A554+1)</f>
        <v/>
      </c>
      <c r="B555" s="93" t="str">
        <f aca="false">IF(C555="","",C555&amp;" "&amp;COUNTIF($C$3:C555,C555))</f>
        <v/>
      </c>
    </row>
    <row r="556" customFormat="false" ht="12.75" hidden="false" customHeight="false" outlineLevel="0" collapsed="false">
      <c r="A556" s="4" t="str">
        <f aca="false">IF(C556="","",A555+1)</f>
        <v/>
      </c>
      <c r="B556" s="93" t="str">
        <f aca="false">IF(C556="","",C556&amp;" "&amp;COUNTIF($C$3:C556,C556))</f>
        <v/>
      </c>
    </row>
    <row r="557" customFormat="false" ht="12.75" hidden="false" customHeight="false" outlineLevel="0" collapsed="false">
      <c r="A557" s="4" t="str">
        <f aca="false">IF(C557="","",A556+1)</f>
        <v/>
      </c>
      <c r="B557" s="93" t="str">
        <f aca="false">IF(C557="","",C557&amp;" "&amp;COUNTIF($C$3:C557,C557))</f>
        <v/>
      </c>
    </row>
    <row r="558" customFormat="false" ht="12.75" hidden="false" customHeight="false" outlineLevel="0" collapsed="false">
      <c r="A558" s="4" t="str">
        <f aca="false">IF(C558="","",A557+1)</f>
        <v/>
      </c>
      <c r="B558" s="93" t="str">
        <f aca="false">IF(C558="","",C558&amp;" "&amp;COUNTIF($C$3:C558,C558))</f>
        <v/>
      </c>
    </row>
    <row r="559" customFormat="false" ht="12.75" hidden="false" customHeight="false" outlineLevel="0" collapsed="false">
      <c r="A559" s="4" t="str">
        <f aca="false">IF(C559="","",A558+1)</f>
        <v/>
      </c>
      <c r="B559" s="93" t="str">
        <f aca="false">IF(C559="","",C559&amp;" "&amp;COUNTIF($C$3:C559,C559))</f>
        <v/>
      </c>
    </row>
    <row r="560" customFormat="false" ht="12.75" hidden="false" customHeight="false" outlineLevel="0" collapsed="false">
      <c r="A560" s="4" t="str">
        <f aca="false">IF(C560="","",A559+1)</f>
        <v/>
      </c>
      <c r="B560" s="93" t="str">
        <f aca="false">IF(C560="","",C560&amp;" "&amp;COUNTIF($C$3:C560,C560))</f>
        <v/>
      </c>
    </row>
    <row r="561" customFormat="false" ht="12.75" hidden="false" customHeight="false" outlineLevel="0" collapsed="false">
      <c r="A561" s="4" t="str">
        <f aca="false">IF(C561="","",A560+1)</f>
        <v/>
      </c>
      <c r="B561" s="93" t="str">
        <f aca="false">IF(C561="","",C561&amp;" "&amp;COUNTIF($C$3:C561,C561))</f>
        <v/>
      </c>
    </row>
    <row r="562" customFormat="false" ht="12.75" hidden="false" customHeight="false" outlineLevel="0" collapsed="false">
      <c r="A562" s="4" t="str">
        <f aca="false">IF(C562="","",A561+1)</f>
        <v/>
      </c>
      <c r="B562" s="93" t="str">
        <f aca="false">IF(C562="","",C562&amp;" "&amp;COUNTIF($C$3:C562,C562))</f>
        <v/>
      </c>
    </row>
    <row r="563" customFormat="false" ht="12.75" hidden="false" customHeight="false" outlineLevel="0" collapsed="false">
      <c r="A563" s="4" t="str">
        <f aca="false">IF(C563="","",A562+1)</f>
        <v/>
      </c>
      <c r="B563" s="93" t="str">
        <f aca="false">IF(C563="","",C563&amp;" "&amp;COUNTIF($C$3:C563,C563))</f>
        <v/>
      </c>
    </row>
    <row r="564" customFormat="false" ht="12.75" hidden="false" customHeight="false" outlineLevel="0" collapsed="false">
      <c r="A564" s="4" t="str">
        <f aca="false">IF(C564="","",A563+1)</f>
        <v/>
      </c>
      <c r="B564" s="93" t="str">
        <f aca="false">IF(C564="","",C564&amp;" "&amp;COUNTIF($C$3:C564,C564))</f>
        <v/>
      </c>
    </row>
    <row r="565" customFormat="false" ht="12.75" hidden="false" customHeight="false" outlineLevel="0" collapsed="false">
      <c r="A565" s="4" t="str">
        <f aca="false">IF(C565="","",A564+1)</f>
        <v/>
      </c>
      <c r="B565" s="93" t="str">
        <f aca="false">IF(C565="","",C565&amp;" "&amp;COUNTIF($C$3:C565,C565))</f>
        <v/>
      </c>
    </row>
    <row r="566" customFormat="false" ht="12.75" hidden="false" customHeight="false" outlineLevel="0" collapsed="false">
      <c r="A566" s="4" t="str">
        <f aca="false">IF(C566="","",A565+1)</f>
        <v/>
      </c>
      <c r="B566" s="93" t="str">
        <f aca="false">IF(C566="","",C566&amp;" "&amp;COUNTIF($C$3:C566,C566))</f>
        <v/>
      </c>
    </row>
    <row r="567" customFormat="false" ht="12.75" hidden="false" customHeight="false" outlineLevel="0" collapsed="false">
      <c r="A567" s="4" t="str">
        <f aca="false">IF(C567="","",A566+1)</f>
        <v/>
      </c>
      <c r="B567" s="93" t="str">
        <f aca="false">IF(C567="","",C567&amp;" "&amp;COUNTIF($C$3:C567,C567))</f>
        <v/>
      </c>
    </row>
    <row r="568" customFormat="false" ht="12.75" hidden="false" customHeight="false" outlineLevel="0" collapsed="false">
      <c r="A568" s="4" t="str">
        <f aca="false">IF(C568="","",A567+1)</f>
        <v/>
      </c>
      <c r="B568" s="93" t="str">
        <f aca="false">IF(C568="","",C568&amp;" "&amp;COUNTIF($C$3:C568,C568))</f>
        <v/>
      </c>
    </row>
    <row r="569" customFormat="false" ht="12.75" hidden="false" customHeight="false" outlineLevel="0" collapsed="false">
      <c r="A569" s="4" t="str">
        <f aca="false">IF(C569="","",A568+1)</f>
        <v/>
      </c>
      <c r="B569" s="93" t="str">
        <f aca="false">IF(C569="","",C569&amp;" "&amp;COUNTIF($C$3:C569,C569))</f>
        <v/>
      </c>
    </row>
    <row r="570" customFormat="false" ht="12.75" hidden="false" customHeight="false" outlineLevel="0" collapsed="false">
      <c r="A570" s="4" t="str">
        <f aca="false">IF(C570="","",A569+1)</f>
        <v/>
      </c>
      <c r="B570" s="93" t="str">
        <f aca="false">IF(C570="","",C570&amp;" "&amp;COUNTIF($C$3:C570,C570))</f>
        <v/>
      </c>
    </row>
    <row r="571" customFormat="false" ht="12.75" hidden="false" customHeight="false" outlineLevel="0" collapsed="false">
      <c r="A571" s="4" t="str">
        <f aca="false">IF(C571="","",A570+1)</f>
        <v/>
      </c>
      <c r="B571" s="93" t="str">
        <f aca="false">IF(C571="","",C571&amp;" "&amp;COUNTIF($C$3:C571,C571))</f>
        <v/>
      </c>
    </row>
    <row r="572" customFormat="false" ht="12.75" hidden="false" customHeight="false" outlineLevel="0" collapsed="false">
      <c r="A572" s="4" t="str">
        <f aca="false">IF(C572="","",A571+1)</f>
        <v/>
      </c>
      <c r="B572" s="93" t="str">
        <f aca="false">IF(C572="","",C572&amp;" "&amp;COUNTIF($C$3:C572,C572))</f>
        <v/>
      </c>
    </row>
    <row r="573" customFormat="false" ht="12.75" hidden="false" customHeight="false" outlineLevel="0" collapsed="false">
      <c r="A573" s="4" t="str">
        <f aca="false">IF(C573="","",A572+1)</f>
        <v/>
      </c>
      <c r="B573" s="93" t="str">
        <f aca="false">IF(C573="","",C573&amp;" "&amp;COUNTIF($C$3:C573,C573))</f>
        <v/>
      </c>
    </row>
    <row r="574" customFormat="false" ht="12.75" hidden="false" customHeight="false" outlineLevel="0" collapsed="false">
      <c r="A574" s="4" t="str">
        <f aca="false">IF(C574="","",A573+1)</f>
        <v/>
      </c>
      <c r="B574" s="93" t="str">
        <f aca="false">IF(C574="","",C574&amp;" "&amp;COUNTIF($C$3:C574,C574))</f>
        <v/>
      </c>
    </row>
    <row r="575" customFormat="false" ht="12.75" hidden="false" customHeight="false" outlineLevel="0" collapsed="false">
      <c r="A575" s="4" t="str">
        <f aca="false">IF(C575="","",A574+1)</f>
        <v/>
      </c>
      <c r="B575" s="93" t="str">
        <f aca="false">IF(C575="","",C575&amp;" "&amp;COUNTIF($C$3:C575,C575))</f>
        <v/>
      </c>
    </row>
    <row r="576" customFormat="false" ht="12.75" hidden="false" customHeight="false" outlineLevel="0" collapsed="false">
      <c r="A576" s="4" t="str">
        <f aca="false">IF(C576="","",A575+1)</f>
        <v/>
      </c>
      <c r="B576" s="93" t="str">
        <f aca="false">IF(C576="","",C576&amp;" "&amp;COUNTIF($C$3:C576,C576))</f>
        <v/>
      </c>
    </row>
    <row r="577" customFormat="false" ht="12.75" hidden="false" customHeight="false" outlineLevel="0" collapsed="false">
      <c r="A577" s="4" t="str">
        <f aca="false">IF(C577="","",A576+1)</f>
        <v/>
      </c>
      <c r="B577" s="93" t="str">
        <f aca="false">IF(C577="","",C577&amp;" "&amp;COUNTIF($C$3:C577,C577))</f>
        <v/>
      </c>
    </row>
    <row r="578" customFormat="false" ht="12.75" hidden="false" customHeight="false" outlineLevel="0" collapsed="false">
      <c r="A578" s="4" t="str">
        <f aca="false">IF(C578="","",A577+1)</f>
        <v/>
      </c>
      <c r="B578" s="93" t="str">
        <f aca="false">IF(C578="","",C578&amp;" "&amp;COUNTIF($C$3:C578,C578))</f>
        <v/>
      </c>
    </row>
    <row r="579" customFormat="false" ht="12.75" hidden="false" customHeight="false" outlineLevel="0" collapsed="false">
      <c r="A579" s="4" t="str">
        <f aca="false">IF(C579="","",A578+1)</f>
        <v/>
      </c>
      <c r="B579" s="93" t="str">
        <f aca="false">IF(C579="","",C579&amp;" "&amp;COUNTIF($C$3:C579,C579))</f>
        <v/>
      </c>
    </row>
    <row r="580" customFormat="false" ht="12.75" hidden="false" customHeight="false" outlineLevel="0" collapsed="false">
      <c r="A580" s="4" t="str">
        <f aca="false">IF(C580="","",A579+1)</f>
        <v/>
      </c>
      <c r="B580" s="93" t="str">
        <f aca="false">IF(C580="","",C580&amp;" "&amp;COUNTIF($C$3:C580,C580))</f>
        <v/>
      </c>
    </row>
    <row r="581" customFormat="false" ht="12.75" hidden="false" customHeight="false" outlineLevel="0" collapsed="false">
      <c r="A581" s="4" t="str">
        <f aca="false">IF(C581="","",A580+1)</f>
        <v/>
      </c>
      <c r="B581" s="93" t="str">
        <f aca="false">IF(C581="","",C581&amp;" "&amp;COUNTIF($C$3:C581,C581))</f>
        <v/>
      </c>
    </row>
    <row r="582" customFormat="false" ht="12.75" hidden="false" customHeight="false" outlineLevel="0" collapsed="false">
      <c r="A582" s="4" t="str">
        <f aca="false">IF(C582="","",A581+1)</f>
        <v/>
      </c>
      <c r="B582" s="93" t="str">
        <f aca="false">IF(C582="","",C582&amp;" "&amp;COUNTIF($C$3:C582,C582))</f>
        <v/>
      </c>
    </row>
    <row r="583" customFormat="false" ht="12.75" hidden="false" customHeight="false" outlineLevel="0" collapsed="false">
      <c r="A583" s="4" t="str">
        <f aca="false">IF(C583="","",A582+1)</f>
        <v/>
      </c>
      <c r="B583" s="93" t="str">
        <f aca="false">IF(C583="","",C583&amp;" "&amp;COUNTIF($C$3:C583,C583))</f>
        <v/>
      </c>
    </row>
    <row r="584" customFormat="false" ht="12.75" hidden="false" customHeight="false" outlineLevel="0" collapsed="false">
      <c r="A584" s="4" t="str">
        <f aca="false">IF(C584="","",A583+1)</f>
        <v/>
      </c>
      <c r="B584" s="93" t="str">
        <f aca="false">IF(C584="","",C584&amp;" "&amp;COUNTIF($C$3:C584,C584))</f>
        <v/>
      </c>
    </row>
    <row r="585" customFormat="false" ht="12.75" hidden="false" customHeight="false" outlineLevel="0" collapsed="false">
      <c r="A585" s="4" t="str">
        <f aca="false">IF(C585="","",A584+1)</f>
        <v/>
      </c>
      <c r="B585" s="93" t="str">
        <f aca="false">IF(C585="","",C585&amp;" "&amp;COUNTIF($C$3:C585,C585))</f>
        <v/>
      </c>
    </row>
    <row r="586" customFormat="false" ht="12.75" hidden="false" customHeight="false" outlineLevel="0" collapsed="false">
      <c r="A586" s="4" t="str">
        <f aca="false">IF(C586="","",A585+1)</f>
        <v/>
      </c>
      <c r="B586" s="93" t="str">
        <f aca="false">IF(C586="","",C586&amp;" "&amp;COUNTIF($C$3:C586,C586))</f>
        <v/>
      </c>
    </row>
    <row r="587" customFormat="false" ht="12.75" hidden="false" customHeight="false" outlineLevel="0" collapsed="false">
      <c r="A587" s="4" t="str">
        <f aca="false">IF(C587="","",A586+1)</f>
        <v/>
      </c>
      <c r="B587" s="93" t="str">
        <f aca="false">IF(C587="","",C587&amp;" "&amp;COUNTIF($C$3:C587,C587))</f>
        <v/>
      </c>
    </row>
    <row r="588" customFormat="false" ht="12.75" hidden="false" customHeight="false" outlineLevel="0" collapsed="false">
      <c r="A588" s="4" t="str">
        <f aca="false">IF(C588="","",A587+1)</f>
        <v/>
      </c>
      <c r="B588" s="93" t="str">
        <f aca="false">IF(C588="","",C588&amp;" "&amp;COUNTIF($C$3:C588,C588))</f>
        <v/>
      </c>
    </row>
    <row r="589" customFormat="false" ht="12.75" hidden="false" customHeight="false" outlineLevel="0" collapsed="false">
      <c r="A589" s="4" t="str">
        <f aca="false">IF(C589="","",A588+1)</f>
        <v/>
      </c>
      <c r="B589" s="93" t="str">
        <f aca="false">IF(C589="","",C589&amp;" "&amp;COUNTIF($C$3:C589,C589))</f>
        <v/>
      </c>
    </row>
    <row r="590" customFormat="false" ht="12.75" hidden="false" customHeight="false" outlineLevel="0" collapsed="false">
      <c r="A590" s="4" t="str">
        <f aca="false">IF(C590="","",A589+1)</f>
        <v/>
      </c>
      <c r="B590" s="93" t="str">
        <f aca="false">IF(C590="","",C590&amp;" "&amp;COUNTIF($C$3:C590,C590))</f>
        <v/>
      </c>
    </row>
    <row r="591" customFormat="false" ht="12.75" hidden="false" customHeight="false" outlineLevel="0" collapsed="false">
      <c r="A591" s="4" t="str">
        <f aca="false">IF(C591="","",A590+1)</f>
        <v/>
      </c>
      <c r="B591" s="93" t="str">
        <f aca="false">IF(C591="","",C591&amp;" "&amp;COUNTIF($C$3:C591,C591))</f>
        <v/>
      </c>
    </row>
    <row r="592" customFormat="false" ht="12.75" hidden="false" customHeight="false" outlineLevel="0" collapsed="false">
      <c r="A592" s="4" t="str">
        <f aca="false">IF(C592="","",A591+1)</f>
        <v/>
      </c>
      <c r="B592" s="93" t="str">
        <f aca="false">IF(C592="","",C592&amp;" "&amp;COUNTIF($C$3:C592,C592))</f>
        <v/>
      </c>
    </row>
    <row r="593" customFormat="false" ht="12.75" hidden="false" customHeight="false" outlineLevel="0" collapsed="false">
      <c r="A593" s="4" t="str">
        <f aca="false">IF(C593="","",A592+1)</f>
        <v/>
      </c>
      <c r="B593" s="93" t="str">
        <f aca="false">IF(C593="","",C593&amp;" "&amp;COUNTIF($C$3:C593,C593))</f>
        <v/>
      </c>
    </row>
    <row r="594" customFormat="false" ht="12.75" hidden="false" customHeight="false" outlineLevel="0" collapsed="false">
      <c r="A594" s="4" t="str">
        <f aca="false">IF(C594="","",A593+1)</f>
        <v/>
      </c>
      <c r="B594" s="93" t="str">
        <f aca="false">IF(C594="","",C594&amp;" "&amp;COUNTIF($C$3:C594,C594))</f>
        <v/>
      </c>
    </row>
    <row r="595" customFormat="false" ht="12.75" hidden="false" customHeight="false" outlineLevel="0" collapsed="false">
      <c r="A595" s="4" t="str">
        <f aca="false">IF(C595="","",A594+1)</f>
        <v/>
      </c>
      <c r="B595" s="93" t="str">
        <f aca="false">IF(C595="","",C595&amp;" "&amp;COUNTIF($C$3:C595,C595))</f>
        <v/>
      </c>
    </row>
    <row r="596" customFormat="false" ht="12.75" hidden="false" customHeight="false" outlineLevel="0" collapsed="false">
      <c r="A596" s="4" t="str">
        <f aca="false">IF(C596="","",A595+1)</f>
        <v/>
      </c>
      <c r="B596" s="93" t="str">
        <f aca="false">IF(C596="","",C596&amp;" "&amp;COUNTIF($C$3:C596,C596))</f>
        <v/>
      </c>
    </row>
    <row r="597" customFormat="false" ht="12.75" hidden="false" customHeight="false" outlineLevel="0" collapsed="false">
      <c r="A597" s="4" t="str">
        <f aca="false">IF(C597="","",A596+1)</f>
        <v/>
      </c>
      <c r="B597" s="93" t="str">
        <f aca="false">IF(C597="","",C597&amp;" "&amp;COUNTIF($C$3:C597,C597))</f>
        <v/>
      </c>
    </row>
    <row r="598" customFormat="false" ht="12.75" hidden="false" customHeight="false" outlineLevel="0" collapsed="false">
      <c r="A598" s="4" t="str">
        <f aca="false">IF(C598="","",A597+1)</f>
        <v/>
      </c>
      <c r="B598" s="93" t="str">
        <f aca="false">IF(C598="","",C598&amp;" "&amp;COUNTIF($C$3:C598,C598))</f>
        <v/>
      </c>
    </row>
    <row r="599" customFormat="false" ht="12.75" hidden="false" customHeight="false" outlineLevel="0" collapsed="false">
      <c r="A599" s="4" t="str">
        <f aca="false">IF(C599="","",A598+1)</f>
        <v/>
      </c>
      <c r="B599" s="93" t="str">
        <f aca="false">IF(C599="","",C599&amp;" "&amp;COUNTIF($C$3:C599,C599))</f>
        <v/>
      </c>
    </row>
    <row r="600" customFormat="false" ht="12.75" hidden="false" customHeight="false" outlineLevel="0" collapsed="false">
      <c r="A600" s="4" t="str">
        <f aca="false">IF(C600="","",A599+1)</f>
        <v/>
      </c>
      <c r="B600" s="93" t="str">
        <f aca="false">IF(C600="","",C600&amp;" "&amp;COUNTIF($C$3:C600,C600))</f>
        <v/>
      </c>
    </row>
    <row r="601" customFormat="false" ht="12.75" hidden="false" customHeight="false" outlineLevel="0" collapsed="false">
      <c r="A601" s="4" t="str">
        <f aca="false">IF(C601="","",A600+1)</f>
        <v/>
      </c>
      <c r="B601" s="93" t="str">
        <f aca="false">IF(C601="","",C601&amp;" "&amp;COUNTIF($C$3:C601,C601))</f>
        <v/>
      </c>
    </row>
    <row r="602" customFormat="false" ht="12.75" hidden="false" customHeight="false" outlineLevel="0" collapsed="false">
      <c r="A602" s="4" t="str">
        <f aca="false">IF(C602="","",A601+1)</f>
        <v/>
      </c>
      <c r="B602" s="93" t="str">
        <f aca="false">IF(C602="","",C602&amp;" "&amp;COUNTIF($C$3:C602,C602))</f>
        <v/>
      </c>
    </row>
    <row r="603" customFormat="false" ht="12.75" hidden="false" customHeight="false" outlineLevel="0" collapsed="false">
      <c r="A603" s="4" t="str">
        <f aca="false">IF(C603="","",A602+1)</f>
        <v/>
      </c>
      <c r="B603" s="93" t="str">
        <f aca="false">IF(C603="","",C603&amp;" "&amp;COUNTIF($C$3:C603,C603))</f>
        <v/>
      </c>
    </row>
    <row r="604" customFormat="false" ht="12.75" hidden="false" customHeight="false" outlineLevel="0" collapsed="false">
      <c r="A604" s="4" t="str">
        <f aca="false">IF(C604="","",A603+1)</f>
        <v/>
      </c>
      <c r="B604" s="93" t="str">
        <f aca="false">IF(C604="","",C604&amp;" "&amp;COUNTIF($C$3:C604,C604))</f>
        <v/>
      </c>
    </row>
    <row r="605" customFormat="false" ht="12.75" hidden="false" customHeight="false" outlineLevel="0" collapsed="false">
      <c r="A605" s="4" t="str">
        <f aca="false">IF(C605="","",A604+1)</f>
        <v/>
      </c>
      <c r="B605" s="93" t="str">
        <f aca="false">IF(C605="","",C605&amp;" "&amp;COUNTIF($C$3:C605,C605))</f>
        <v/>
      </c>
    </row>
    <row r="606" customFormat="false" ht="12.75" hidden="false" customHeight="false" outlineLevel="0" collapsed="false">
      <c r="A606" s="4" t="str">
        <f aca="false">IF(C606="","",A605+1)</f>
        <v/>
      </c>
      <c r="B606" s="93" t="str">
        <f aca="false">IF(C606="","",C606&amp;" "&amp;COUNTIF($C$3:C606,C606))</f>
        <v/>
      </c>
    </row>
    <row r="607" customFormat="false" ht="12.75" hidden="false" customHeight="false" outlineLevel="0" collapsed="false">
      <c r="A607" s="4" t="str">
        <f aca="false">IF(C607="","",A606+1)</f>
        <v/>
      </c>
      <c r="B607" s="93" t="str">
        <f aca="false">IF(C607="","",C607&amp;" "&amp;COUNTIF($C$3:C607,C607))</f>
        <v/>
      </c>
    </row>
    <row r="608" customFormat="false" ht="12.75" hidden="false" customHeight="false" outlineLevel="0" collapsed="false">
      <c r="A608" s="4" t="str">
        <f aca="false">IF(C608="","",A607+1)</f>
        <v/>
      </c>
      <c r="B608" s="93" t="str">
        <f aca="false">IF(C608="","",C608&amp;" "&amp;COUNTIF($C$3:C608,C608))</f>
        <v/>
      </c>
    </row>
    <row r="609" customFormat="false" ht="12.75" hidden="false" customHeight="false" outlineLevel="0" collapsed="false">
      <c r="A609" s="4" t="str">
        <f aca="false">IF(C609="","",A608+1)</f>
        <v/>
      </c>
      <c r="B609" s="93" t="str">
        <f aca="false">IF(C609="","",C609&amp;" "&amp;COUNTIF($C$3:C609,C609))</f>
        <v/>
      </c>
    </row>
    <row r="610" customFormat="false" ht="12.75" hidden="false" customHeight="false" outlineLevel="0" collapsed="false">
      <c r="A610" s="4" t="str">
        <f aca="false">IF(C610="","",A609+1)</f>
        <v/>
      </c>
      <c r="B610" s="93" t="str">
        <f aca="false">IF(C610="","",C610&amp;" "&amp;COUNTIF($C$3:C610,C610))</f>
        <v/>
      </c>
    </row>
    <row r="611" customFormat="false" ht="12.75" hidden="false" customHeight="false" outlineLevel="0" collapsed="false">
      <c r="A611" s="4" t="str">
        <f aca="false">IF(C611="","",A610+1)</f>
        <v/>
      </c>
      <c r="B611" s="93" t="str">
        <f aca="false">IF(C611="","",C611&amp;" "&amp;COUNTIF($C$3:C611,C611))</f>
        <v/>
      </c>
    </row>
    <row r="612" customFormat="false" ht="12.75" hidden="false" customHeight="false" outlineLevel="0" collapsed="false">
      <c r="A612" s="4" t="str">
        <f aca="false">IF(C612="","",A611+1)</f>
        <v/>
      </c>
      <c r="B612" s="93" t="str">
        <f aca="false">IF(C612="","",C612&amp;" "&amp;COUNTIF($C$3:C612,C612))</f>
        <v/>
      </c>
    </row>
    <row r="613" customFormat="false" ht="12.75" hidden="false" customHeight="false" outlineLevel="0" collapsed="false">
      <c r="A613" s="4" t="str">
        <f aca="false">IF(C613="","",A612+1)</f>
        <v/>
      </c>
      <c r="B613" s="93" t="str">
        <f aca="false">IF(C613="","",C613&amp;" "&amp;COUNTIF($C$3:C613,C613))</f>
        <v/>
      </c>
    </row>
    <row r="614" customFormat="false" ht="12.75" hidden="false" customHeight="false" outlineLevel="0" collapsed="false">
      <c r="A614" s="4" t="str">
        <f aca="false">IF(C614="","",A613+1)</f>
        <v/>
      </c>
      <c r="B614" s="93" t="str">
        <f aca="false">IF(C614="","",C614&amp;" "&amp;COUNTIF($C$3:C614,C614))</f>
        <v/>
      </c>
    </row>
    <row r="615" customFormat="false" ht="12.75" hidden="false" customHeight="false" outlineLevel="0" collapsed="false">
      <c r="A615" s="4" t="str">
        <f aca="false">IF(C615="","",A614+1)</f>
        <v/>
      </c>
      <c r="B615" s="93" t="str">
        <f aca="false">IF(C615="","",C615&amp;" "&amp;COUNTIF($C$3:C615,C615))</f>
        <v/>
      </c>
    </row>
    <row r="616" customFormat="false" ht="12.75" hidden="false" customHeight="false" outlineLevel="0" collapsed="false">
      <c r="A616" s="4" t="str">
        <f aca="false">IF(C616="","",A615+1)</f>
        <v/>
      </c>
      <c r="B616" s="93" t="str">
        <f aca="false">IF(C616="","",C616&amp;" "&amp;COUNTIF($C$3:C616,C616))</f>
        <v/>
      </c>
    </row>
    <row r="617" customFormat="false" ht="12.75" hidden="false" customHeight="false" outlineLevel="0" collapsed="false">
      <c r="A617" s="4" t="str">
        <f aca="false">IF(C617="","",A616+1)</f>
        <v/>
      </c>
      <c r="B617" s="93" t="str">
        <f aca="false">IF(C617="","",C617&amp;" "&amp;COUNTIF($C$3:C617,C617))</f>
        <v/>
      </c>
    </row>
    <row r="618" customFormat="false" ht="12.75" hidden="false" customHeight="false" outlineLevel="0" collapsed="false">
      <c r="A618" s="4" t="str">
        <f aca="false">IF(C618="","",A617+1)</f>
        <v/>
      </c>
      <c r="B618" s="93" t="str">
        <f aca="false">IF(C618="","",C618&amp;" "&amp;COUNTIF($C$3:C618,C618))</f>
        <v/>
      </c>
    </row>
    <row r="619" customFormat="false" ht="12.75" hidden="false" customHeight="false" outlineLevel="0" collapsed="false">
      <c r="A619" s="4" t="str">
        <f aca="false">IF(C619="","",A618+1)</f>
        <v/>
      </c>
      <c r="B619" s="93" t="str">
        <f aca="false">IF(C619="","",C619&amp;" "&amp;COUNTIF($C$3:C619,C619))</f>
        <v/>
      </c>
    </row>
    <row r="620" customFormat="false" ht="12.75" hidden="false" customHeight="false" outlineLevel="0" collapsed="false">
      <c r="A620" s="4" t="str">
        <f aca="false">IF(C620="","",A619+1)</f>
        <v/>
      </c>
      <c r="B620" s="93" t="str">
        <f aca="false">IF(C620="","",C620&amp;" "&amp;COUNTIF($C$3:C620,C620))</f>
        <v/>
      </c>
    </row>
    <row r="621" customFormat="false" ht="12.75" hidden="false" customHeight="false" outlineLevel="0" collapsed="false">
      <c r="A621" s="4" t="str">
        <f aca="false">IF(C621="","",A620+1)</f>
        <v/>
      </c>
      <c r="B621" s="93" t="str">
        <f aca="false">IF(C621="","",C621&amp;" "&amp;COUNTIF($C$3:C621,C621))</f>
        <v/>
      </c>
    </row>
    <row r="622" customFormat="false" ht="12.75" hidden="false" customHeight="false" outlineLevel="0" collapsed="false">
      <c r="A622" s="4" t="str">
        <f aca="false">IF(C622="","",A621+1)</f>
        <v/>
      </c>
      <c r="B622" s="93" t="str">
        <f aca="false">IF(C622="","",C622&amp;" "&amp;COUNTIF($C$3:C622,C622))</f>
        <v/>
      </c>
    </row>
    <row r="623" customFormat="false" ht="12.75" hidden="false" customHeight="false" outlineLevel="0" collapsed="false">
      <c r="A623" s="4" t="str">
        <f aca="false">IF(C623="","",A622+1)</f>
        <v/>
      </c>
      <c r="B623" s="93" t="str">
        <f aca="false">IF(C623="","",C623&amp;" "&amp;COUNTIF($C$3:C623,C623))</f>
        <v/>
      </c>
    </row>
    <row r="624" customFormat="false" ht="12.75" hidden="false" customHeight="false" outlineLevel="0" collapsed="false">
      <c r="A624" s="4" t="str">
        <f aca="false">IF(C624="","",A623+1)</f>
        <v/>
      </c>
      <c r="B624" s="93" t="str">
        <f aca="false">IF(C624="","",C624&amp;" "&amp;COUNTIF($C$3:C624,C624))</f>
        <v/>
      </c>
    </row>
    <row r="625" customFormat="false" ht="12.75" hidden="false" customHeight="false" outlineLevel="0" collapsed="false">
      <c r="A625" s="4" t="str">
        <f aca="false">IF(C625="","",A624+1)</f>
        <v/>
      </c>
      <c r="B625" s="93" t="str">
        <f aca="false">IF(C625="","",C625&amp;" "&amp;COUNTIF($C$3:C625,C625))</f>
        <v/>
      </c>
    </row>
    <row r="626" customFormat="false" ht="12.75" hidden="false" customHeight="false" outlineLevel="0" collapsed="false">
      <c r="A626" s="4" t="str">
        <f aca="false">IF(C626="","",A625+1)</f>
        <v/>
      </c>
      <c r="B626" s="93" t="str">
        <f aca="false">IF(C626="","",C626&amp;" "&amp;COUNTIF($C$3:C626,C626))</f>
        <v/>
      </c>
    </row>
    <row r="627" customFormat="false" ht="12.75" hidden="false" customHeight="false" outlineLevel="0" collapsed="false">
      <c r="A627" s="4" t="str">
        <f aca="false">IF(C627="","",A626+1)</f>
        <v/>
      </c>
      <c r="B627" s="93" t="str">
        <f aca="false">IF(C627="","",C627&amp;" "&amp;COUNTIF($C$3:C627,C627))</f>
        <v/>
      </c>
    </row>
    <row r="628" customFormat="false" ht="12.75" hidden="false" customHeight="false" outlineLevel="0" collapsed="false">
      <c r="A628" s="4" t="str">
        <f aca="false">IF(C628="","",A627+1)</f>
        <v/>
      </c>
      <c r="B628" s="93" t="str">
        <f aca="false">IF(C628="","",C628&amp;" "&amp;COUNTIF($C$3:C628,C628))</f>
        <v/>
      </c>
    </row>
    <row r="629" customFormat="false" ht="12.75" hidden="false" customHeight="false" outlineLevel="0" collapsed="false">
      <c r="A629" s="4" t="str">
        <f aca="false">IF(C629="","",A628+1)</f>
        <v/>
      </c>
      <c r="B629" s="93" t="str">
        <f aca="false">IF(C629="","",C629&amp;" "&amp;COUNTIF($C$3:C629,C629))</f>
        <v/>
      </c>
    </row>
    <row r="630" customFormat="false" ht="12.75" hidden="false" customHeight="false" outlineLevel="0" collapsed="false">
      <c r="A630" s="4" t="str">
        <f aca="false">IF(C630="","",A629+1)</f>
        <v/>
      </c>
      <c r="B630" s="93" t="str">
        <f aca="false">IF(C630="","",C630&amp;" "&amp;COUNTIF($C$3:C630,C630))</f>
        <v/>
      </c>
    </row>
    <row r="631" customFormat="false" ht="12.75" hidden="false" customHeight="false" outlineLevel="0" collapsed="false">
      <c r="A631" s="4" t="str">
        <f aca="false">IF(C631="","",A630+1)</f>
        <v/>
      </c>
      <c r="B631" s="93" t="str">
        <f aca="false">IF(C631="","",C631&amp;" "&amp;COUNTIF($C$3:C631,C631))</f>
        <v/>
      </c>
    </row>
    <row r="632" customFormat="false" ht="12.75" hidden="false" customHeight="false" outlineLevel="0" collapsed="false">
      <c r="A632" s="4" t="str">
        <f aca="false">IF(C632="","",A631+1)</f>
        <v/>
      </c>
      <c r="B632" s="93" t="str">
        <f aca="false">IF(C632="","",C632&amp;" "&amp;COUNTIF($C$3:C632,C632))</f>
        <v/>
      </c>
    </row>
    <row r="633" customFormat="false" ht="12.75" hidden="false" customHeight="false" outlineLevel="0" collapsed="false">
      <c r="A633" s="4" t="str">
        <f aca="false">IF(C633="","",A632+1)</f>
        <v/>
      </c>
      <c r="B633" s="93" t="str">
        <f aca="false">IF(C633="","",C633&amp;" "&amp;COUNTIF($C$3:C633,C633))</f>
        <v/>
      </c>
    </row>
    <row r="634" customFormat="false" ht="12.75" hidden="false" customHeight="false" outlineLevel="0" collapsed="false">
      <c r="A634" s="4" t="str">
        <f aca="false">IF(C634="","",A633+1)</f>
        <v/>
      </c>
      <c r="B634" s="93" t="str">
        <f aca="false">IF(C634="","",C634&amp;" "&amp;COUNTIF($C$3:C634,C634))</f>
        <v/>
      </c>
    </row>
    <row r="635" customFormat="false" ht="12.75" hidden="false" customHeight="false" outlineLevel="0" collapsed="false">
      <c r="A635" s="4" t="str">
        <f aca="false">IF(C635="","",A634+1)</f>
        <v/>
      </c>
      <c r="B635" s="93" t="str">
        <f aca="false">IF(C635="","",C635&amp;" "&amp;COUNTIF($C$3:C635,C635))</f>
        <v/>
      </c>
    </row>
    <row r="636" customFormat="false" ht="12.75" hidden="false" customHeight="false" outlineLevel="0" collapsed="false">
      <c r="A636" s="4" t="str">
        <f aca="false">IF(C636="","",A635+1)</f>
        <v/>
      </c>
      <c r="B636" s="93" t="str">
        <f aca="false">IF(C636="","",C636&amp;" "&amp;COUNTIF($C$3:C636,C636))</f>
        <v/>
      </c>
    </row>
    <row r="637" customFormat="false" ht="12.75" hidden="false" customHeight="false" outlineLevel="0" collapsed="false">
      <c r="A637" s="4" t="str">
        <f aca="false">IF(C637="","",A636+1)</f>
        <v/>
      </c>
      <c r="B637" s="93" t="str">
        <f aca="false">IF(C637="","",C637&amp;" "&amp;COUNTIF($C$3:C637,C637))</f>
        <v/>
      </c>
    </row>
    <row r="638" customFormat="false" ht="12.75" hidden="false" customHeight="false" outlineLevel="0" collapsed="false">
      <c r="A638" s="4" t="str">
        <f aca="false">IF(C638="","",A637+1)</f>
        <v/>
      </c>
      <c r="B638" s="93" t="str">
        <f aca="false">IF(C638="","",C638&amp;" "&amp;COUNTIF($C$3:C638,C638))</f>
        <v/>
      </c>
    </row>
    <row r="639" customFormat="false" ht="12.75" hidden="false" customHeight="false" outlineLevel="0" collapsed="false">
      <c r="A639" s="4" t="str">
        <f aca="false">IF(C639="","",A638+1)</f>
        <v/>
      </c>
      <c r="B639" s="93" t="str">
        <f aca="false">IF(C639="","",C639&amp;" "&amp;COUNTIF($C$3:C639,C639))</f>
        <v/>
      </c>
    </row>
    <row r="640" customFormat="false" ht="12.75" hidden="false" customHeight="false" outlineLevel="0" collapsed="false">
      <c r="A640" s="4" t="str">
        <f aca="false">IF(C640="","",A639+1)</f>
        <v/>
      </c>
      <c r="B640" s="93" t="str">
        <f aca="false">IF(C640="","",C640&amp;" "&amp;COUNTIF($C$3:C640,C640))</f>
        <v/>
      </c>
    </row>
    <row r="641" customFormat="false" ht="12.75" hidden="false" customHeight="false" outlineLevel="0" collapsed="false">
      <c r="A641" s="4" t="str">
        <f aca="false">IF(C641="","",A640+1)</f>
        <v/>
      </c>
      <c r="B641" s="93" t="str">
        <f aca="false">IF(C641="","",C641&amp;" "&amp;COUNTIF($C$3:C641,C641))</f>
        <v/>
      </c>
    </row>
    <row r="642" customFormat="false" ht="12.75" hidden="false" customHeight="false" outlineLevel="0" collapsed="false">
      <c r="A642" s="4" t="str">
        <f aca="false">IF(C642="","",A641+1)</f>
        <v/>
      </c>
      <c r="B642" s="93" t="str">
        <f aca="false">IF(C642="","",C642&amp;" "&amp;COUNTIF($C$3:C642,C642))</f>
        <v/>
      </c>
    </row>
    <row r="643" customFormat="false" ht="12.75" hidden="false" customHeight="false" outlineLevel="0" collapsed="false">
      <c r="A643" s="4" t="str">
        <f aca="false">IF(C643="","",A642+1)</f>
        <v/>
      </c>
      <c r="B643" s="93" t="str">
        <f aca="false">IF(C643="","",C643&amp;" "&amp;COUNTIF($C$3:C643,C643))</f>
        <v/>
      </c>
    </row>
    <row r="644" customFormat="false" ht="12.75" hidden="false" customHeight="false" outlineLevel="0" collapsed="false">
      <c r="A644" s="4" t="str">
        <f aca="false">IF(C644="","",A643+1)</f>
        <v/>
      </c>
      <c r="B644" s="93" t="str">
        <f aca="false">IF(C644="","",C644&amp;" "&amp;COUNTIF($C$3:C644,C644))</f>
        <v/>
      </c>
    </row>
    <row r="645" customFormat="false" ht="12.75" hidden="false" customHeight="false" outlineLevel="0" collapsed="false">
      <c r="A645" s="4" t="str">
        <f aca="false">IF(C645="","",A644+1)</f>
        <v/>
      </c>
      <c r="B645" s="93" t="str">
        <f aca="false">IF(C645="","",C645&amp;" "&amp;COUNTIF($C$3:C645,C645))</f>
        <v/>
      </c>
    </row>
    <row r="646" customFormat="false" ht="12.75" hidden="false" customHeight="false" outlineLevel="0" collapsed="false">
      <c r="A646" s="4" t="str">
        <f aca="false">IF(C646="","",A645+1)</f>
        <v/>
      </c>
      <c r="B646" s="93" t="str">
        <f aca="false">IF(C646="","",C646&amp;" "&amp;COUNTIF($C$3:C646,C646))</f>
        <v/>
      </c>
    </row>
    <row r="647" customFormat="false" ht="12.75" hidden="false" customHeight="false" outlineLevel="0" collapsed="false">
      <c r="A647" s="4" t="str">
        <f aca="false">IF(C647="","",A646+1)</f>
        <v/>
      </c>
      <c r="B647" s="93" t="str">
        <f aca="false">IF(C647="","",C647&amp;" "&amp;COUNTIF($C$3:C647,C647))</f>
        <v/>
      </c>
    </row>
    <row r="648" customFormat="false" ht="12.75" hidden="false" customHeight="false" outlineLevel="0" collapsed="false">
      <c r="A648" s="4" t="str">
        <f aca="false">IF(C648="","",A647+1)</f>
        <v/>
      </c>
      <c r="B648" s="93" t="str">
        <f aca="false">IF(C648="","",C648&amp;" "&amp;COUNTIF($C$3:C648,C648))</f>
        <v/>
      </c>
    </row>
    <row r="649" customFormat="false" ht="12.75" hidden="false" customHeight="false" outlineLevel="0" collapsed="false">
      <c r="A649" s="4" t="str">
        <f aca="false">IF(C649="","",A648+1)</f>
        <v/>
      </c>
      <c r="B649" s="93" t="str">
        <f aca="false">IF(C649="","",C649&amp;" "&amp;COUNTIF($C$3:C649,C649))</f>
        <v/>
      </c>
    </row>
    <row r="650" customFormat="false" ht="12.75" hidden="false" customHeight="false" outlineLevel="0" collapsed="false">
      <c r="A650" s="4" t="str">
        <f aca="false">IF(C650="","",A649+1)</f>
        <v/>
      </c>
      <c r="B650" s="93" t="str">
        <f aca="false">IF(C650="","",C650&amp;" "&amp;COUNTIF($C$3:C650,C650))</f>
        <v/>
      </c>
    </row>
    <row r="651" customFormat="false" ht="12.75" hidden="false" customHeight="false" outlineLevel="0" collapsed="false">
      <c r="A651" s="4" t="str">
        <f aca="false">IF(C651="","",A650+1)</f>
        <v/>
      </c>
      <c r="B651" s="93" t="str">
        <f aca="false">IF(C651="","",C651&amp;" "&amp;COUNTIF($C$3:C651,C651))</f>
        <v/>
      </c>
    </row>
    <row r="652" customFormat="false" ht="12.75" hidden="false" customHeight="false" outlineLevel="0" collapsed="false">
      <c r="A652" s="4" t="str">
        <f aca="false">IF(C652="","",A651+1)</f>
        <v/>
      </c>
      <c r="B652" s="93" t="str">
        <f aca="false">IF(C652="","",C652&amp;" "&amp;COUNTIF($C$3:C652,C652))</f>
        <v/>
      </c>
    </row>
    <row r="653" customFormat="false" ht="12.75" hidden="false" customHeight="false" outlineLevel="0" collapsed="false">
      <c r="A653" s="4" t="str">
        <f aca="false">IF(C653="","",A652+1)</f>
        <v/>
      </c>
      <c r="B653" s="93" t="str">
        <f aca="false">IF(C653="","",C653&amp;" "&amp;COUNTIF($C$3:C653,C653))</f>
        <v/>
      </c>
    </row>
    <row r="654" customFormat="false" ht="12.75" hidden="false" customHeight="false" outlineLevel="0" collapsed="false">
      <c r="A654" s="4" t="str">
        <f aca="false">IF(C654="","",A653+1)</f>
        <v/>
      </c>
      <c r="B654" s="93" t="str">
        <f aca="false">IF(C654="","",C654&amp;" "&amp;COUNTIF($C$3:C654,C654))</f>
        <v/>
      </c>
    </row>
    <row r="655" customFormat="false" ht="12.75" hidden="false" customHeight="false" outlineLevel="0" collapsed="false">
      <c r="A655" s="4" t="str">
        <f aca="false">IF(C655="","",A654+1)</f>
        <v/>
      </c>
      <c r="B655" s="93" t="str">
        <f aca="false">IF(C655="","",C655&amp;" "&amp;COUNTIF($C$3:C655,C655))</f>
        <v/>
      </c>
    </row>
    <row r="656" customFormat="false" ht="12.75" hidden="false" customHeight="false" outlineLevel="0" collapsed="false">
      <c r="A656" s="4" t="str">
        <f aca="false">IF(C656="","",A655+1)</f>
        <v/>
      </c>
      <c r="B656" s="93" t="str">
        <f aca="false">IF(C656="","",C656&amp;" "&amp;COUNTIF($C$3:C656,C656))</f>
        <v/>
      </c>
    </row>
    <row r="657" customFormat="false" ht="12.75" hidden="false" customHeight="false" outlineLevel="0" collapsed="false">
      <c r="A657" s="4" t="str">
        <f aca="false">IF(C657="","",A656+1)</f>
        <v/>
      </c>
      <c r="B657" s="93" t="str">
        <f aca="false">IF(C657="","",C657&amp;" "&amp;COUNTIF($C$3:C657,C657))</f>
        <v/>
      </c>
    </row>
    <row r="658" customFormat="false" ht="12.75" hidden="false" customHeight="false" outlineLevel="0" collapsed="false">
      <c r="A658" s="4" t="str">
        <f aca="false">IF(C658="","",A657+1)</f>
        <v/>
      </c>
      <c r="B658" s="93" t="str">
        <f aca="false">IF(C658="","",C658&amp;" "&amp;COUNTIF($C$3:C658,C658))</f>
        <v/>
      </c>
    </row>
    <row r="659" customFormat="false" ht="12.75" hidden="false" customHeight="false" outlineLevel="0" collapsed="false">
      <c r="A659" s="4" t="str">
        <f aca="false">IF(C659="","",A658+1)</f>
        <v/>
      </c>
      <c r="B659" s="93" t="str">
        <f aca="false">IF(C659="","",C659&amp;" "&amp;COUNTIF($C$3:C659,C659))</f>
        <v/>
      </c>
    </row>
    <row r="660" customFormat="false" ht="12.75" hidden="false" customHeight="false" outlineLevel="0" collapsed="false">
      <c r="A660" s="4" t="str">
        <f aca="false">IF(C660="","",A659+1)</f>
        <v/>
      </c>
      <c r="B660" s="93" t="str">
        <f aca="false">IF(C660="","",C660&amp;" "&amp;COUNTIF($C$3:C660,C660))</f>
        <v/>
      </c>
    </row>
    <row r="661" customFormat="false" ht="12.75" hidden="false" customHeight="false" outlineLevel="0" collapsed="false">
      <c r="A661" s="4" t="str">
        <f aca="false">IF(C661="","",A660+1)</f>
        <v/>
      </c>
      <c r="B661" s="93" t="str">
        <f aca="false">IF(C661="","",C661&amp;" "&amp;COUNTIF($C$3:C661,C661))</f>
        <v/>
      </c>
    </row>
    <row r="662" customFormat="false" ht="12.75" hidden="false" customHeight="false" outlineLevel="0" collapsed="false">
      <c r="A662" s="4" t="str">
        <f aca="false">IF(C662="","",A661+1)</f>
        <v/>
      </c>
      <c r="B662" s="93" t="str">
        <f aca="false">IF(C662="","",C662&amp;" "&amp;COUNTIF($C$3:C662,C662))</f>
        <v/>
      </c>
    </row>
    <row r="663" customFormat="false" ht="12.75" hidden="false" customHeight="false" outlineLevel="0" collapsed="false">
      <c r="A663" s="4" t="str">
        <f aca="false">IF(C663="","",A662+1)</f>
        <v/>
      </c>
      <c r="B663" s="93" t="str">
        <f aca="false">IF(C663="","",C663&amp;" "&amp;COUNTIF($C$3:C663,C663))</f>
        <v/>
      </c>
    </row>
    <row r="664" customFormat="false" ht="12.75" hidden="false" customHeight="false" outlineLevel="0" collapsed="false">
      <c r="A664" s="4" t="str">
        <f aca="false">IF(C664="","",A663+1)</f>
        <v/>
      </c>
      <c r="B664" s="93" t="str">
        <f aca="false">IF(C664="","",C664&amp;" "&amp;COUNTIF($C$3:C664,C664))</f>
        <v/>
      </c>
    </row>
    <row r="665" customFormat="false" ht="12.75" hidden="false" customHeight="false" outlineLevel="0" collapsed="false">
      <c r="A665" s="4" t="str">
        <f aca="false">IF(C665="","",A664+1)</f>
        <v/>
      </c>
      <c r="B665" s="93" t="str">
        <f aca="false">IF(C665="","",C665&amp;" "&amp;COUNTIF($C$3:C665,C665))</f>
        <v/>
      </c>
    </row>
    <row r="666" customFormat="false" ht="12.75" hidden="false" customHeight="false" outlineLevel="0" collapsed="false">
      <c r="A666" s="4" t="str">
        <f aca="false">IF(C666="","",A665+1)</f>
        <v/>
      </c>
      <c r="B666" s="93" t="str">
        <f aca="false">IF(C666="","",C666&amp;" "&amp;COUNTIF($C$3:C666,C666))</f>
        <v/>
      </c>
    </row>
    <row r="667" customFormat="false" ht="12.75" hidden="false" customHeight="false" outlineLevel="0" collapsed="false">
      <c r="A667" s="4" t="str">
        <f aca="false">IF(C667="","",A666+1)</f>
        <v/>
      </c>
      <c r="B667" s="93" t="str">
        <f aca="false">IF(C667="","",C667&amp;" "&amp;COUNTIF($C$3:C667,C667))</f>
        <v/>
      </c>
    </row>
    <row r="668" customFormat="false" ht="12.75" hidden="false" customHeight="false" outlineLevel="0" collapsed="false">
      <c r="A668" s="4" t="str">
        <f aca="false">IF(C668="","",A667+1)</f>
        <v/>
      </c>
      <c r="B668" s="93" t="str">
        <f aca="false">IF(C668="","",C668&amp;" "&amp;COUNTIF($C$3:C668,C668))</f>
        <v/>
      </c>
    </row>
    <row r="669" customFormat="false" ht="12.75" hidden="false" customHeight="false" outlineLevel="0" collapsed="false">
      <c r="A669" s="4" t="str">
        <f aca="false">IF(C669="","",A668+1)</f>
        <v/>
      </c>
      <c r="B669" s="93" t="str">
        <f aca="false">IF(C669="","",C669&amp;" "&amp;COUNTIF($C$3:C669,C669))</f>
        <v/>
      </c>
    </row>
    <row r="670" customFormat="false" ht="12.75" hidden="false" customHeight="false" outlineLevel="0" collapsed="false">
      <c r="A670" s="4" t="str">
        <f aca="false">IF(C670="","",A669+1)</f>
        <v/>
      </c>
      <c r="B670" s="93" t="str">
        <f aca="false">IF(C670="","",C670&amp;" "&amp;COUNTIF($C$3:C670,C670))</f>
        <v/>
      </c>
    </row>
    <row r="671" customFormat="false" ht="12.75" hidden="false" customHeight="false" outlineLevel="0" collapsed="false">
      <c r="A671" s="4" t="str">
        <f aca="false">IF(C671="","",A670+1)</f>
        <v/>
      </c>
      <c r="B671" s="93" t="str">
        <f aca="false">IF(C671="","",C671&amp;" "&amp;COUNTIF($C$3:C671,C671))</f>
        <v/>
      </c>
    </row>
    <row r="672" customFormat="false" ht="12.75" hidden="false" customHeight="false" outlineLevel="0" collapsed="false">
      <c r="A672" s="4" t="str">
        <f aca="false">IF(C672="","",A671+1)</f>
        <v/>
      </c>
      <c r="B672" s="93" t="str">
        <f aca="false">IF(C672="","",C672&amp;" "&amp;COUNTIF($C$3:C672,C672))</f>
        <v/>
      </c>
    </row>
    <row r="673" customFormat="false" ht="12.75" hidden="false" customHeight="false" outlineLevel="0" collapsed="false">
      <c r="A673" s="4" t="str">
        <f aca="false">IF(C673="","",A672+1)</f>
        <v/>
      </c>
      <c r="B673" s="93" t="str">
        <f aca="false">IF(C673="","",C673&amp;" "&amp;COUNTIF($C$3:C673,C673))</f>
        <v/>
      </c>
    </row>
    <row r="674" customFormat="false" ht="12.75" hidden="false" customHeight="false" outlineLevel="0" collapsed="false">
      <c r="A674" s="4" t="str">
        <f aca="false">IF(C674="","",A673+1)</f>
        <v/>
      </c>
      <c r="B674" s="93" t="str">
        <f aca="false">IF(C674="","",C674&amp;" "&amp;COUNTIF($C$3:C674,C674))</f>
        <v/>
      </c>
    </row>
    <row r="675" customFormat="false" ht="12.75" hidden="false" customHeight="false" outlineLevel="0" collapsed="false">
      <c r="A675" s="4" t="str">
        <f aca="false">IF(C675="","",A674+1)</f>
        <v/>
      </c>
      <c r="B675" s="93" t="str">
        <f aca="false">IF(C675="","",C675&amp;" "&amp;COUNTIF($C$3:C675,C675))</f>
        <v/>
      </c>
    </row>
    <row r="676" customFormat="false" ht="12.75" hidden="false" customHeight="false" outlineLevel="0" collapsed="false">
      <c r="A676" s="4" t="str">
        <f aca="false">IF(C676="","",A675+1)</f>
        <v/>
      </c>
      <c r="B676" s="93" t="str">
        <f aca="false">IF(C676="","",C676&amp;" "&amp;COUNTIF($C$3:C676,C676))</f>
        <v/>
      </c>
    </row>
    <row r="677" customFormat="false" ht="12.75" hidden="false" customHeight="false" outlineLevel="0" collapsed="false">
      <c r="A677" s="4" t="str">
        <f aca="false">IF(C677="","",A676+1)</f>
        <v/>
      </c>
      <c r="B677" s="93" t="str">
        <f aca="false">IF(C677="","",C677&amp;" "&amp;COUNTIF($C$3:C677,C677))</f>
        <v/>
      </c>
    </row>
    <row r="678" customFormat="false" ht="12.75" hidden="false" customHeight="false" outlineLevel="0" collapsed="false">
      <c r="A678" s="4" t="str">
        <f aca="false">IF(C678="","",A677+1)</f>
        <v/>
      </c>
      <c r="B678" s="93" t="str">
        <f aca="false">IF(C678="","",C678&amp;" "&amp;COUNTIF($C$3:C678,C678))</f>
        <v/>
      </c>
    </row>
    <row r="679" customFormat="false" ht="12.75" hidden="false" customHeight="false" outlineLevel="0" collapsed="false">
      <c r="A679" s="4" t="str">
        <f aca="false">IF(C679="","",A678+1)</f>
        <v/>
      </c>
      <c r="B679" s="93" t="str">
        <f aca="false">IF(C679="","",C679&amp;" "&amp;COUNTIF($C$3:C679,C679))</f>
        <v/>
      </c>
    </row>
    <row r="680" customFormat="false" ht="12.75" hidden="false" customHeight="false" outlineLevel="0" collapsed="false">
      <c r="A680" s="4" t="str">
        <f aca="false">IF(C680="","",A679+1)</f>
        <v/>
      </c>
      <c r="B680" s="93" t="str">
        <f aca="false">IF(C680="","",C680&amp;" "&amp;COUNTIF($C$3:C680,C680))</f>
        <v/>
      </c>
    </row>
    <row r="681" customFormat="false" ht="12.75" hidden="false" customHeight="false" outlineLevel="0" collapsed="false">
      <c r="A681" s="4" t="str">
        <f aca="false">IF(C681="","",A680+1)</f>
        <v/>
      </c>
      <c r="B681" s="93" t="str">
        <f aca="false">IF(C681="","",C681&amp;" "&amp;COUNTIF($C$3:C681,C681))</f>
        <v/>
      </c>
    </row>
    <row r="682" customFormat="false" ht="12.75" hidden="false" customHeight="false" outlineLevel="0" collapsed="false">
      <c r="A682" s="4" t="str">
        <f aca="false">IF(C682="","",A681+1)</f>
        <v/>
      </c>
      <c r="B682" s="93" t="str">
        <f aca="false">IF(C682="","",C682&amp;" "&amp;COUNTIF($C$3:C682,C682))</f>
        <v/>
      </c>
    </row>
    <row r="683" customFormat="false" ht="12.75" hidden="false" customHeight="false" outlineLevel="0" collapsed="false">
      <c r="A683" s="4" t="str">
        <f aca="false">IF(C683="","",A682+1)</f>
        <v/>
      </c>
      <c r="B683" s="93" t="str">
        <f aca="false">IF(C683="","",C683&amp;" "&amp;COUNTIF($C$3:C683,C683))</f>
        <v/>
      </c>
    </row>
    <row r="684" customFormat="false" ht="12.75" hidden="false" customHeight="false" outlineLevel="0" collapsed="false">
      <c r="A684" s="4" t="str">
        <f aca="false">IF(C684="","",A683+1)</f>
        <v/>
      </c>
      <c r="B684" s="93" t="str">
        <f aca="false">IF(C684="","",C684&amp;" "&amp;COUNTIF($C$3:C684,C684))</f>
        <v/>
      </c>
    </row>
    <row r="685" customFormat="false" ht="12.75" hidden="false" customHeight="false" outlineLevel="0" collapsed="false">
      <c r="A685" s="4" t="str">
        <f aca="false">IF(C685="","",A684+1)</f>
        <v/>
      </c>
      <c r="B685" s="93" t="str">
        <f aca="false">IF(C685="","",C685&amp;" "&amp;COUNTIF($C$3:C685,C685))</f>
        <v/>
      </c>
    </row>
    <row r="686" customFormat="false" ht="12.75" hidden="false" customHeight="false" outlineLevel="0" collapsed="false">
      <c r="A686" s="4" t="str">
        <f aca="false">IF(C686="","",A685+1)</f>
        <v/>
      </c>
      <c r="B686" s="93" t="str">
        <f aca="false">IF(C686="","",C686&amp;" "&amp;COUNTIF($C$3:C686,C686))</f>
        <v/>
      </c>
    </row>
    <row r="687" customFormat="false" ht="12.75" hidden="false" customHeight="false" outlineLevel="0" collapsed="false">
      <c r="A687" s="4" t="str">
        <f aca="false">IF(C687="","",A686+1)</f>
        <v/>
      </c>
      <c r="B687" s="93" t="str">
        <f aca="false">IF(C687="","",C687&amp;" "&amp;COUNTIF($C$3:C687,C687))</f>
        <v/>
      </c>
    </row>
    <row r="688" customFormat="false" ht="12.75" hidden="false" customHeight="false" outlineLevel="0" collapsed="false">
      <c r="A688" s="4" t="str">
        <f aca="false">IF(C688="","",A687+1)</f>
        <v/>
      </c>
      <c r="B688" s="93" t="str">
        <f aca="false">IF(C688="","",C688&amp;" "&amp;COUNTIF($C$3:C688,C688))</f>
        <v/>
      </c>
    </row>
    <row r="689" customFormat="false" ht="12.75" hidden="false" customHeight="false" outlineLevel="0" collapsed="false">
      <c r="A689" s="4" t="str">
        <f aca="false">IF(C689="","",A688+1)</f>
        <v/>
      </c>
      <c r="B689" s="93" t="str">
        <f aca="false">IF(C689="","",C689&amp;" "&amp;COUNTIF($C$3:C689,C689))</f>
        <v/>
      </c>
    </row>
    <row r="690" customFormat="false" ht="12.75" hidden="false" customHeight="false" outlineLevel="0" collapsed="false">
      <c r="A690" s="4" t="str">
        <f aca="false">IF(C690="","",A689+1)</f>
        <v/>
      </c>
      <c r="B690" s="93" t="str">
        <f aca="false">IF(C690="","",C690&amp;" "&amp;COUNTIF($C$3:C690,C690))</f>
        <v/>
      </c>
    </row>
    <row r="691" customFormat="false" ht="12.75" hidden="false" customHeight="false" outlineLevel="0" collapsed="false">
      <c r="A691" s="4" t="str">
        <f aca="false">IF(C691="","",A690+1)</f>
        <v/>
      </c>
      <c r="B691" s="93" t="str">
        <f aca="false">IF(C691="","",C691&amp;" "&amp;COUNTIF($C$3:C691,C691))</f>
        <v/>
      </c>
    </row>
    <row r="692" customFormat="false" ht="12.75" hidden="false" customHeight="false" outlineLevel="0" collapsed="false">
      <c r="A692" s="4" t="str">
        <f aca="false">IF(C692="","",A691+1)</f>
        <v/>
      </c>
      <c r="B692" s="93" t="str">
        <f aca="false">IF(C692="","",C692&amp;" "&amp;COUNTIF($C$3:C692,C692))</f>
        <v/>
      </c>
    </row>
    <row r="693" customFormat="false" ht="12.75" hidden="false" customHeight="false" outlineLevel="0" collapsed="false">
      <c r="A693" s="4" t="str">
        <f aca="false">IF(C693="","",A692+1)</f>
        <v/>
      </c>
      <c r="B693" s="93" t="str">
        <f aca="false">IF(C693="","",C693&amp;" "&amp;COUNTIF($C$3:C693,C693))</f>
        <v/>
      </c>
    </row>
    <row r="694" customFormat="false" ht="12.75" hidden="false" customHeight="false" outlineLevel="0" collapsed="false">
      <c r="A694" s="4" t="str">
        <f aca="false">IF(C694="","",A693+1)</f>
        <v/>
      </c>
      <c r="B694" s="93" t="str">
        <f aca="false">IF(C694="","",C694&amp;" "&amp;COUNTIF($C$3:C694,C694))</f>
        <v/>
      </c>
    </row>
    <row r="695" customFormat="false" ht="12.75" hidden="false" customHeight="false" outlineLevel="0" collapsed="false">
      <c r="A695" s="4" t="str">
        <f aca="false">IF(C695="","",A694+1)</f>
        <v/>
      </c>
      <c r="B695" s="93" t="str">
        <f aca="false">IF(C695="","",C695&amp;" "&amp;COUNTIF($C$3:C695,C695))</f>
        <v/>
      </c>
    </row>
    <row r="696" customFormat="false" ht="12.75" hidden="false" customHeight="false" outlineLevel="0" collapsed="false">
      <c r="A696" s="4" t="str">
        <f aca="false">IF(C696="","",A695+1)</f>
        <v/>
      </c>
      <c r="B696" s="93" t="str">
        <f aca="false">IF(C696="","",C696&amp;" "&amp;COUNTIF($C$3:C696,C696))</f>
        <v/>
      </c>
    </row>
    <row r="697" customFormat="false" ht="12.75" hidden="false" customHeight="false" outlineLevel="0" collapsed="false">
      <c r="A697" s="4" t="str">
        <f aca="false">IF(C697="","",A696+1)</f>
        <v/>
      </c>
      <c r="B697" s="93" t="str">
        <f aca="false">IF(C697="","",C697&amp;" "&amp;COUNTIF($C$3:C697,C697))</f>
        <v/>
      </c>
    </row>
    <row r="698" customFormat="false" ht="12.75" hidden="false" customHeight="false" outlineLevel="0" collapsed="false">
      <c r="A698" s="4" t="str">
        <f aca="false">IF(C698="","",A697+1)</f>
        <v/>
      </c>
      <c r="B698" s="93" t="str">
        <f aca="false">IF(C698="","",C698&amp;" "&amp;COUNTIF($C$3:C698,C698))</f>
        <v/>
      </c>
    </row>
    <row r="699" customFormat="false" ht="12.75" hidden="false" customHeight="false" outlineLevel="0" collapsed="false">
      <c r="A699" s="4" t="str">
        <f aca="false">IF(C699="","",A698+1)</f>
        <v/>
      </c>
      <c r="B699" s="93" t="str">
        <f aca="false">IF(C699="","",C699&amp;" "&amp;COUNTIF($C$3:C699,C699))</f>
        <v/>
      </c>
    </row>
    <row r="700" customFormat="false" ht="12.75" hidden="false" customHeight="false" outlineLevel="0" collapsed="false">
      <c r="A700" s="4" t="str">
        <f aca="false">IF(C700="","",A699+1)</f>
        <v/>
      </c>
      <c r="B700" s="93" t="str">
        <f aca="false">IF(C700="","",C700&amp;" "&amp;COUNTIF($C$3:C700,C700))</f>
        <v/>
      </c>
    </row>
    <row r="701" customFormat="false" ht="12.75" hidden="false" customHeight="false" outlineLevel="0" collapsed="false">
      <c r="A701" s="4" t="str">
        <f aca="false">IF(C701="","",A700+1)</f>
        <v/>
      </c>
      <c r="B701" s="93" t="str">
        <f aca="false">IF(C701="","",C701&amp;" "&amp;COUNTIF($C$3:C701,C701))</f>
        <v/>
      </c>
    </row>
    <row r="702" customFormat="false" ht="12.75" hidden="false" customHeight="false" outlineLevel="0" collapsed="false">
      <c r="A702" s="4" t="str">
        <f aca="false">IF(C702="","",A701+1)</f>
        <v/>
      </c>
      <c r="B702" s="93" t="str">
        <f aca="false">IF(C702="","",C702&amp;" "&amp;COUNTIF($C$3:C702,C702))</f>
        <v/>
      </c>
    </row>
    <row r="703" customFormat="false" ht="12.75" hidden="false" customHeight="false" outlineLevel="0" collapsed="false">
      <c r="A703" s="4" t="str">
        <f aca="false">IF(C703="","",A702+1)</f>
        <v/>
      </c>
      <c r="B703" s="93" t="str">
        <f aca="false">IF(C703="","",C703&amp;" "&amp;COUNTIF($C$3:C703,C703))</f>
        <v/>
      </c>
    </row>
    <row r="704" customFormat="false" ht="12.75" hidden="false" customHeight="false" outlineLevel="0" collapsed="false">
      <c r="A704" s="4" t="str">
        <f aca="false">IF(C704="","",A703+1)</f>
        <v/>
      </c>
      <c r="B704" s="93" t="str">
        <f aca="false">IF(C704="","",C704&amp;" "&amp;COUNTIF($C$3:C704,C704))</f>
        <v/>
      </c>
    </row>
    <row r="705" customFormat="false" ht="12.75" hidden="false" customHeight="false" outlineLevel="0" collapsed="false">
      <c r="A705" s="4" t="str">
        <f aca="false">IF(C705="","",A704+1)</f>
        <v/>
      </c>
      <c r="B705" s="93" t="str">
        <f aca="false">IF(C705="","",C705&amp;" "&amp;COUNTIF($C$3:C705,C705))</f>
        <v/>
      </c>
    </row>
    <row r="706" customFormat="false" ht="12.75" hidden="false" customHeight="false" outlineLevel="0" collapsed="false">
      <c r="A706" s="4" t="str">
        <f aca="false">IF(C706="","",A705+1)</f>
        <v/>
      </c>
      <c r="B706" s="93" t="str">
        <f aca="false">IF(C706="","",C706&amp;" "&amp;COUNTIF($C$3:C706,C706))</f>
        <v/>
      </c>
    </row>
    <row r="707" customFormat="false" ht="12.75" hidden="false" customHeight="false" outlineLevel="0" collapsed="false">
      <c r="A707" s="4" t="str">
        <f aca="false">IF(C707="","",A706+1)</f>
        <v/>
      </c>
      <c r="B707" s="93" t="str">
        <f aca="false">IF(C707="","",C707&amp;" "&amp;COUNTIF($C$3:C707,C707))</f>
        <v/>
      </c>
    </row>
    <row r="708" customFormat="false" ht="12.75" hidden="false" customHeight="false" outlineLevel="0" collapsed="false">
      <c r="A708" s="4" t="str">
        <f aca="false">IF(C708="","",A707+1)</f>
        <v/>
      </c>
      <c r="B708" s="93" t="str">
        <f aca="false">IF(C708="","",C708&amp;" "&amp;COUNTIF($C$3:C708,C708))</f>
        <v/>
      </c>
    </row>
    <row r="709" customFormat="false" ht="12.75" hidden="false" customHeight="false" outlineLevel="0" collapsed="false">
      <c r="A709" s="4" t="str">
        <f aca="false">IF(C709="","",A708+1)</f>
        <v/>
      </c>
      <c r="B709" s="93" t="str">
        <f aca="false">IF(C709="","",C709&amp;" "&amp;COUNTIF($C$3:C709,C709))</f>
        <v/>
      </c>
    </row>
    <row r="710" customFormat="false" ht="12.75" hidden="false" customHeight="false" outlineLevel="0" collapsed="false">
      <c r="A710" s="4" t="str">
        <f aca="false">IF(C710="","",A709+1)</f>
        <v/>
      </c>
      <c r="B710" s="93" t="str">
        <f aca="false">IF(C710="","",C710&amp;" "&amp;COUNTIF($C$3:C710,C710))</f>
        <v/>
      </c>
    </row>
    <row r="711" customFormat="false" ht="12.75" hidden="false" customHeight="false" outlineLevel="0" collapsed="false">
      <c r="A711" s="4" t="str">
        <f aca="false">IF(C711="","",A710+1)</f>
        <v/>
      </c>
      <c r="B711" s="93" t="str">
        <f aca="false">IF(C711="","",C711&amp;" "&amp;COUNTIF($C$3:C711,C711))</f>
        <v/>
      </c>
    </row>
    <row r="712" customFormat="false" ht="12.75" hidden="false" customHeight="false" outlineLevel="0" collapsed="false">
      <c r="A712" s="4" t="str">
        <f aca="false">IF(C712="","",A711+1)</f>
        <v/>
      </c>
      <c r="B712" s="93" t="str">
        <f aca="false">IF(C712="","",C712&amp;" "&amp;COUNTIF($C$3:C712,C712))</f>
        <v/>
      </c>
    </row>
    <row r="713" customFormat="false" ht="12.75" hidden="false" customHeight="false" outlineLevel="0" collapsed="false">
      <c r="A713" s="4" t="str">
        <f aca="false">IF(C713="","",A712+1)</f>
        <v/>
      </c>
      <c r="B713" s="93" t="str">
        <f aca="false">IF(C713="","",C713&amp;" "&amp;COUNTIF($C$3:C713,C713))</f>
        <v/>
      </c>
    </row>
    <row r="714" customFormat="false" ht="12.75" hidden="false" customHeight="false" outlineLevel="0" collapsed="false">
      <c r="A714" s="4" t="str">
        <f aca="false">IF(C714="","",A713+1)</f>
        <v/>
      </c>
      <c r="B714" s="93" t="str">
        <f aca="false">IF(C714="","",C714&amp;" "&amp;COUNTIF($C$3:C714,C714))</f>
        <v/>
      </c>
    </row>
    <row r="715" customFormat="false" ht="12.75" hidden="false" customHeight="false" outlineLevel="0" collapsed="false">
      <c r="A715" s="4" t="str">
        <f aca="false">IF(C715="","",A714+1)</f>
        <v/>
      </c>
      <c r="B715" s="93" t="str">
        <f aca="false">IF(C715="","",C715&amp;" "&amp;COUNTIF($C$3:C715,C715))</f>
        <v/>
      </c>
    </row>
    <row r="716" customFormat="false" ht="12.75" hidden="false" customHeight="false" outlineLevel="0" collapsed="false">
      <c r="A716" s="4" t="str">
        <f aca="false">IF(C716="","",A715+1)</f>
        <v/>
      </c>
      <c r="B716" s="93" t="str">
        <f aca="false">IF(C716="","",C716&amp;" "&amp;COUNTIF($C$3:C716,C716))</f>
        <v/>
      </c>
    </row>
    <row r="717" customFormat="false" ht="12.75" hidden="false" customHeight="false" outlineLevel="0" collapsed="false">
      <c r="A717" s="4" t="str">
        <f aca="false">IF(C717="","",A716+1)</f>
        <v/>
      </c>
      <c r="B717" s="93" t="str">
        <f aca="false">IF(C717="","",C717&amp;" "&amp;COUNTIF($C$3:C717,C717))</f>
        <v/>
      </c>
    </row>
    <row r="718" customFormat="false" ht="12.75" hidden="false" customHeight="false" outlineLevel="0" collapsed="false">
      <c r="A718" s="4" t="str">
        <f aca="false">IF(C718="","",A717+1)</f>
        <v/>
      </c>
      <c r="B718" s="93" t="str">
        <f aca="false">IF(C718="","",C718&amp;" "&amp;COUNTIF($C$3:C718,C718))</f>
        <v/>
      </c>
    </row>
    <row r="719" customFormat="false" ht="12.75" hidden="false" customHeight="false" outlineLevel="0" collapsed="false">
      <c r="A719" s="4" t="str">
        <f aca="false">IF(C719="","",A718+1)</f>
        <v/>
      </c>
      <c r="B719" s="93" t="str">
        <f aca="false">IF(C719="","",C719&amp;" "&amp;COUNTIF($C$3:C719,C719))</f>
        <v/>
      </c>
    </row>
    <row r="720" customFormat="false" ht="12.75" hidden="false" customHeight="false" outlineLevel="0" collapsed="false">
      <c r="A720" s="4" t="str">
        <f aca="false">IF(C720="","",A719+1)</f>
        <v/>
      </c>
      <c r="B720" s="93" t="str">
        <f aca="false">IF(C720="","",C720&amp;" "&amp;COUNTIF($C$3:C720,C720))</f>
        <v/>
      </c>
    </row>
    <row r="721" customFormat="false" ht="12.75" hidden="false" customHeight="false" outlineLevel="0" collapsed="false">
      <c r="A721" s="4" t="str">
        <f aca="false">IF(C721="","",A720+1)</f>
        <v/>
      </c>
      <c r="B721" s="93" t="str">
        <f aca="false">IF(C721="","",C721&amp;" "&amp;COUNTIF($C$3:C721,C721))</f>
        <v/>
      </c>
    </row>
    <row r="722" customFormat="false" ht="12.75" hidden="false" customHeight="false" outlineLevel="0" collapsed="false">
      <c r="A722" s="4" t="str">
        <f aca="false">IF(C722="","",A721+1)</f>
        <v/>
      </c>
      <c r="B722" s="93" t="str">
        <f aca="false">IF(C722="","",C722&amp;" "&amp;COUNTIF($C$3:C722,C722))</f>
        <v/>
      </c>
    </row>
    <row r="723" customFormat="false" ht="12.75" hidden="false" customHeight="false" outlineLevel="0" collapsed="false">
      <c r="A723" s="4" t="str">
        <f aca="false">IF(C723="","",A722+1)</f>
        <v/>
      </c>
      <c r="B723" s="93" t="str">
        <f aca="false">IF(C723="","",C723&amp;" "&amp;COUNTIF($C$3:C723,C723))</f>
        <v/>
      </c>
    </row>
    <row r="724" customFormat="false" ht="12.75" hidden="false" customHeight="false" outlineLevel="0" collapsed="false">
      <c r="A724" s="4" t="str">
        <f aca="false">IF(C724="","",A723+1)</f>
        <v/>
      </c>
      <c r="B724" s="93" t="str">
        <f aca="false">IF(C724="","",C724&amp;" "&amp;COUNTIF($C$3:C724,C724))</f>
        <v/>
      </c>
    </row>
    <row r="725" customFormat="false" ht="12.75" hidden="false" customHeight="false" outlineLevel="0" collapsed="false">
      <c r="A725" s="4" t="str">
        <f aca="false">IF(C725="","",A724+1)</f>
        <v/>
      </c>
      <c r="B725" s="93" t="str">
        <f aca="false">IF(C725="","",C725&amp;" "&amp;COUNTIF($C$3:C725,C725))</f>
        <v/>
      </c>
    </row>
    <row r="726" customFormat="false" ht="12.75" hidden="false" customHeight="false" outlineLevel="0" collapsed="false">
      <c r="A726" s="4" t="str">
        <f aca="false">IF(C726="","",A725+1)</f>
        <v/>
      </c>
      <c r="B726" s="93" t="str">
        <f aca="false">IF(C726="","",C726&amp;" "&amp;COUNTIF($C$3:C726,C726))</f>
        <v/>
      </c>
    </row>
    <row r="727" customFormat="false" ht="12.75" hidden="false" customHeight="false" outlineLevel="0" collapsed="false">
      <c r="A727" s="4" t="str">
        <f aca="false">IF(C727="","",A726+1)</f>
        <v/>
      </c>
      <c r="B727" s="93" t="str">
        <f aca="false">IF(C727="","",C727&amp;" "&amp;COUNTIF($C$3:C727,C727))</f>
        <v/>
      </c>
    </row>
    <row r="728" customFormat="false" ht="12.75" hidden="false" customHeight="false" outlineLevel="0" collapsed="false">
      <c r="A728" s="4" t="str">
        <f aca="false">IF(C728="","",A727+1)</f>
        <v/>
      </c>
      <c r="B728" s="93" t="str">
        <f aca="false">IF(C728="","",C728&amp;" "&amp;COUNTIF($C$3:C728,C728))</f>
        <v/>
      </c>
    </row>
    <row r="729" customFormat="false" ht="12.75" hidden="false" customHeight="false" outlineLevel="0" collapsed="false">
      <c r="A729" s="4" t="str">
        <f aca="false">IF(C729="","",A728+1)</f>
        <v/>
      </c>
      <c r="B729" s="93" t="str">
        <f aca="false">IF(C729="","",C729&amp;" "&amp;COUNTIF($C$3:C729,C729))</f>
        <v/>
      </c>
    </row>
    <row r="730" customFormat="false" ht="12.75" hidden="false" customHeight="false" outlineLevel="0" collapsed="false">
      <c r="A730" s="4" t="str">
        <f aca="false">IF(C730="","",A729+1)</f>
        <v/>
      </c>
      <c r="B730" s="93" t="str">
        <f aca="false">IF(C730="","",C730&amp;" "&amp;COUNTIF($C$3:C730,C730))</f>
        <v/>
      </c>
    </row>
    <row r="731" customFormat="false" ht="12.75" hidden="false" customHeight="false" outlineLevel="0" collapsed="false">
      <c r="A731" s="4" t="str">
        <f aca="false">IF(C731="","",A730+1)</f>
        <v/>
      </c>
      <c r="B731" s="93" t="str">
        <f aca="false">IF(C731="","",C731&amp;" "&amp;COUNTIF($C$3:C731,C731))</f>
        <v/>
      </c>
    </row>
    <row r="732" customFormat="false" ht="12.75" hidden="false" customHeight="false" outlineLevel="0" collapsed="false">
      <c r="A732" s="4" t="str">
        <f aca="false">IF(C732="","",A731+1)</f>
        <v/>
      </c>
      <c r="B732" s="93" t="str">
        <f aca="false">IF(C732="","",C732&amp;" "&amp;COUNTIF($C$3:C732,C732))</f>
        <v/>
      </c>
    </row>
    <row r="733" customFormat="false" ht="12.75" hidden="false" customHeight="false" outlineLevel="0" collapsed="false">
      <c r="A733" s="4" t="str">
        <f aca="false">IF(C733="","",A732+1)</f>
        <v/>
      </c>
      <c r="B733" s="93" t="str">
        <f aca="false">IF(C733="","",C733&amp;" "&amp;COUNTIF($C$3:C733,C733))</f>
        <v/>
      </c>
    </row>
    <row r="734" customFormat="false" ht="12.75" hidden="false" customHeight="false" outlineLevel="0" collapsed="false">
      <c r="A734" s="4" t="str">
        <f aca="false">IF(C734="","",A733+1)</f>
        <v/>
      </c>
      <c r="B734" s="93" t="str">
        <f aca="false">IF(C734="","",C734&amp;" "&amp;COUNTIF($C$3:C734,C734))</f>
        <v/>
      </c>
    </row>
    <row r="735" customFormat="false" ht="12.75" hidden="false" customHeight="false" outlineLevel="0" collapsed="false">
      <c r="A735" s="4" t="str">
        <f aca="false">IF(C735="","",A734+1)</f>
        <v/>
      </c>
      <c r="B735" s="93" t="str">
        <f aca="false">IF(C735="","",C735&amp;" "&amp;COUNTIF($C$3:C735,C735))</f>
        <v/>
      </c>
    </row>
    <row r="736" customFormat="false" ht="12.75" hidden="false" customHeight="false" outlineLevel="0" collapsed="false">
      <c r="A736" s="4" t="str">
        <f aca="false">IF(C736="","",A735+1)</f>
        <v/>
      </c>
      <c r="B736" s="93" t="str">
        <f aca="false">IF(C736="","",C736&amp;" "&amp;COUNTIF($C$3:C736,C736))</f>
        <v/>
      </c>
    </row>
    <row r="737" customFormat="false" ht="12.75" hidden="false" customHeight="false" outlineLevel="0" collapsed="false">
      <c r="A737" s="4" t="str">
        <f aca="false">IF(C737="","",A736+1)</f>
        <v/>
      </c>
      <c r="B737" s="93" t="str">
        <f aca="false">IF(C737="","",C737&amp;" "&amp;COUNTIF($C$3:C737,C737))</f>
        <v/>
      </c>
    </row>
    <row r="738" customFormat="false" ht="12.75" hidden="false" customHeight="false" outlineLevel="0" collapsed="false">
      <c r="A738" s="4" t="str">
        <f aca="false">IF(C738="","",A737+1)</f>
        <v/>
      </c>
      <c r="B738" s="93" t="str">
        <f aca="false">IF(C738="","",C738&amp;" "&amp;COUNTIF($C$3:C738,C738))</f>
        <v/>
      </c>
    </row>
    <row r="739" customFormat="false" ht="12.75" hidden="false" customHeight="false" outlineLevel="0" collapsed="false">
      <c r="A739" s="4" t="str">
        <f aca="false">IF(C739="","",A738+1)</f>
        <v/>
      </c>
      <c r="B739" s="93" t="str">
        <f aca="false">IF(C739="","",C739&amp;" "&amp;COUNTIF($C$3:C739,C739))</f>
        <v/>
      </c>
    </row>
    <row r="740" customFormat="false" ht="12.75" hidden="false" customHeight="false" outlineLevel="0" collapsed="false">
      <c r="A740" s="4" t="str">
        <f aca="false">IF(C740="","",A739+1)</f>
        <v/>
      </c>
      <c r="B740" s="93" t="str">
        <f aca="false">IF(C740="","",C740&amp;" "&amp;COUNTIF($C$3:C740,C740))</f>
        <v/>
      </c>
    </row>
    <row r="741" customFormat="false" ht="12.75" hidden="false" customHeight="false" outlineLevel="0" collapsed="false">
      <c r="A741" s="4" t="str">
        <f aca="false">IF(C741="","",A740+1)</f>
        <v/>
      </c>
      <c r="B741" s="93" t="str">
        <f aca="false">IF(C741="","",C741&amp;" "&amp;COUNTIF($C$3:C741,C741))</f>
        <v/>
      </c>
    </row>
    <row r="742" customFormat="false" ht="12.75" hidden="false" customHeight="false" outlineLevel="0" collapsed="false">
      <c r="A742" s="4" t="str">
        <f aca="false">IF(C742="","",A741+1)</f>
        <v/>
      </c>
      <c r="B742" s="93" t="str">
        <f aca="false">IF(C742="","",C742&amp;" "&amp;COUNTIF($C$3:C742,C742))</f>
        <v/>
      </c>
    </row>
    <row r="743" customFormat="false" ht="12.75" hidden="false" customHeight="false" outlineLevel="0" collapsed="false">
      <c r="A743" s="4" t="str">
        <f aca="false">IF(C743="","",A742+1)</f>
        <v/>
      </c>
      <c r="B743" s="93" t="str">
        <f aca="false">IF(C743="","",C743&amp;" "&amp;COUNTIF($C$3:C743,C743))</f>
        <v/>
      </c>
    </row>
    <row r="744" customFormat="false" ht="12.75" hidden="false" customHeight="false" outlineLevel="0" collapsed="false">
      <c r="A744" s="4" t="str">
        <f aca="false">IF(C744="","",A743+1)</f>
        <v/>
      </c>
      <c r="B744" s="93" t="str">
        <f aca="false">IF(C744="","",C744&amp;" "&amp;COUNTIF($C$3:C744,C744))</f>
        <v/>
      </c>
    </row>
    <row r="745" customFormat="false" ht="12.75" hidden="false" customHeight="false" outlineLevel="0" collapsed="false">
      <c r="A745" s="4" t="str">
        <f aca="false">IF(C745="","",A744+1)</f>
        <v/>
      </c>
      <c r="B745" s="93" t="str">
        <f aca="false">IF(C745="","",C745&amp;" "&amp;COUNTIF($C$3:C745,C745))</f>
        <v/>
      </c>
    </row>
    <row r="746" customFormat="false" ht="12.75" hidden="false" customHeight="false" outlineLevel="0" collapsed="false">
      <c r="A746" s="4" t="str">
        <f aca="false">IF(C746="","",A745+1)</f>
        <v/>
      </c>
      <c r="B746" s="93" t="str">
        <f aca="false">IF(C746="","",C746&amp;" "&amp;COUNTIF($C$3:C746,C746))</f>
        <v/>
      </c>
    </row>
    <row r="747" customFormat="false" ht="12.75" hidden="false" customHeight="false" outlineLevel="0" collapsed="false">
      <c r="A747" s="4" t="str">
        <f aca="false">IF(C747="","",A746+1)</f>
        <v/>
      </c>
      <c r="B747" s="93" t="str">
        <f aca="false">IF(C747="","",C747&amp;" "&amp;COUNTIF($C$3:C747,C747))</f>
        <v/>
      </c>
    </row>
    <row r="748" customFormat="false" ht="12.75" hidden="false" customHeight="false" outlineLevel="0" collapsed="false">
      <c r="A748" s="4" t="str">
        <f aca="false">IF(C748="","",A747+1)</f>
        <v/>
      </c>
      <c r="B748" s="93" t="str">
        <f aca="false">IF(C748="","",C748&amp;" "&amp;COUNTIF($C$3:C748,C748))</f>
        <v/>
      </c>
    </row>
    <row r="749" customFormat="false" ht="12.75" hidden="false" customHeight="false" outlineLevel="0" collapsed="false">
      <c r="A749" s="4" t="str">
        <f aca="false">IF(C749="","",A748+1)</f>
        <v/>
      </c>
      <c r="B749" s="93" t="str">
        <f aca="false">IF(C749="","",C749&amp;" "&amp;COUNTIF($C$3:C749,C749))</f>
        <v/>
      </c>
    </row>
    <row r="750" customFormat="false" ht="12.75" hidden="false" customHeight="false" outlineLevel="0" collapsed="false">
      <c r="A750" s="4" t="str">
        <f aca="false">IF(C750="","",A749+1)</f>
        <v/>
      </c>
      <c r="B750" s="93" t="str">
        <f aca="false">IF(C750="","",C750&amp;" "&amp;COUNTIF($C$3:C750,C750))</f>
        <v/>
      </c>
    </row>
    <row r="751" customFormat="false" ht="12.75" hidden="false" customHeight="false" outlineLevel="0" collapsed="false">
      <c r="A751" s="4" t="str">
        <f aca="false">IF(C751="","",A750+1)</f>
        <v/>
      </c>
      <c r="B751" s="93" t="str">
        <f aca="false">IF(C751="","",C751&amp;" "&amp;COUNTIF($C$3:C751,C751))</f>
        <v/>
      </c>
    </row>
    <row r="752" customFormat="false" ht="12.75" hidden="false" customHeight="false" outlineLevel="0" collapsed="false">
      <c r="A752" s="4" t="str">
        <f aca="false">IF(C752="","",A751+1)</f>
        <v/>
      </c>
      <c r="B752" s="93" t="str">
        <f aca="false">IF(C752="","",C752&amp;" "&amp;COUNTIF($C$3:C752,C752))</f>
        <v/>
      </c>
    </row>
    <row r="753" customFormat="false" ht="12.75" hidden="false" customHeight="false" outlineLevel="0" collapsed="false">
      <c r="A753" s="4" t="str">
        <f aca="false">IF(C753="","",A752+1)</f>
        <v/>
      </c>
      <c r="B753" s="93" t="str">
        <f aca="false">IF(C753="","",C753&amp;" "&amp;COUNTIF($C$3:C753,C753))</f>
        <v/>
      </c>
    </row>
    <row r="754" customFormat="false" ht="12.75" hidden="false" customHeight="false" outlineLevel="0" collapsed="false">
      <c r="A754" s="4" t="str">
        <f aca="false">IF(C754="","",A753+1)</f>
        <v/>
      </c>
      <c r="B754" s="93" t="str">
        <f aca="false">IF(C754="","",C754&amp;" "&amp;COUNTIF($C$3:C754,C754))</f>
        <v/>
      </c>
    </row>
    <row r="755" customFormat="false" ht="12.75" hidden="false" customHeight="false" outlineLevel="0" collapsed="false">
      <c r="A755" s="4" t="str">
        <f aca="false">IF(C755="","",A754+1)</f>
        <v/>
      </c>
      <c r="B755" s="93" t="str">
        <f aca="false">IF(C755="","",C755&amp;" "&amp;COUNTIF($C$3:C755,C755))</f>
        <v/>
      </c>
    </row>
    <row r="756" customFormat="false" ht="12.75" hidden="false" customHeight="false" outlineLevel="0" collapsed="false">
      <c r="A756" s="4" t="str">
        <f aca="false">IF(C756="","",A755+1)</f>
        <v/>
      </c>
      <c r="B756" s="93" t="str">
        <f aca="false">IF(C756="","",C756&amp;" "&amp;COUNTIF($C$3:C756,C756))</f>
        <v/>
      </c>
    </row>
    <row r="757" customFormat="false" ht="12.75" hidden="false" customHeight="false" outlineLevel="0" collapsed="false">
      <c r="A757" s="4" t="str">
        <f aca="false">IF(C757="","",A756+1)</f>
        <v/>
      </c>
      <c r="B757" s="93" t="str">
        <f aca="false">IF(C757="","",C757&amp;" "&amp;COUNTIF($C$3:C757,C757))</f>
        <v/>
      </c>
    </row>
    <row r="758" customFormat="false" ht="12.75" hidden="false" customHeight="false" outlineLevel="0" collapsed="false">
      <c r="A758" s="4" t="str">
        <f aca="false">IF(C758="","",A757+1)</f>
        <v/>
      </c>
      <c r="B758" s="93" t="str">
        <f aca="false">IF(C758="","",C758&amp;" "&amp;COUNTIF($C$3:C758,C758))</f>
        <v/>
      </c>
    </row>
    <row r="759" customFormat="false" ht="12.75" hidden="false" customHeight="false" outlineLevel="0" collapsed="false">
      <c r="A759" s="4" t="str">
        <f aca="false">IF(C759="","",A758+1)</f>
        <v/>
      </c>
      <c r="B759" s="93" t="str">
        <f aca="false">IF(C759="","",C759&amp;" "&amp;COUNTIF($C$3:C759,C759))</f>
        <v/>
      </c>
    </row>
    <row r="760" customFormat="false" ht="12.75" hidden="false" customHeight="false" outlineLevel="0" collapsed="false">
      <c r="A760" s="4" t="str">
        <f aca="false">IF(C760="","",A759+1)</f>
        <v/>
      </c>
      <c r="B760" s="93" t="str">
        <f aca="false">IF(C760="","",C760&amp;" "&amp;COUNTIF($C$3:C760,C760))</f>
        <v/>
      </c>
    </row>
    <row r="761" customFormat="false" ht="12.75" hidden="false" customHeight="false" outlineLevel="0" collapsed="false">
      <c r="A761" s="4" t="str">
        <f aca="false">IF(C761="","",A760+1)</f>
        <v/>
      </c>
      <c r="B761" s="93" t="str">
        <f aca="false">IF(C761="","",C761&amp;" "&amp;COUNTIF($C$3:C761,C761))</f>
        <v/>
      </c>
    </row>
    <row r="762" customFormat="false" ht="12.75" hidden="false" customHeight="false" outlineLevel="0" collapsed="false">
      <c r="A762" s="4" t="str">
        <f aca="false">IF(C762="","",A761+1)</f>
        <v/>
      </c>
      <c r="B762" s="93" t="str">
        <f aca="false">IF(C762="","",C762&amp;" "&amp;COUNTIF($C$3:C762,C762))</f>
        <v/>
      </c>
    </row>
    <row r="763" customFormat="false" ht="12.75" hidden="false" customHeight="false" outlineLevel="0" collapsed="false">
      <c r="A763" s="4" t="str">
        <f aca="false">IF(C763="","",A762+1)</f>
        <v/>
      </c>
      <c r="B763" s="93" t="str">
        <f aca="false">IF(C763="","",C763&amp;" "&amp;COUNTIF($C$3:C763,C763))</f>
        <v/>
      </c>
    </row>
    <row r="764" customFormat="false" ht="12.75" hidden="false" customHeight="false" outlineLevel="0" collapsed="false">
      <c r="A764" s="4" t="str">
        <f aca="false">IF(C764="","",A763+1)</f>
        <v/>
      </c>
      <c r="B764" s="93" t="str">
        <f aca="false">IF(C764="","",C764&amp;" "&amp;COUNTIF($C$3:C764,C764))</f>
        <v/>
      </c>
    </row>
    <row r="765" customFormat="false" ht="12.75" hidden="false" customHeight="false" outlineLevel="0" collapsed="false">
      <c r="A765" s="4" t="str">
        <f aca="false">IF(C765="","",A764+1)</f>
        <v/>
      </c>
      <c r="B765" s="93" t="str">
        <f aca="false">IF(C765="","",C765&amp;" "&amp;COUNTIF($C$3:C765,C765))</f>
        <v/>
      </c>
    </row>
    <row r="766" customFormat="false" ht="12.75" hidden="false" customHeight="false" outlineLevel="0" collapsed="false">
      <c r="A766" s="4" t="str">
        <f aca="false">IF(C766="","",A765+1)</f>
        <v/>
      </c>
      <c r="B766" s="93" t="str">
        <f aca="false">IF(C766="","",C766&amp;" "&amp;COUNTIF($C$3:C766,C766))</f>
        <v/>
      </c>
    </row>
    <row r="767" customFormat="false" ht="12.75" hidden="false" customHeight="false" outlineLevel="0" collapsed="false">
      <c r="A767" s="4" t="str">
        <f aca="false">IF(C767="","",A766+1)</f>
        <v/>
      </c>
      <c r="B767" s="93" t="str">
        <f aca="false">IF(C767="","",C767&amp;" "&amp;COUNTIF($C$3:C767,C767))</f>
        <v/>
      </c>
    </row>
    <row r="768" customFormat="false" ht="12.75" hidden="false" customHeight="false" outlineLevel="0" collapsed="false">
      <c r="A768" s="4" t="str">
        <f aca="false">IF(C768="","",A767+1)</f>
        <v/>
      </c>
      <c r="B768" s="93" t="str">
        <f aca="false">IF(C768="","",C768&amp;" "&amp;COUNTIF($C$3:C768,C768))</f>
        <v/>
      </c>
    </row>
    <row r="769" customFormat="false" ht="12.75" hidden="false" customHeight="false" outlineLevel="0" collapsed="false">
      <c r="A769" s="4" t="str">
        <f aca="false">IF(C769="","",A768+1)</f>
        <v/>
      </c>
      <c r="B769" s="93" t="str">
        <f aca="false">IF(C769="","",C769&amp;" "&amp;COUNTIF($C$3:C769,C769))</f>
        <v/>
      </c>
    </row>
    <row r="770" customFormat="false" ht="12.75" hidden="false" customHeight="false" outlineLevel="0" collapsed="false">
      <c r="A770" s="4" t="str">
        <f aca="false">IF(C770="","",A769+1)</f>
        <v/>
      </c>
      <c r="B770" s="93" t="str">
        <f aca="false">IF(C770="","",C770&amp;" "&amp;COUNTIF($C$3:C770,C770))</f>
        <v/>
      </c>
    </row>
    <row r="771" customFormat="false" ht="12.75" hidden="false" customHeight="false" outlineLevel="0" collapsed="false">
      <c r="A771" s="4" t="str">
        <f aca="false">IF(C771="","",A770+1)</f>
        <v/>
      </c>
      <c r="B771" s="93" t="str">
        <f aca="false">IF(C771="","",C771&amp;" "&amp;COUNTIF($C$3:C771,C771))</f>
        <v/>
      </c>
    </row>
    <row r="772" customFormat="false" ht="12.75" hidden="false" customHeight="false" outlineLevel="0" collapsed="false">
      <c r="A772" s="4" t="str">
        <f aca="false">IF(C772="","",A771+1)</f>
        <v/>
      </c>
      <c r="B772" s="93" t="str">
        <f aca="false">IF(C772="","",C772&amp;" "&amp;COUNTIF($C$3:C772,C772))</f>
        <v/>
      </c>
    </row>
    <row r="773" customFormat="false" ht="12.75" hidden="false" customHeight="false" outlineLevel="0" collapsed="false">
      <c r="A773" s="4" t="str">
        <f aca="false">IF(C773="","",A772+1)</f>
        <v/>
      </c>
      <c r="B773" s="93" t="str">
        <f aca="false">IF(C773="","",C773&amp;" "&amp;COUNTIF($C$3:C773,C773))</f>
        <v/>
      </c>
    </row>
    <row r="774" customFormat="false" ht="12.75" hidden="false" customHeight="false" outlineLevel="0" collapsed="false">
      <c r="A774" s="4" t="str">
        <f aca="false">IF(C774="","",A773+1)</f>
        <v/>
      </c>
      <c r="B774" s="93" t="str">
        <f aca="false">IF(C774="","",C774&amp;" "&amp;COUNTIF($C$3:C774,C774))</f>
        <v/>
      </c>
    </row>
    <row r="775" customFormat="false" ht="12.75" hidden="false" customHeight="false" outlineLevel="0" collapsed="false">
      <c r="A775" s="4" t="str">
        <f aca="false">IF(C775="","",A774+1)</f>
        <v/>
      </c>
      <c r="B775" s="93" t="str">
        <f aca="false">IF(C775="","",C775&amp;" "&amp;COUNTIF($C$3:C775,C775))</f>
        <v/>
      </c>
    </row>
    <row r="776" customFormat="false" ht="12.75" hidden="false" customHeight="false" outlineLevel="0" collapsed="false">
      <c r="A776" s="4" t="str">
        <f aca="false">IF(C776="","",A775+1)</f>
        <v/>
      </c>
      <c r="B776" s="93" t="str">
        <f aca="false">IF(C776="","",C776&amp;" "&amp;COUNTIF($C$3:C776,C776))</f>
        <v/>
      </c>
    </row>
    <row r="777" customFormat="false" ht="12.75" hidden="false" customHeight="false" outlineLevel="0" collapsed="false">
      <c r="A777" s="4" t="str">
        <f aca="false">IF(C777="","",A776+1)</f>
        <v/>
      </c>
      <c r="B777" s="93" t="str">
        <f aca="false">IF(C777="","",C777&amp;" "&amp;COUNTIF($C$3:C777,C777))</f>
        <v/>
      </c>
    </row>
    <row r="778" customFormat="false" ht="12.75" hidden="false" customHeight="false" outlineLevel="0" collapsed="false">
      <c r="A778" s="4" t="str">
        <f aca="false">IF(C778="","",A777+1)</f>
        <v/>
      </c>
      <c r="B778" s="93" t="str">
        <f aca="false">IF(C778="","",C778&amp;" "&amp;COUNTIF($C$3:C778,C778))</f>
        <v/>
      </c>
    </row>
    <row r="779" customFormat="false" ht="12.75" hidden="false" customHeight="false" outlineLevel="0" collapsed="false">
      <c r="A779" s="4" t="str">
        <f aca="false">IF(C779="","",A778+1)</f>
        <v/>
      </c>
      <c r="B779" s="93" t="str">
        <f aca="false">IF(C779="","",C779&amp;" "&amp;COUNTIF($C$3:C779,C779))</f>
        <v/>
      </c>
    </row>
    <row r="780" customFormat="false" ht="12.75" hidden="false" customHeight="false" outlineLevel="0" collapsed="false">
      <c r="A780" s="4" t="str">
        <f aca="false">IF(C780="","",A779+1)</f>
        <v/>
      </c>
      <c r="B780" s="93" t="str">
        <f aca="false">IF(C780="","",C780&amp;" "&amp;COUNTIF($C$3:C780,C780))</f>
        <v/>
      </c>
    </row>
    <row r="781" customFormat="false" ht="12.75" hidden="false" customHeight="false" outlineLevel="0" collapsed="false">
      <c r="A781" s="4" t="str">
        <f aca="false">IF(C781="","",A780+1)</f>
        <v/>
      </c>
      <c r="B781" s="93" t="str">
        <f aca="false">IF(C781="","",C781&amp;" "&amp;COUNTIF($C$3:C781,C781))</f>
        <v/>
      </c>
    </row>
    <row r="782" customFormat="false" ht="12.75" hidden="false" customHeight="false" outlineLevel="0" collapsed="false">
      <c r="A782" s="4" t="str">
        <f aca="false">IF(C782="","",A781+1)</f>
        <v/>
      </c>
      <c r="B782" s="93" t="str">
        <f aca="false">IF(C782="","",C782&amp;" "&amp;COUNTIF($C$3:C782,C782))</f>
        <v/>
      </c>
    </row>
    <row r="783" customFormat="false" ht="12.75" hidden="false" customHeight="false" outlineLevel="0" collapsed="false">
      <c r="A783" s="4" t="str">
        <f aca="false">IF(C783="","",A782+1)</f>
        <v/>
      </c>
      <c r="B783" s="93" t="str">
        <f aca="false">IF(C783="","",C783&amp;" "&amp;COUNTIF($C$3:C783,C783))</f>
        <v/>
      </c>
    </row>
    <row r="784" customFormat="false" ht="12.75" hidden="false" customHeight="false" outlineLevel="0" collapsed="false">
      <c r="A784" s="4" t="str">
        <f aca="false">IF(C784="","",A783+1)</f>
        <v/>
      </c>
      <c r="B784" s="93" t="str">
        <f aca="false">IF(C784="","",C784&amp;" "&amp;COUNTIF($C$3:C784,C784))</f>
        <v/>
      </c>
    </row>
    <row r="785" customFormat="false" ht="12.75" hidden="false" customHeight="false" outlineLevel="0" collapsed="false">
      <c r="A785" s="4" t="str">
        <f aca="false">IF(C785="","",A784+1)</f>
        <v/>
      </c>
      <c r="B785" s="93" t="str">
        <f aca="false">IF(C785="","",C785&amp;" "&amp;COUNTIF($C$3:C785,C785))</f>
        <v/>
      </c>
    </row>
    <row r="786" customFormat="false" ht="12.75" hidden="false" customHeight="false" outlineLevel="0" collapsed="false">
      <c r="A786" s="4" t="str">
        <f aca="false">IF(C786="","",A785+1)</f>
        <v/>
      </c>
      <c r="B786" s="93" t="str">
        <f aca="false">IF(C786="","",C786&amp;" "&amp;COUNTIF($C$3:C786,C786))</f>
        <v/>
      </c>
    </row>
    <row r="787" customFormat="false" ht="12.75" hidden="false" customHeight="false" outlineLevel="0" collapsed="false">
      <c r="A787" s="4" t="str">
        <f aca="false">IF(C787="","",A786+1)</f>
        <v/>
      </c>
      <c r="B787" s="93" t="str">
        <f aca="false">IF(C787="","",C787&amp;" "&amp;COUNTIF($C$3:C787,C787))</f>
        <v/>
      </c>
    </row>
    <row r="788" customFormat="false" ht="12.75" hidden="false" customHeight="false" outlineLevel="0" collapsed="false">
      <c r="A788" s="4" t="str">
        <f aca="false">IF(C788="","",A787+1)</f>
        <v/>
      </c>
      <c r="B788" s="93" t="str">
        <f aca="false">IF(C788="","",C788&amp;" "&amp;COUNTIF($C$3:C788,C788))</f>
        <v/>
      </c>
    </row>
    <row r="789" customFormat="false" ht="12.75" hidden="false" customHeight="false" outlineLevel="0" collapsed="false">
      <c r="A789" s="4" t="str">
        <f aca="false">IF(C789="","",A788+1)</f>
        <v/>
      </c>
      <c r="B789" s="93" t="str">
        <f aca="false">IF(C789="","",C789&amp;" "&amp;COUNTIF($C$3:C789,C789))</f>
        <v/>
      </c>
    </row>
    <row r="790" customFormat="false" ht="12.75" hidden="false" customHeight="false" outlineLevel="0" collapsed="false">
      <c r="A790" s="4" t="str">
        <f aca="false">IF(C790="","",A789+1)</f>
        <v/>
      </c>
      <c r="B790" s="93" t="str">
        <f aca="false">IF(C790="","",C790&amp;" "&amp;COUNTIF($C$3:C790,C790))</f>
        <v/>
      </c>
    </row>
    <row r="791" customFormat="false" ht="12.75" hidden="false" customHeight="false" outlineLevel="0" collapsed="false">
      <c r="A791" s="4" t="str">
        <f aca="false">IF(C791="","",A790+1)</f>
        <v/>
      </c>
      <c r="B791" s="93" t="str">
        <f aca="false">IF(C791="","",C791&amp;" "&amp;COUNTIF($C$3:C791,C791))</f>
        <v/>
      </c>
    </row>
    <row r="792" customFormat="false" ht="12.75" hidden="false" customHeight="false" outlineLevel="0" collapsed="false">
      <c r="A792" s="4" t="str">
        <f aca="false">IF(C792="","",A791+1)</f>
        <v/>
      </c>
      <c r="B792" s="93" t="str">
        <f aca="false">IF(C792="","",C792&amp;" "&amp;COUNTIF($C$3:C792,C792))</f>
        <v/>
      </c>
    </row>
    <row r="793" customFormat="false" ht="12.75" hidden="false" customHeight="false" outlineLevel="0" collapsed="false">
      <c r="A793" s="4" t="str">
        <f aca="false">IF(C793="","",A792+1)</f>
        <v/>
      </c>
      <c r="B793" s="93" t="str">
        <f aca="false">IF(C793="","",C793&amp;" "&amp;COUNTIF($C$3:C793,C793))</f>
        <v/>
      </c>
    </row>
    <row r="794" customFormat="false" ht="12.75" hidden="false" customHeight="false" outlineLevel="0" collapsed="false">
      <c r="A794" s="4" t="str">
        <f aca="false">IF(C794="","",A793+1)</f>
        <v/>
      </c>
      <c r="B794" s="93" t="str">
        <f aca="false">IF(C794="","",C794&amp;" "&amp;COUNTIF($C$3:C794,C794))</f>
        <v/>
      </c>
    </row>
    <row r="795" customFormat="false" ht="12.75" hidden="false" customHeight="false" outlineLevel="0" collapsed="false">
      <c r="A795" s="4" t="str">
        <f aca="false">IF(C795="","",A794+1)</f>
        <v/>
      </c>
      <c r="B795" s="93" t="str">
        <f aca="false">IF(C795="","",C795&amp;" "&amp;COUNTIF($C$3:C795,C795))</f>
        <v/>
      </c>
    </row>
    <row r="796" customFormat="false" ht="12.75" hidden="false" customHeight="false" outlineLevel="0" collapsed="false">
      <c r="A796" s="4" t="str">
        <f aca="false">IF(C796="","",A795+1)</f>
        <v/>
      </c>
      <c r="B796" s="93" t="str">
        <f aca="false">IF(C796="","",C796&amp;" "&amp;COUNTIF($C$3:C796,C796))</f>
        <v/>
      </c>
    </row>
    <row r="797" customFormat="false" ht="12.75" hidden="false" customHeight="false" outlineLevel="0" collapsed="false">
      <c r="A797" s="4" t="str">
        <f aca="false">IF(C797="","",A796+1)</f>
        <v/>
      </c>
      <c r="B797" s="93" t="str">
        <f aca="false">IF(C797="","",C797&amp;" "&amp;COUNTIF($C$3:C797,C797))</f>
        <v/>
      </c>
    </row>
    <row r="798" customFormat="false" ht="12.75" hidden="false" customHeight="false" outlineLevel="0" collapsed="false">
      <c r="A798" s="4" t="str">
        <f aca="false">IF(C798="","",A797+1)</f>
        <v/>
      </c>
      <c r="B798" s="93" t="str">
        <f aca="false">IF(C798="","",C798&amp;" "&amp;COUNTIF($C$3:C798,C798))</f>
        <v/>
      </c>
    </row>
    <row r="799" customFormat="false" ht="12.75" hidden="false" customHeight="false" outlineLevel="0" collapsed="false">
      <c r="A799" s="4" t="str">
        <f aca="false">IF(C799="","",A798+1)</f>
        <v/>
      </c>
      <c r="B799" s="93" t="str">
        <f aca="false">IF(C799="","",C799&amp;" "&amp;COUNTIF($C$3:C799,C799))</f>
        <v/>
      </c>
    </row>
    <row r="800" customFormat="false" ht="12.75" hidden="false" customHeight="false" outlineLevel="0" collapsed="false">
      <c r="A800" s="4" t="str">
        <f aca="false">IF(C800="","",A799+1)</f>
        <v/>
      </c>
      <c r="B800" s="93" t="str">
        <f aca="false">IF(C800="","",C800&amp;" "&amp;COUNTIF($C$3:C800,C800))</f>
        <v/>
      </c>
    </row>
    <row r="801" customFormat="false" ht="12.75" hidden="false" customHeight="false" outlineLevel="0" collapsed="false">
      <c r="A801" s="4" t="str">
        <f aca="false">IF(C801="","",A800+1)</f>
        <v/>
      </c>
      <c r="B801" s="93" t="str">
        <f aca="false">IF(C801="","",C801&amp;" "&amp;COUNTIF($C$3:C801,C801))</f>
        <v/>
      </c>
    </row>
    <row r="802" customFormat="false" ht="12.75" hidden="false" customHeight="false" outlineLevel="0" collapsed="false">
      <c r="A802" s="4" t="str">
        <f aca="false">IF(C802="","",A801+1)</f>
        <v/>
      </c>
      <c r="B802" s="93" t="str">
        <f aca="false">IF(C802="","",C802&amp;" "&amp;COUNTIF($C$3:C802,C802))</f>
        <v/>
      </c>
    </row>
    <row r="803" customFormat="false" ht="12.75" hidden="false" customHeight="false" outlineLevel="0" collapsed="false">
      <c r="A803" s="4" t="str">
        <f aca="false">IF(C803="","",A802+1)</f>
        <v/>
      </c>
      <c r="B803" s="93" t="str">
        <f aca="false">IF(C803="","",C803&amp;" "&amp;COUNTIF($C$3:C803,C803))</f>
        <v/>
      </c>
    </row>
    <row r="804" customFormat="false" ht="12.75" hidden="false" customHeight="false" outlineLevel="0" collapsed="false">
      <c r="A804" s="4" t="str">
        <f aca="false">IF(C804="","",A803+1)</f>
        <v/>
      </c>
      <c r="B804" s="93" t="str">
        <f aca="false">IF(C804="","",C804&amp;" "&amp;COUNTIF($C$3:C804,C804))</f>
        <v/>
      </c>
    </row>
    <row r="805" customFormat="false" ht="12.75" hidden="false" customHeight="false" outlineLevel="0" collapsed="false">
      <c r="A805" s="4" t="str">
        <f aca="false">IF(C805="","",A804+1)</f>
        <v/>
      </c>
      <c r="B805" s="93" t="str">
        <f aca="false">IF(C805="","",C805&amp;" "&amp;COUNTIF($C$3:C805,C805))</f>
        <v/>
      </c>
    </row>
    <row r="806" customFormat="false" ht="12.75" hidden="false" customHeight="false" outlineLevel="0" collapsed="false">
      <c r="A806" s="4" t="str">
        <f aca="false">IF(C806="","",A805+1)</f>
        <v/>
      </c>
      <c r="B806" s="93" t="str">
        <f aca="false">IF(C806="","",C806&amp;" "&amp;COUNTIF($C$3:C806,C806))</f>
        <v/>
      </c>
    </row>
    <row r="807" customFormat="false" ht="12.75" hidden="false" customHeight="false" outlineLevel="0" collapsed="false">
      <c r="A807" s="4" t="str">
        <f aca="false">IF(C807="","",A806+1)</f>
        <v/>
      </c>
      <c r="B807" s="93" t="str">
        <f aca="false">IF(C807="","",C807&amp;" "&amp;COUNTIF($C$3:C807,C807))</f>
        <v/>
      </c>
    </row>
    <row r="808" customFormat="false" ht="12.75" hidden="false" customHeight="false" outlineLevel="0" collapsed="false">
      <c r="A808" s="4" t="str">
        <f aca="false">IF(C808="","",A807+1)</f>
        <v/>
      </c>
      <c r="B808" s="93" t="str">
        <f aca="false">IF(C808="","",C808&amp;" "&amp;COUNTIF($C$3:C808,C808))</f>
        <v/>
      </c>
    </row>
    <row r="809" customFormat="false" ht="12.75" hidden="false" customHeight="false" outlineLevel="0" collapsed="false">
      <c r="A809" s="4" t="str">
        <f aca="false">IF(C809="","",A808+1)</f>
        <v/>
      </c>
      <c r="B809" s="93" t="str">
        <f aca="false">IF(C809="","",C809&amp;" "&amp;COUNTIF($C$3:C809,C809))</f>
        <v/>
      </c>
    </row>
    <row r="810" customFormat="false" ht="12.75" hidden="false" customHeight="false" outlineLevel="0" collapsed="false">
      <c r="A810" s="4" t="str">
        <f aca="false">IF(C810="","",A809+1)</f>
        <v/>
      </c>
      <c r="B810" s="93" t="str">
        <f aca="false">IF(C810="","",C810&amp;" "&amp;COUNTIF($C$3:C810,C810))</f>
        <v/>
      </c>
    </row>
    <row r="811" customFormat="false" ht="12.75" hidden="false" customHeight="false" outlineLevel="0" collapsed="false">
      <c r="A811" s="4" t="str">
        <f aca="false">IF(C811="","",A810+1)</f>
        <v/>
      </c>
      <c r="B811" s="93" t="str">
        <f aca="false">IF(C811="","",C811&amp;" "&amp;COUNTIF($C$3:C811,C811))</f>
        <v/>
      </c>
    </row>
    <row r="812" customFormat="false" ht="12.75" hidden="false" customHeight="false" outlineLevel="0" collapsed="false">
      <c r="A812" s="4" t="str">
        <f aca="false">IF(C812="","",A811+1)</f>
        <v/>
      </c>
      <c r="B812" s="93" t="str">
        <f aca="false">IF(C812="","",C812&amp;" "&amp;COUNTIF($C$3:C812,C812))</f>
        <v/>
      </c>
    </row>
    <row r="813" customFormat="false" ht="12.75" hidden="false" customHeight="false" outlineLevel="0" collapsed="false">
      <c r="A813" s="4" t="str">
        <f aca="false">IF(C813="","",A812+1)</f>
        <v/>
      </c>
      <c r="B813" s="93" t="str">
        <f aca="false">IF(C813="","",C813&amp;" "&amp;COUNTIF($C$3:C813,C813))</f>
        <v/>
      </c>
    </row>
    <row r="814" customFormat="false" ht="12.75" hidden="false" customHeight="false" outlineLevel="0" collapsed="false">
      <c r="A814" s="4" t="str">
        <f aca="false">IF(C814="","",A813+1)</f>
        <v/>
      </c>
      <c r="B814" s="93" t="str">
        <f aca="false">IF(C814="","",C814&amp;" "&amp;COUNTIF($C$3:C814,C814))</f>
        <v/>
      </c>
    </row>
    <row r="815" customFormat="false" ht="12.75" hidden="false" customHeight="false" outlineLevel="0" collapsed="false">
      <c r="A815" s="4" t="str">
        <f aca="false">IF(C815="","",A814+1)</f>
        <v/>
      </c>
      <c r="B815" s="93" t="str">
        <f aca="false">IF(C815="","",C815&amp;" "&amp;COUNTIF($C$3:C815,C815))</f>
        <v/>
      </c>
    </row>
    <row r="816" customFormat="false" ht="12.75" hidden="false" customHeight="false" outlineLevel="0" collapsed="false">
      <c r="A816" s="4" t="str">
        <f aca="false">IF(C816="","",A815+1)</f>
        <v/>
      </c>
      <c r="B816" s="93" t="str">
        <f aca="false">IF(C816="","",C816&amp;" "&amp;COUNTIF($C$3:C816,C816))</f>
        <v/>
      </c>
    </row>
    <row r="817" customFormat="false" ht="12.75" hidden="false" customHeight="false" outlineLevel="0" collapsed="false">
      <c r="A817" s="4" t="str">
        <f aca="false">IF(C817="","",A816+1)</f>
        <v/>
      </c>
      <c r="B817" s="93" t="str">
        <f aca="false">IF(C817="","",C817&amp;" "&amp;COUNTIF($C$3:C817,C817))</f>
        <v/>
      </c>
    </row>
    <row r="818" customFormat="false" ht="12.75" hidden="false" customHeight="false" outlineLevel="0" collapsed="false">
      <c r="A818" s="4" t="str">
        <f aca="false">IF(C818="","",A817+1)</f>
        <v/>
      </c>
      <c r="B818" s="93" t="str">
        <f aca="false">IF(C818="","",C818&amp;" "&amp;COUNTIF($C$3:C818,C818))</f>
        <v/>
      </c>
    </row>
    <row r="819" customFormat="false" ht="12.75" hidden="false" customHeight="false" outlineLevel="0" collapsed="false">
      <c r="A819" s="4" t="str">
        <f aca="false">IF(C819="","",A818+1)</f>
        <v/>
      </c>
      <c r="B819" s="93" t="str">
        <f aca="false">IF(C819="","",C819&amp;" "&amp;COUNTIF($C$3:C819,C819))</f>
        <v/>
      </c>
    </row>
    <row r="820" customFormat="false" ht="12.75" hidden="false" customHeight="false" outlineLevel="0" collapsed="false">
      <c r="A820" s="4" t="str">
        <f aca="false">IF(C820="","",A819+1)</f>
        <v/>
      </c>
      <c r="B820" s="93" t="str">
        <f aca="false">IF(C820="","",C820&amp;" "&amp;COUNTIF($C$3:C820,C820))</f>
        <v/>
      </c>
    </row>
    <row r="821" customFormat="false" ht="12.75" hidden="false" customHeight="false" outlineLevel="0" collapsed="false">
      <c r="A821" s="4" t="str">
        <f aca="false">IF(C821="","",A820+1)</f>
        <v/>
      </c>
      <c r="B821" s="93" t="str">
        <f aca="false">IF(C821="","",C821&amp;" "&amp;COUNTIF($C$3:C821,C821))</f>
        <v/>
      </c>
    </row>
    <row r="822" customFormat="false" ht="12.75" hidden="false" customHeight="false" outlineLevel="0" collapsed="false">
      <c r="A822" s="4" t="str">
        <f aca="false">IF(C822="","",A821+1)</f>
        <v/>
      </c>
      <c r="B822" s="93" t="str">
        <f aca="false">IF(C822="","",C822&amp;" "&amp;COUNTIF($C$3:C822,C822))</f>
        <v/>
      </c>
    </row>
    <row r="823" customFormat="false" ht="12.75" hidden="false" customHeight="false" outlineLevel="0" collapsed="false">
      <c r="A823" s="4" t="str">
        <f aca="false">IF(C823="","",A822+1)</f>
        <v/>
      </c>
      <c r="B823" s="93" t="str">
        <f aca="false">IF(C823="","",C823&amp;" "&amp;COUNTIF($C$3:C823,C823))</f>
        <v/>
      </c>
    </row>
    <row r="824" customFormat="false" ht="12.75" hidden="false" customHeight="false" outlineLevel="0" collapsed="false">
      <c r="A824" s="4" t="str">
        <f aca="false">IF(C824="","",A823+1)</f>
        <v/>
      </c>
      <c r="B824" s="93" t="str">
        <f aca="false">IF(C824="","",C824&amp;" "&amp;COUNTIF($C$3:C824,C824))</f>
        <v/>
      </c>
    </row>
    <row r="825" customFormat="false" ht="12.75" hidden="false" customHeight="false" outlineLevel="0" collapsed="false">
      <c r="A825" s="4" t="str">
        <f aca="false">IF(C825="","",A824+1)</f>
        <v/>
      </c>
      <c r="B825" s="93" t="str">
        <f aca="false">IF(C825="","",C825&amp;" "&amp;COUNTIF($C$3:C825,C825))</f>
        <v/>
      </c>
    </row>
    <row r="826" customFormat="false" ht="12.75" hidden="false" customHeight="false" outlineLevel="0" collapsed="false">
      <c r="A826" s="4" t="str">
        <f aca="false">IF(C826="","",A825+1)</f>
        <v/>
      </c>
      <c r="B826" s="93" t="str">
        <f aca="false">IF(C826="","",C826&amp;" "&amp;COUNTIF($C$3:C826,C826))</f>
        <v/>
      </c>
    </row>
    <row r="827" customFormat="false" ht="12.75" hidden="false" customHeight="false" outlineLevel="0" collapsed="false">
      <c r="A827" s="4" t="str">
        <f aca="false">IF(C827="","",A826+1)</f>
        <v/>
      </c>
      <c r="B827" s="93" t="str">
        <f aca="false">IF(C827="","",C827&amp;" "&amp;COUNTIF($C$3:C827,C827))</f>
        <v/>
      </c>
    </row>
    <row r="828" customFormat="false" ht="12.75" hidden="false" customHeight="false" outlineLevel="0" collapsed="false">
      <c r="A828" s="4" t="str">
        <f aca="false">IF(C828="","",A827+1)</f>
        <v/>
      </c>
      <c r="B828" s="93" t="str">
        <f aca="false">IF(C828="","",C828&amp;" "&amp;COUNTIF($C$3:C828,C828))</f>
        <v/>
      </c>
    </row>
    <row r="829" customFormat="false" ht="12.75" hidden="false" customHeight="false" outlineLevel="0" collapsed="false">
      <c r="A829" s="4" t="str">
        <f aca="false">IF(C829="","",A828+1)</f>
        <v/>
      </c>
      <c r="B829" s="93" t="str">
        <f aca="false">IF(C829="","",C829&amp;" "&amp;COUNTIF($C$3:C829,C829))</f>
        <v/>
      </c>
    </row>
    <row r="830" customFormat="false" ht="12.75" hidden="false" customHeight="false" outlineLevel="0" collapsed="false">
      <c r="A830" s="4" t="str">
        <f aca="false">IF(C830="","",A829+1)</f>
        <v/>
      </c>
      <c r="B830" s="93" t="str">
        <f aca="false">IF(C830="","",C830&amp;" "&amp;COUNTIF($C$3:C830,C830))</f>
        <v/>
      </c>
    </row>
    <row r="831" customFormat="false" ht="12.75" hidden="false" customHeight="false" outlineLevel="0" collapsed="false">
      <c r="A831" s="4" t="str">
        <f aca="false">IF(C831="","",A830+1)</f>
        <v/>
      </c>
      <c r="B831" s="93" t="str">
        <f aca="false">IF(C831="","",C831&amp;" "&amp;COUNTIF($C$3:C831,C831))</f>
        <v/>
      </c>
    </row>
    <row r="832" customFormat="false" ht="12.75" hidden="false" customHeight="false" outlineLevel="0" collapsed="false">
      <c r="A832" s="4" t="str">
        <f aca="false">IF(C832="","",A831+1)</f>
        <v/>
      </c>
      <c r="B832" s="93" t="str">
        <f aca="false">IF(C832="","",C832&amp;" "&amp;COUNTIF($C$3:C832,C832))</f>
        <v/>
      </c>
    </row>
    <row r="833" customFormat="false" ht="12.75" hidden="false" customHeight="false" outlineLevel="0" collapsed="false">
      <c r="A833" s="4" t="str">
        <f aca="false">IF(C833="","",A832+1)</f>
        <v/>
      </c>
      <c r="B833" s="93" t="str">
        <f aca="false">IF(C833="","",C833&amp;" "&amp;COUNTIF($C$3:C833,C833))</f>
        <v/>
      </c>
    </row>
    <row r="834" customFormat="false" ht="12.75" hidden="false" customHeight="false" outlineLevel="0" collapsed="false">
      <c r="A834" s="4" t="str">
        <f aca="false">IF(C834="","",A833+1)</f>
        <v/>
      </c>
      <c r="B834" s="93" t="str">
        <f aca="false">IF(C834="","",C834&amp;" "&amp;COUNTIF($C$3:C834,C834))</f>
        <v/>
      </c>
    </row>
    <row r="835" customFormat="false" ht="12.75" hidden="false" customHeight="false" outlineLevel="0" collapsed="false">
      <c r="A835" s="4" t="str">
        <f aca="false">IF(C835="","",A834+1)</f>
        <v/>
      </c>
      <c r="B835" s="93" t="str">
        <f aca="false">IF(C835="","",C835&amp;" "&amp;COUNTIF($C$3:C835,C835))</f>
        <v/>
      </c>
    </row>
    <row r="836" customFormat="false" ht="12.75" hidden="false" customHeight="false" outlineLevel="0" collapsed="false">
      <c r="A836" s="4" t="str">
        <f aca="false">IF(C836="","",A835+1)</f>
        <v/>
      </c>
      <c r="B836" s="93" t="str">
        <f aca="false">IF(C836="","",C836&amp;" "&amp;COUNTIF($C$3:C836,C836))</f>
        <v/>
      </c>
    </row>
    <row r="837" customFormat="false" ht="12.75" hidden="false" customHeight="false" outlineLevel="0" collapsed="false">
      <c r="A837" s="4" t="str">
        <f aca="false">IF(C837="","",A836+1)</f>
        <v/>
      </c>
      <c r="B837" s="93" t="str">
        <f aca="false">IF(C837="","",C837&amp;" "&amp;COUNTIF($C$3:C837,C837))</f>
        <v/>
      </c>
    </row>
    <row r="838" customFormat="false" ht="12.75" hidden="false" customHeight="false" outlineLevel="0" collapsed="false">
      <c r="A838" s="4" t="str">
        <f aca="false">IF(C838="","",A837+1)</f>
        <v/>
      </c>
      <c r="B838" s="93" t="str">
        <f aca="false">IF(C838="","",C838&amp;" "&amp;COUNTIF($C$3:C838,C838))</f>
        <v/>
      </c>
    </row>
    <row r="839" customFormat="false" ht="12.75" hidden="false" customHeight="false" outlineLevel="0" collapsed="false">
      <c r="A839" s="4" t="str">
        <f aca="false">IF(C839="","",A838+1)</f>
        <v/>
      </c>
      <c r="B839" s="93" t="str">
        <f aca="false">IF(C839="","",C839&amp;" "&amp;COUNTIF($C$3:C839,C839))</f>
        <v/>
      </c>
    </row>
    <row r="840" customFormat="false" ht="12.75" hidden="false" customHeight="false" outlineLevel="0" collapsed="false">
      <c r="A840" s="4" t="str">
        <f aca="false">IF(C840="","",A839+1)</f>
        <v/>
      </c>
      <c r="B840" s="93" t="str">
        <f aca="false">IF(C840="","",C840&amp;" "&amp;COUNTIF($C$3:C840,C840))</f>
        <v/>
      </c>
    </row>
    <row r="841" customFormat="false" ht="12.75" hidden="false" customHeight="false" outlineLevel="0" collapsed="false">
      <c r="A841" s="4" t="str">
        <f aca="false">IF(C841="","",A840+1)</f>
        <v/>
      </c>
      <c r="B841" s="93" t="str">
        <f aca="false">IF(C841="","",C841&amp;" "&amp;COUNTIF($C$3:C841,C841))</f>
        <v/>
      </c>
    </row>
    <row r="842" customFormat="false" ht="12.75" hidden="false" customHeight="false" outlineLevel="0" collapsed="false">
      <c r="A842" s="4" t="str">
        <f aca="false">IF(C842="","",A841+1)</f>
        <v/>
      </c>
      <c r="B842" s="93" t="str">
        <f aca="false">IF(C842="","",C842&amp;" "&amp;COUNTIF($C$3:C842,C842))</f>
        <v/>
      </c>
    </row>
    <row r="843" customFormat="false" ht="12.75" hidden="false" customHeight="false" outlineLevel="0" collapsed="false">
      <c r="A843" s="4" t="str">
        <f aca="false">IF(C843="","",A842+1)</f>
        <v/>
      </c>
      <c r="B843" s="93" t="str">
        <f aca="false">IF(C843="","",C843&amp;" "&amp;COUNTIF($C$3:C843,C843))</f>
        <v/>
      </c>
    </row>
    <row r="844" customFormat="false" ht="12.75" hidden="false" customHeight="false" outlineLevel="0" collapsed="false">
      <c r="A844" s="4" t="str">
        <f aca="false">IF(C844="","",A843+1)</f>
        <v/>
      </c>
      <c r="B844" s="93" t="str">
        <f aca="false">IF(C844="","",C844&amp;" "&amp;COUNTIF($C$3:C844,C844))</f>
        <v/>
      </c>
    </row>
    <row r="845" customFormat="false" ht="12.75" hidden="false" customHeight="false" outlineLevel="0" collapsed="false">
      <c r="A845" s="4" t="str">
        <f aca="false">IF(C845="","",A844+1)</f>
        <v/>
      </c>
      <c r="B845" s="93" t="str">
        <f aca="false">IF(C845="","",C845&amp;" "&amp;COUNTIF($C$3:C845,C845))</f>
        <v/>
      </c>
    </row>
    <row r="846" customFormat="false" ht="12.75" hidden="false" customHeight="false" outlineLevel="0" collapsed="false">
      <c r="A846" s="4" t="str">
        <f aca="false">IF(C846="","",A845+1)</f>
        <v/>
      </c>
      <c r="B846" s="93" t="str">
        <f aca="false">IF(C846="","",C846&amp;" "&amp;COUNTIF($C$3:C846,C846))</f>
        <v/>
      </c>
    </row>
    <row r="847" customFormat="false" ht="12.75" hidden="false" customHeight="false" outlineLevel="0" collapsed="false">
      <c r="A847" s="4" t="str">
        <f aca="false">IF(C847="","",A846+1)</f>
        <v/>
      </c>
      <c r="B847" s="93" t="str">
        <f aca="false">IF(C847="","",C847&amp;" "&amp;COUNTIF($C$3:C847,C847))</f>
        <v/>
      </c>
    </row>
    <row r="848" customFormat="false" ht="12.75" hidden="false" customHeight="false" outlineLevel="0" collapsed="false">
      <c r="A848" s="4" t="str">
        <f aca="false">IF(C848="","",A847+1)</f>
        <v/>
      </c>
      <c r="B848" s="93" t="str">
        <f aca="false">IF(C848="","",C848&amp;" "&amp;COUNTIF($C$3:C848,C848))</f>
        <v/>
      </c>
    </row>
    <row r="849" customFormat="false" ht="12.75" hidden="false" customHeight="false" outlineLevel="0" collapsed="false">
      <c r="A849" s="4" t="str">
        <f aca="false">IF(C849="","",A848+1)</f>
        <v/>
      </c>
      <c r="B849" s="93" t="str">
        <f aca="false">IF(C849="","",C849&amp;" "&amp;COUNTIF($C$3:C849,C849))</f>
        <v/>
      </c>
    </row>
    <row r="850" customFormat="false" ht="12.75" hidden="false" customHeight="false" outlineLevel="0" collapsed="false">
      <c r="A850" s="4" t="str">
        <f aca="false">IF(C850="","",A849+1)</f>
        <v/>
      </c>
      <c r="B850" s="93" t="str">
        <f aca="false">IF(C850="","",C850&amp;" "&amp;COUNTIF($C$3:C850,C850))</f>
        <v/>
      </c>
    </row>
    <row r="851" customFormat="false" ht="12.75" hidden="false" customHeight="false" outlineLevel="0" collapsed="false">
      <c r="A851" s="4" t="str">
        <f aca="false">IF(C851="","",A850+1)</f>
        <v/>
      </c>
      <c r="B851" s="93" t="str">
        <f aca="false">IF(C851="","",C851&amp;" "&amp;COUNTIF($C$3:C851,C851))</f>
        <v/>
      </c>
    </row>
    <row r="852" customFormat="false" ht="12.75" hidden="false" customHeight="false" outlineLevel="0" collapsed="false">
      <c r="A852" s="4" t="str">
        <f aca="false">IF(C852="","",A851+1)</f>
        <v/>
      </c>
      <c r="B852" s="93" t="str">
        <f aca="false">IF(C852="","",C852&amp;" "&amp;COUNTIF($C$3:C852,C852))</f>
        <v/>
      </c>
    </row>
    <row r="853" customFormat="false" ht="12.75" hidden="false" customHeight="false" outlineLevel="0" collapsed="false">
      <c r="A853" s="4" t="str">
        <f aca="false">IF(C853="","",A852+1)</f>
        <v/>
      </c>
      <c r="B853" s="93" t="str">
        <f aca="false">IF(C853="","",C853&amp;" "&amp;COUNTIF($C$3:C853,C853))</f>
        <v/>
      </c>
    </row>
    <row r="854" customFormat="false" ht="12.75" hidden="false" customHeight="false" outlineLevel="0" collapsed="false">
      <c r="A854" s="4" t="str">
        <f aca="false">IF(C854="","",A853+1)</f>
        <v/>
      </c>
      <c r="B854" s="93" t="str">
        <f aca="false">IF(C854="","",C854&amp;" "&amp;COUNTIF($C$3:C854,C854))</f>
        <v/>
      </c>
    </row>
    <row r="855" customFormat="false" ht="12.75" hidden="false" customHeight="false" outlineLevel="0" collapsed="false">
      <c r="A855" s="4" t="str">
        <f aca="false">IF(C855="","",A854+1)</f>
        <v/>
      </c>
      <c r="B855" s="93" t="str">
        <f aca="false">IF(C855="","",C855&amp;" "&amp;COUNTIF($C$3:C855,C855))</f>
        <v/>
      </c>
    </row>
    <row r="856" customFormat="false" ht="12.75" hidden="false" customHeight="false" outlineLevel="0" collapsed="false">
      <c r="A856" s="4" t="str">
        <f aca="false">IF(C856="","",A855+1)</f>
        <v/>
      </c>
      <c r="B856" s="93" t="str">
        <f aca="false">IF(C856="","",C856&amp;" "&amp;COUNTIF($C$3:C856,C856))</f>
        <v/>
      </c>
    </row>
    <row r="857" customFormat="false" ht="12.75" hidden="false" customHeight="false" outlineLevel="0" collapsed="false">
      <c r="A857" s="4" t="str">
        <f aca="false">IF(C857="","",A856+1)</f>
        <v/>
      </c>
      <c r="B857" s="93" t="str">
        <f aca="false">IF(C857="","",C857&amp;" "&amp;COUNTIF($C$3:C857,C857))</f>
        <v/>
      </c>
    </row>
    <row r="858" customFormat="false" ht="12.75" hidden="false" customHeight="false" outlineLevel="0" collapsed="false">
      <c r="A858" s="4" t="str">
        <f aca="false">IF(C858="","",A857+1)</f>
        <v/>
      </c>
      <c r="B858" s="93" t="str">
        <f aca="false">IF(C858="","",C858&amp;" "&amp;COUNTIF($C$3:C858,C858))</f>
        <v/>
      </c>
    </row>
    <row r="859" customFormat="false" ht="12.75" hidden="false" customHeight="false" outlineLevel="0" collapsed="false">
      <c r="A859" s="4" t="str">
        <f aca="false">IF(C859="","",A858+1)</f>
        <v/>
      </c>
      <c r="B859" s="93" t="str">
        <f aca="false">IF(C859="","",C859&amp;" "&amp;COUNTIF($C$3:C859,C859))</f>
        <v/>
      </c>
    </row>
    <row r="860" customFormat="false" ht="12.75" hidden="false" customHeight="false" outlineLevel="0" collapsed="false">
      <c r="A860" s="4" t="str">
        <f aca="false">IF(C860="","",A859+1)</f>
        <v/>
      </c>
      <c r="B860" s="93" t="str">
        <f aca="false">IF(C860="","",C860&amp;" "&amp;COUNTIF($C$3:C860,C860))</f>
        <v/>
      </c>
    </row>
    <row r="861" customFormat="false" ht="12.75" hidden="false" customHeight="false" outlineLevel="0" collapsed="false">
      <c r="A861" s="4" t="str">
        <f aca="false">IF(C861="","",A860+1)</f>
        <v/>
      </c>
      <c r="B861" s="93" t="str">
        <f aca="false">IF(C861="","",C861&amp;" "&amp;COUNTIF($C$3:C861,C861))</f>
        <v/>
      </c>
    </row>
    <row r="862" customFormat="false" ht="12.75" hidden="false" customHeight="false" outlineLevel="0" collapsed="false">
      <c r="A862" s="4" t="str">
        <f aca="false">IF(C862="","",A861+1)</f>
        <v/>
      </c>
      <c r="B862" s="93" t="str">
        <f aca="false">IF(C862="","",C862&amp;" "&amp;COUNTIF($C$3:C862,C862))</f>
        <v/>
      </c>
    </row>
    <row r="863" customFormat="false" ht="12.75" hidden="false" customHeight="false" outlineLevel="0" collapsed="false">
      <c r="A863" s="4" t="str">
        <f aca="false">IF(C863="","",A862+1)</f>
        <v/>
      </c>
      <c r="B863" s="93" t="str">
        <f aca="false">IF(C863="","",C863&amp;" "&amp;COUNTIF($C$3:C863,C863))</f>
        <v/>
      </c>
    </row>
    <row r="864" customFormat="false" ht="12.75" hidden="false" customHeight="false" outlineLevel="0" collapsed="false">
      <c r="A864" s="4" t="str">
        <f aca="false">IF(C864="","",A863+1)</f>
        <v/>
      </c>
      <c r="B864" s="93" t="str">
        <f aca="false">IF(C864="","",C864&amp;" "&amp;COUNTIF($C$3:C864,C864))</f>
        <v/>
      </c>
    </row>
    <row r="865" customFormat="false" ht="12.75" hidden="false" customHeight="false" outlineLevel="0" collapsed="false">
      <c r="A865" s="4" t="str">
        <f aca="false">IF(C865="","",A864+1)</f>
        <v/>
      </c>
      <c r="B865" s="93" t="str">
        <f aca="false">IF(C865="","",C865&amp;" "&amp;COUNTIF($C$3:C865,C865))</f>
        <v/>
      </c>
    </row>
    <row r="866" customFormat="false" ht="12.75" hidden="false" customHeight="false" outlineLevel="0" collapsed="false">
      <c r="A866" s="4" t="str">
        <f aca="false">IF(C866="","",A865+1)</f>
        <v/>
      </c>
      <c r="B866" s="93" t="str">
        <f aca="false">IF(C866="","",C866&amp;" "&amp;COUNTIF($C$3:C866,C866))</f>
        <v/>
      </c>
    </row>
    <row r="867" customFormat="false" ht="12.75" hidden="false" customHeight="false" outlineLevel="0" collapsed="false">
      <c r="A867" s="4" t="str">
        <f aca="false">IF(C867="","",A866+1)</f>
        <v/>
      </c>
      <c r="B867" s="93" t="str">
        <f aca="false">IF(C867="","",C867&amp;" "&amp;COUNTIF($C$3:C867,C867))</f>
        <v/>
      </c>
    </row>
    <row r="868" customFormat="false" ht="12.75" hidden="false" customHeight="false" outlineLevel="0" collapsed="false">
      <c r="A868" s="4" t="str">
        <f aca="false">IF(C868="","",A867+1)</f>
        <v/>
      </c>
      <c r="B868" s="93" t="str">
        <f aca="false">IF(C868="","",C868&amp;" "&amp;COUNTIF($C$3:C868,C868))</f>
        <v/>
      </c>
    </row>
    <row r="869" customFormat="false" ht="12.75" hidden="false" customHeight="false" outlineLevel="0" collapsed="false">
      <c r="A869" s="4" t="str">
        <f aca="false">IF(C869="","",A868+1)</f>
        <v/>
      </c>
      <c r="B869" s="93" t="str">
        <f aca="false">IF(C869="","",C869&amp;" "&amp;COUNTIF($C$3:C869,C869))</f>
        <v/>
      </c>
    </row>
    <row r="870" customFormat="false" ht="12.75" hidden="false" customHeight="false" outlineLevel="0" collapsed="false">
      <c r="A870" s="4" t="str">
        <f aca="false">IF(C870="","",A869+1)</f>
        <v/>
      </c>
      <c r="B870" s="93" t="str">
        <f aca="false">IF(C870="","",C870&amp;" "&amp;COUNTIF($C$3:C870,C870))</f>
        <v/>
      </c>
    </row>
    <row r="871" customFormat="false" ht="12.75" hidden="false" customHeight="false" outlineLevel="0" collapsed="false">
      <c r="A871" s="4" t="str">
        <f aca="false">IF(C871="","",A870+1)</f>
        <v/>
      </c>
      <c r="B871" s="93" t="str">
        <f aca="false">IF(C871="","",C871&amp;" "&amp;COUNTIF($C$3:C871,C871))</f>
        <v/>
      </c>
    </row>
    <row r="872" customFormat="false" ht="12.75" hidden="false" customHeight="false" outlineLevel="0" collapsed="false">
      <c r="A872" s="4" t="str">
        <f aca="false">IF(C872="","",A871+1)</f>
        <v/>
      </c>
      <c r="B872" s="93" t="str">
        <f aca="false">IF(C872="","",C872&amp;" "&amp;COUNTIF($C$3:C872,C872))</f>
        <v/>
      </c>
    </row>
    <row r="873" customFormat="false" ht="12.75" hidden="false" customHeight="false" outlineLevel="0" collapsed="false">
      <c r="A873" s="4" t="str">
        <f aca="false">IF(C873="","",A872+1)</f>
        <v/>
      </c>
      <c r="B873" s="93" t="str">
        <f aca="false">IF(C873="","",C873&amp;" "&amp;COUNTIF($C$3:C873,C873))</f>
        <v/>
      </c>
    </row>
    <row r="874" customFormat="false" ht="12.75" hidden="false" customHeight="false" outlineLevel="0" collapsed="false">
      <c r="A874" s="4" t="str">
        <f aca="false">IF(C874="","",A873+1)</f>
        <v/>
      </c>
      <c r="B874" s="93" t="str">
        <f aca="false">IF(C874="","",C874&amp;" "&amp;COUNTIF($C$3:C874,C874))</f>
        <v/>
      </c>
    </row>
    <row r="875" customFormat="false" ht="12.75" hidden="false" customHeight="false" outlineLevel="0" collapsed="false">
      <c r="A875" s="4" t="str">
        <f aca="false">IF(C875="","",A874+1)</f>
        <v/>
      </c>
      <c r="B875" s="93" t="str">
        <f aca="false">IF(C875="","",C875&amp;" "&amp;COUNTIF($C$3:C875,C875))</f>
        <v/>
      </c>
    </row>
    <row r="876" customFormat="false" ht="12.75" hidden="false" customHeight="false" outlineLevel="0" collapsed="false">
      <c r="A876" s="4" t="str">
        <f aca="false">IF(C876="","",A875+1)</f>
        <v/>
      </c>
      <c r="B876" s="93" t="str">
        <f aca="false">IF(C876="","",C876&amp;" "&amp;COUNTIF($C$3:C876,C876))</f>
        <v/>
      </c>
    </row>
    <row r="877" customFormat="false" ht="12.75" hidden="false" customHeight="false" outlineLevel="0" collapsed="false">
      <c r="A877" s="4" t="str">
        <f aca="false">IF(C877="","",A876+1)</f>
        <v/>
      </c>
      <c r="B877" s="93" t="str">
        <f aca="false">IF(C877="","",C877&amp;" "&amp;COUNTIF($C$3:C877,C877))</f>
        <v/>
      </c>
    </row>
    <row r="878" customFormat="false" ht="12.75" hidden="false" customHeight="false" outlineLevel="0" collapsed="false">
      <c r="A878" s="4" t="str">
        <f aca="false">IF(C878="","",A877+1)</f>
        <v/>
      </c>
      <c r="B878" s="93" t="str">
        <f aca="false">IF(C878="","",C878&amp;" "&amp;COUNTIF($C$3:C878,C878))</f>
        <v/>
      </c>
    </row>
    <row r="879" customFormat="false" ht="12.75" hidden="false" customHeight="false" outlineLevel="0" collapsed="false">
      <c r="A879" s="4" t="str">
        <f aca="false">IF(C879="","",A878+1)</f>
        <v/>
      </c>
      <c r="B879" s="93" t="str">
        <f aca="false">IF(C879="","",C879&amp;" "&amp;COUNTIF($C$3:C879,C879))</f>
        <v/>
      </c>
    </row>
    <row r="880" customFormat="false" ht="12.75" hidden="false" customHeight="false" outlineLevel="0" collapsed="false">
      <c r="A880" s="4" t="str">
        <f aca="false">IF(C880="","",A879+1)</f>
        <v/>
      </c>
      <c r="B880" s="93" t="str">
        <f aca="false">IF(C880="","",C880&amp;" "&amp;COUNTIF($C$3:C880,C880))</f>
        <v/>
      </c>
    </row>
    <row r="881" customFormat="false" ht="12.75" hidden="false" customHeight="false" outlineLevel="0" collapsed="false">
      <c r="A881" s="4" t="str">
        <f aca="false">IF(C881="","",A880+1)</f>
        <v/>
      </c>
      <c r="B881" s="93" t="str">
        <f aca="false">IF(C881="","",C881&amp;" "&amp;COUNTIF($C$3:C881,C881))</f>
        <v/>
      </c>
    </row>
    <row r="882" customFormat="false" ht="12.75" hidden="false" customHeight="false" outlineLevel="0" collapsed="false">
      <c r="A882" s="4" t="str">
        <f aca="false">IF(C882="","",A881+1)</f>
        <v/>
      </c>
      <c r="B882" s="93" t="str">
        <f aca="false">IF(C882="","",C882&amp;" "&amp;COUNTIF($C$3:C882,C882))</f>
        <v/>
      </c>
    </row>
    <row r="883" customFormat="false" ht="12.75" hidden="false" customHeight="false" outlineLevel="0" collapsed="false">
      <c r="A883" s="4" t="str">
        <f aca="false">IF(C883="","",A882+1)</f>
        <v/>
      </c>
      <c r="B883" s="93" t="str">
        <f aca="false">IF(C883="","",C883&amp;" "&amp;COUNTIF($C$3:C883,C883))</f>
        <v/>
      </c>
    </row>
    <row r="884" customFormat="false" ht="12.75" hidden="false" customHeight="false" outlineLevel="0" collapsed="false">
      <c r="A884" s="4" t="str">
        <f aca="false">IF(C884="","",A883+1)</f>
        <v/>
      </c>
      <c r="B884" s="93" t="str">
        <f aca="false">IF(C884="","",C884&amp;" "&amp;COUNTIF($C$3:C884,C884))</f>
        <v/>
      </c>
    </row>
    <row r="885" customFormat="false" ht="12.75" hidden="false" customHeight="false" outlineLevel="0" collapsed="false">
      <c r="A885" s="4" t="str">
        <f aca="false">IF(C885="","",A884+1)</f>
        <v/>
      </c>
      <c r="B885" s="93" t="str">
        <f aca="false">IF(C885="","",C885&amp;" "&amp;COUNTIF($C$3:C885,C885))</f>
        <v/>
      </c>
    </row>
    <row r="886" customFormat="false" ht="12.75" hidden="false" customHeight="false" outlineLevel="0" collapsed="false">
      <c r="A886" s="4" t="str">
        <f aca="false">IF(C886="","",A885+1)</f>
        <v/>
      </c>
      <c r="B886" s="93" t="str">
        <f aca="false">IF(C886="","",C886&amp;" "&amp;COUNTIF($C$3:C886,C886))</f>
        <v/>
      </c>
    </row>
    <row r="887" customFormat="false" ht="12.75" hidden="false" customHeight="false" outlineLevel="0" collapsed="false">
      <c r="A887" s="4" t="str">
        <f aca="false">IF(C887="","",A886+1)</f>
        <v/>
      </c>
      <c r="B887" s="93" t="str">
        <f aca="false">IF(C887="","",C887&amp;" "&amp;COUNTIF($C$3:C887,C887))</f>
        <v/>
      </c>
    </row>
    <row r="888" customFormat="false" ht="12.75" hidden="false" customHeight="false" outlineLevel="0" collapsed="false">
      <c r="A888" s="4" t="str">
        <f aca="false">IF(C888="","",A887+1)</f>
        <v/>
      </c>
      <c r="B888" s="93" t="str">
        <f aca="false">IF(C888="","",C888&amp;" "&amp;COUNTIF($C$3:C888,C888))</f>
        <v/>
      </c>
    </row>
    <row r="889" customFormat="false" ht="12.75" hidden="false" customHeight="false" outlineLevel="0" collapsed="false">
      <c r="A889" s="4" t="str">
        <f aca="false">IF(C889="","",A888+1)</f>
        <v/>
      </c>
      <c r="B889" s="93" t="str">
        <f aca="false">IF(C889="","",C889&amp;" "&amp;COUNTIF($C$3:C889,C889))</f>
        <v/>
      </c>
    </row>
    <row r="890" customFormat="false" ht="12.75" hidden="false" customHeight="false" outlineLevel="0" collapsed="false">
      <c r="A890" s="4" t="str">
        <f aca="false">IF(C890="","",A889+1)</f>
        <v/>
      </c>
      <c r="B890" s="93" t="str">
        <f aca="false">IF(C890="","",C890&amp;" "&amp;COUNTIF($C$3:C890,C890))</f>
        <v/>
      </c>
    </row>
    <row r="891" customFormat="false" ht="12.75" hidden="false" customHeight="false" outlineLevel="0" collapsed="false">
      <c r="A891" s="4" t="str">
        <f aca="false">IF(C891="","",A890+1)</f>
        <v/>
      </c>
      <c r="B891" s="93" t="str">
        <f aca="false">IF(C891="","",C891&amp;" "&amp;COUNTIF($C$3:C891,C891))</f>
        <v/>
      </c>
    </row>
    <row r="892" customFormat="false" ht="12.75" hidden="false" customHeight="false" outlineLevel="0" collapsed="false">
      <c r="A892" s="4" t="str">
        <f aca="false">IF(C892="","",A891+1)</f>
        <v/>
      </c>
      <c r="B892" s="93" t="str">
        <f aca="false">IF(C892="","",C892&amp;" "&amp;COUNTIF($C$3:C892,C892))</f>
        <v/>
      </c>
    </row>
    <row r="893" customFormat="false" ht="12.75" hidden="false" customHeight="false" outlineLevel="0" collapsed="false">
      <c r="A893" s="4" t="str">
        <f aca="false">IF(C893="","",A892+1)</f>
        <v/>
      </c>
      <c r="B893" s="93" t="str">
        <f aca="false">IF(C893="","",C893&amp;" "&amp;COUNTIF($C$3:C893,C893))</f>
        <v/>
      </c>
    </row>
    <row r="894" customFormat="false" ht="12.75" hidden="false" customHeight="false" outlineLevel="0" collapsed="false">
      <c r="A894" s="4" t="str">
        <f aca="false">IF(C894="","",A893+1)</f>
        <v/>
      </c>
      <c r="B894" s="93" t="str">
        <f aca="false">IF(C894="","",C894&amp;" "&amp;COUNTIF($C$3:C894,C894))</f>
        <v/>
      </c>
    </row>
    <row r="895" customFormat="false" ht="12.75" hidden="false" customHeight="false" outlineLevel="0" collapsed="false">
      <c r="A895" s="4" t="str">
        <f aca="false">IF(C895="","",A894+1)</f>
        <v/>
      </c>
      <c r="B895" s="93" t="str">
        <f aca="false">IF(C895="","",C895&amp;" "&amp;COUNTIF($C$3:C895,C895))</f>
        <v/>
      </c>
    </row>
    <row r="896" customFormat="false" ht="12.75" hidden="false" customHeight="false" outlineLevel="0" collapsed="false">
      <c r="A896" s="4" t="str">
        <f aca="false">IF(C896="","",A895+1)</f>
        <v/>
      </c>
      <c r="B896" s="93" t="str">
        <f aca="false">IF(C896="","",C896&amp;" "&amp;COUNTIF($C$3:C896,C896))</f>
        <v/>
      </c>
    </row>
    <row r="897" customFormat="false" ht="12.75" hidden="false" customHeight="false" outlineLevel="0" collapsed="false">
      <c r="A897" s="4" t="str">
        <f aca="false">IF(C897="","",A896+1)</f>
        <v/>
      </c>
      <c r="B897" s="93" t="str">
        <f aca="false">IF(C897="","",C897&amp;" "&amp;COUNTIF($C$3:C897,C897))</f>
        <v/>
      </c>
    </row>
    <row r="898" customFormat="false" ht="12.75" hidden="false" customHeight="false" outlineLevel="0" collapsed="false">
      <c r="A898" s="4" t="str">
        <f aca="false">IF(C898="","",A897+1)</f>
        <v/>
      </c>
      <c r="B898" s="93" t="str">
        <f aca="false">IF(C898="","",C898&amp;" "&amp;COUNTIF($C$3:C898,C898))</f>
        <v/>
      </c>
    </row>
    <row r="899" customFormat="false" ht="12.75" hidden="false" customHeight="false" outlineLevel="0" collapsed="false">
      <c r="A899" s="4" t="str">
        <f aca="false">IF(C899="","",A898+1)</f>
        <v/>
      </c>
      <c r="B899" s="93" t="str">
        <f aca="false">IF(C899="","",C899&amp;" "&amp;COUNTIF($C$3:C899,C899))</f>
        <v/>
      </c>
    </row>
    <row r="900" customFormat="false" ht="12.75" hidden="false" customHeight="false" outlineLevel="0" collapsed="false">
      <c r="A900" s="4" t="str">
        <f aca="false">IF(C900="","",A899+1)</f>
        <v/>
      </c>
      <c r="B900" s="93" t="str">
        <f aca="false">IF(C900="","",C900&amp;" "&amp;COUNTIF($C$3:C900,C900))</f>
        <v/>
      </c>
    </row>
    <row r="901" customFormat="false" ht="12.75" hidden="false" customHeight="false" outlineLevel="0" collapsed="false">
      <c r="A901" s="4" t="str">
        <f aca="false">IF(C901="","",A900+1)</f>
        <v/>
      </c>
      <c r="B901" s="93" t="str">
        <f aca="false">IF(C901="","",C901&amp;" "&amp;COUNTIF($C$3:C901,C901))</f>
        <v/>
      </c>
    </row>
    <row r="902" customFormat="false" ht="12.75" hidden="false" customHeight="false" outlineLevel="0" collapsed="false">
      <c r="A902" s="4" t="str">
        <f aca="false">IF(C902="","",A901+1)</f>
        <v/>
      </c>
      <c r="B902" s="93" t="str">
        <f aca="false">IF(C902="","",C902&amp;" "&amp;COUNTIF($C$3:C902,C902))</f>
        <v/>
      </c>
    </row>
    <row r="903" customFormat="false" ht="12.75" hidden="false" customHeight="false" outlineLevel="0" collapsed="false">
      <c r="A903" s="4" t="str">
        <f aca="false">IF(C903="","",A902+1)</f>
        <v/>
      </c>
      <c r="B903" s="93" t="str">
        <f aca="false">IF(C903="","",C903&amp;" "&amp;COUNTIF($C$3:C903,C903))</f>
        <v/>
      </c>
    </row>
    <row r="904" customFormat="false" ht="12.75" hidden="false" customHeight="false" outlineLevel="0" collapsed="false">
      <c r="A904" s="4" t="str">
        <f aca="false">IF(C904="","",A903+1)</f>
        <v/>
      </c>
      <c r="B904" s="93" t="str">
        <f aca="false">IF(C904="","",C904&amp;" "&amp;COUNTIF($C$3:C904,C904))</f>
        <v/>
      </c>
    </row>
    <row r="905" customFormat="false" ht="12.75" hidden="false" customHeight="false" outlineLevel="0" collapsed="false">
      <c r="A905" s="4" t="str">
        <f aca="false">IF(C905="","",A904+1)</f>
        <v/>
      </c>
      <c r="B905" s="93" t="str">
        <f aca="false">IF(C905="","",C905&amp;" "&amp;COUNTIF($C$3:C905,C905))</f>
        <v/>
      </c>
    </row>
    <row r="906" customFormat="false" ht="12.75" hidden="false" customHeight="false" outlineLevel="0" collapsed="false">
      <c r="A906" s="4" t="str">
        <f aca="false">IF(C906="","",A905+1)</f>
        <v/>
      </c>
      <c r="B906" s="93" t="str">
        <f aca="false">IF(C906="","",C906&amp;" "&amp;COUNTIF($C$3:C906,C906))</f>
        <v/>
      </c>
    </row>
    <row r="907" customFormat="false" ht="12.75" hidden="false" customHeight="false" outlineLevel="0" collapsed="false">
      <c r="A907" s="4" t="str">
        <f aca="false">IF(C907="","",A906+1)</f>
        <v/>
      </c>
      <c r="B907" s="93" t="str">
        <f aca="false">IF(C907="","",C907&amp;" "&amp;COUNTIF($C$3:C907,C907))</f>
        <v/>
      </c>
    </row>
    <row r="908" customFormat="false" ht="12.75" hidden="false" customHeight="false" outlineLevel="0" collapsed="false">
      <c r="A908" s="4" t="str">
        <f aca="false">IF(C908="","",A907+1)</f>
        <v/>
      </c>
      <c r="B908" s="93" t="str">
        <f aca="false">IF(C908="","",C908&amp;" "&amp;COUNTIF($C$3:C908,C908))</f>
        <v/>
      </c>
    </row>
    <row r="909" customFormat="false" ht="12.75" hidden="false" customHeight="false" outlineLevel="0" collapsed="false">
      <c r="A909" s="4" t="str">
        <f aca="false">IF(C909="","",A908+1)</f>
        <v/>
      </c>
      <c r="B909" s="93" t="str">
        <f aca="false">IF(C909="","",C909&amp;" "&amp;COUNTIF($C$3:C909,C909))</f>
        <v/>
      </c>
    </row>
    <row r="910" customFormat="false" ht="12.75" hidden="false" customHeight="false" outlineLevel="0" collapsed="false">
      <c r="A910" s="4" t="str">
        <f aca="false">IF(C910="","",A909+1)</f>
        <v/>
      </c>
      <c r="B910" s="93" t="str">
        <f aca="false">IF(C910="","",C910&amp;" "&amp;COUNTIF($C$3:C910,C910))</f>
        <v/>
      </c>
    </row>
    <row r="911" customFormat="false" ht="12.75" hidden="false" customHeight="false" outlineLevel="0" collapsed="false">
      <c r="A911" s="4" t="str">
        <f aca="false">IF(C911="","",A910+1)</f>
        <v/>
      </c>
      <c r="B911" s="93" t="str">
        <f aca="false">IF(C911="","",C911&amp;" "&amp;COUNTIF($C$3:C911,C911))</f>
        <v/>
      </c>
    </row>
    <row r="912" customFormat="false" ht="12.75" hidden="false" customHeight="false" outlineLevel="0" collapsed="false">
      <c r="A912" s="4" t="str">
        <f aca="false">IF(C912="","",A911+1)</f>
        <v/>
      </c>
      <c r="B912" s="93" t="str">
        <f aca="false">IF(C912="","",C912&amp;" "&amp;COUNTIF($C$3:C912,C912))</f>
        <v/>
      </c>
    </row>
    <row r="913" customFormat="false" ht="12.75" hidden="false" customHeight="false" outlineLevel="0" collapsed="false">
      <c r="A913" s="4" t="str">
        <f aca="false">IF(C913="","",A912+1)</f>
        <v/>
      </c>
      <c r="B913" s="93" t="str">
        <f aca="false">IF(C913="","",C913&amp;" "&amp;COUNTIF($C$3:C913,C913))</f>
        <v/>
      </c>
    </row>
    <row r="914" customFormat="false" ht="12.75" hidden="false" customHeight="false" outlineLevel="0" collapsed="false">
      <c r="A914" s="4" t="str">
        <f aca="false">IF(C914="","",A913+1)</f>
        <v/>
      </c>
      <c r="B914" s="93" t="str">
        <f aca="false">IF(C914="","",C914&amp;" "&amp;COUNTIF($C$3:C914,C914))</f>
        <v/>
      </c>
    </row>
    <row r="915" customFormat="false" ht="12.75" hidden="false" customHeight="false" outlineLevel="0" collapsed="false">
      <c r="A915" s="4" t="str">
        <f aca="false">IF(C915="","",A914+1)</f>
        <v/>
      </c>
      <c r="B915" s="93" t="str">
        <f aca="false">IF(C915="","",C915&amp;" "&amp;COUNTIF($C$3:C915,C915))</f>
        <v/>
      </c>
    </row>
    <row r="916" customFormat="false" ht="12.75" hidden="false" customHeight="false" outlineLevel="0" collapsed="false">
      <c r="A916" s="4" t="str">
        <f aca="false">IF(C916="","",A915+1)</f>
        <v/>
      </c>
      <c r="B916" s="93" t="str">
        <f aca="false">IF(C916="","",C916&amp;" "&amp;COUNTIF($C$3:C916,C916))</f>
        <v/>
      </c>
    </row>
    <row r="917" customFormat="false" ht="12.75" hidden="false" customHeight="false" outlineLevel="0" collapsed="false">
      <c r="A917" s="4" t="str">
        <f aca="false">IF(C917="","",A916+1)</f>
        <v/>
      </c>
      <c r="B917" s="93" t="str">
        <f aca="false">IF(C917="","",C917&amp;" "&amp;COUNTIF($C$3:C917,C917))</f>
        <v/>
      </c>
    </row>
    <row r="918" customFormat="false" ht="12.75" hidden="false" customHeight="false" outlineLevel="0" collapsed="false">
      <c r="A918" s="4" t="str">
        <f aca="false">IF(C918="","",A917+1)</f>
        <v/>
      </c>
      <c r="B918" s="93" t="str">
        <f aca="false">IF(C918="","",C918&amp;" "&amp;COUNTIF($C$3:C918,C918))</f>
        <v/>
      </c>
    </row>
    <row r="919" customFormat="false" ht="12.75" hidden="false" customHeight="false" outlineLevel="0" collapsed="false">
      <c r="A919" s="4" t="str">
        <f aca="false">IF(C919="","",A918+1)</f>
        <v/>
      </c>
      <c r="B919" s="93" t="str">
        <f aca="false">IF(C919="","",C919&amp;" "&amp;COUNTIF($C$3:C919,C919))</f>
        <v/>
      </c>
    </row>
    <row r="920" customFormat="false" ht="12.75" hidden="false" customHeight="false" outlineLevel="0" collapsed="false">
      <c r="A920" s="4" t="str">
        <f aca="false">IF(C920="","",A919+1)</f>
        <v/>
      </c>
      <c r="B920" s="93" t="str">
        <f aca="false">IF(C920="","",C920&amp;" "&amp;COUNTIF($C$3:C920,C920))</f>
        <v/>
      </c>
    </row>
    <row r="921" customFormat="false" ht="12.75" hidden="false" customHeight="false" outlineLevel="0" collapsed="false">
      <c r="A921" s="4" t="str">
        <f aca="false">IF(C921="","",A920+1)</f>
        <v/>
      </c>
      <c r="B921" s="93" t="str">
        <f aca="false">IF(C921="","",C921&amp;" "&amp;COUNTIF($C$3:C921,C921))</f>
        <v/>
      </c>
    </row>
    <row r="922" customFormat="false" ht="12.75" hidden="false" customHeight="false" outlineLevel="0" collapsed="false">
      <c r="A922" s="4" t="str">
        <f aca="false">IF(C922="","",A921+1)</f>
        <v/>
      </c>
      <c r="B922" s="93" t="str">
        <f aca="false">IF(C922="","",C922&amp;" "&amp;COUNTIF($C$3:C922,C922))</f>
        <v/>
      </c>
    </row>
    <row r="923" customFormat="false" ht="12.75" hidden="false" customHeight="false" outlineLevel="0" collapsed="false">
      <c r="A923" s="4" t="str">
        <f aca="false">IF(C923="","",A922+1)</f>
        <v/>
      </c>
      <c r="B923" s="93" t="str">
        <f aca="false">IF(C923="","",C923&amp;" "&amp;COUNTIF($C$3:C923,C923))</f>
        <v/>
      </c>
    </row>
    <row r="924" customFormat="false" ht="12.75" hidden="false" customHeight="false" outlineLevel="0" collapsed="false">
      <c r="A924" s="4" t="str">
        <f aca="false">IF(C924="","",A923+1)</f>
        <v/>
      </c>
      <c r="B924" s="93" t="str">
        <f aca="false">IF(C924="","",C924&amp;" "&amp;COUNTIF($C$3:C924,C924))</f>
        <v/>
      </c>
    </row>
    <row r="925" customFormat="false" ht="12.75" hidden="false" customHeight="false" outlineLevel="0" collapsed="false">
      <c r="A925" s="4" t="str">
        <f aca="false">IF(C925="","",A924+1)</f>
        <v/>
      </c>
      <c r="B925" s="93" t="str">
        <f aca="false">IF(C925="","",C925&amp;" "&amp;COUNTIF($C$3:C925,C925))</f>
        <v/>
      </c>
    </row>
    <row r="926" customFormat="false" ht="12.75" hidden="false" customHeight="false" outlineLevel="0" collapsed="false">
      <c r="A926" s="4" t="str">
        <f aca="false">IF(C926="","",A925+1)</f>
        <v/>
      </c>
      <c r="B926" s="93" t="str">
        <f aca="false">IF(C926="","",C926&amp;" "&amp;COUNTIF($C$3:C926,C926))</f>
        <v/>
      </c>
    </row>
    <row r="927" customFormat="false" ht="12.75" hidden="false" customHeight="false" outlineLevel="0" collapsed="false">
      <c r="A927" s="4" t="str">
        <f aca="false">IF(C927="","",A926+1)</f>
        <v/>
      </c>
      <c r="B927" s="93" t="str">
        <f aca="false">IF(C927="","",C927&amp;" "&amp;COUNTIF($C$3:C927,C927))</f>
        <v/>
      </c>
    </row>
    <row r="928" customFormat="false" ht="12.75" hidden="false" customHeight="false" outlineLevel="0" collapsed="false">
      <c r="A928" s="4" t="str">
        <f aca="false">IF(C928="","",A927+1)</f>
        <v/>
      </c>
      <c r="B928" s="93" t="str">
        <f aca="false">IF(C928="","",C928&amp;" "&amp;COUNTIF($C$3:C928,C928))</f>
        <v/>
      </c>
    </row>
    <row r="929" customFormat="false" ht="12.75" hidden="false" customHeight="false" outlineLevel="0" collapsed="false">
      <c r="A929" s="4" t="str">
        <f aca="false">IF(C929="","",A928+1)</f>
        <v/>
      </c>
      <c r="B929" s="93" t="str">
        <f aca="false">IF(C929="","",C929&amp;" "&amp;COUNTIF($C$3:C929,C929))</f>
        <v/>
      </c>
    </row>
    <row r="930" customFormat="false" ht="12.75" hidden="false" customHeight="false" outlineLevel="0" collapsed="false">
      <c r="A930" s="4" t="str">
        <f aca="false">IF(C930="","",A929+1)</f>
        <v/>
      </c>
      <c r="B930" s="93" t="str">
        <f aca="false">IF(C930="","",C930&amp;" "&amp;COUNTIF($C$3:C930,C930))</f>
        <v/>
      </c>
    </row>
    <row r="931" customFormat="false" ht="12.75" hidden="false" customHeight="false" outlineLevel="0" collapsed="false">
      <c r="A931" s="4" t="str">
        <f aca="false">IF(C931="","",A930+1)</f>
        <v/>
      </c>
      <c r="B931" s="93" t="str">
        <f aca="false">IF(C931="","",C931&amp;" "&amp;COUNTIF($C$3:C931,C931))</f>
        <v/>
      </c>
    </row>
    <row r="932" customFormat="false" ht="12.75" hidden="false" customHeight="false" outlineLevel="0" collapsed="false">
      <c r="A932" s="4" t="str">
        <f aca="false">IF(C932="","",A931+1)</f>
        <v/>
      </c>
      <c r="B932" s="93" t="str">
        <f aca="false">IF(C932="","",C932&amp;" "&amp;COUNTIF($C$3:C932,C932))</f>
        <v/>
      </c>
    </row>
    <row r="933" customFormat="false" ht="12.75" hidden="false" customHeight="false" outlineLevel="0" collapsed="false">
      <c r="A933" s="4" t="str">
        <f aca="false">IF(C933="","",A932+1)</f>
        <v/>
      </c>
      <c r="B933" s="93" t="str">
        <f aca="false">IF(C933="","",C933&amp;" "&amp;COUNTIF($C$3:C933,C933))</f>
        <v/>
      </c>
    </row>
    <row r="934" customFormat="false" ht="12.75" hidden="false" customHeight="false" outlineLevel="0" collapsed="false">
      <c r="A934" s="4" t="str">
        <f aca="false">IF(C934="","",A933+1)</f>
        <v/>
      </c>
      <c r="B934" s="93" t="str">
        <f aca="false">IF(C934="","",C934&amp;" "&amp;COUNTIF($C$3:C934,C934))</f>
        <v/>
      </c>
    </row>
    <row r="935" customFormat="false" ht="12.75" hidden="false" customHeight="false" outlineLevel="0" collapsed="false">
      <c r="A935" s="4" t="str">
        <f aca="false">IF(C935="","",A934+1)</f>
        <v/>
      </c>
      <c r="B935" s="93" t="str">
        <f aca="false">IF(C935="","",C935&amp;" "&amp;COUNTIF($C$3:C935,C935))</f>
        <v/>
      </c>
    </row>
    <row r="936" customFormat="false" ht="12.75" hidden="false" customHeight="false" outlineLevel="0" collapsed="false">
      <c r="A936" s="4" t="str">
        <f aca="false">IF(C936="","",A935+1)</f>
        <v/>
      </c>
      <c r="B936" s="93" t="str">
        <f aca="false">IF(C936="","",C936&amp;" "&amp;COUNTIF($C$3:C936,C936))</f>
        <v/>
      </c>
    </row>
    <row r="937" customFormat="false" ht="12.75" hidden="false" customHeight="false" outlineLevel="0" collapsed="false">
      <c r="A937" s="4" t="str">
        <f aca="false">IF(C937="","",A936+1)</f>
        <v/>
      </c>
      <c r="B937" s="93" t="str">
        <f aca="false">IF(C937="","",C937&amp;" "&amp;COUNTIF($C$3:C937,C937))</f>
        <v/>
      </c>
    </row>
    <row r="938" customFormat="false" ht="12.75" hidden="false" customHeight="false" outlineLevel="0" collapsed="false">
      <c r="A938" s="4" t="str">
        <f aca="false">IF(C938="","",A937+1)</f>
        <v/>
      </c>
      <c r="B938" s="93" t="str">
        <f aca="false">IF(C938="","",C938&amp;" "&amp;COUNTIF($C$3:C938,C938))</f>
        <v/>
      </c>
    </row>
    <row r="939" customFormat="false" ht="12.75" hidden="false" customHeight="false" outlineLevel="0" collapsed="false">
      <c r="A939" s="4" t="str">
        <f aca="false">IF(C939="","",A938+1)</f>
        <v/>
      </c>
      <c r="B939" s="93" t="str">
        <f aca="false">IF(C939="","",C939&amp;" "&amp;COUNTIF($C$3:C939,C939))</f>
        <v/>
      </c>
    </row>
    <row r="940" customFormat="false" ht="12.75" hidden="false" customHeight="false" outlineLevel="0" collapsed="false">
      <c r="A940" s="4" t="str">
        <f aca="false">IF(C940="","",A939+1)</f>
        <v/>
      </c>
      <c r="B940" s="93" t="str">
        <f aca="false">IF(C940="","",C940&amp;" "&amp;COUNTIF($C$3:C940,C940))</f>
        <v/>
      </c>
    </row>
    <row r="941" customFormat="false" ht="12.75" hidden="false" customHeight="false" outlineLevel="0" collapsed="false">
      <c r="A941" s="4" t="str">
        <f aca="false">IF(C941="","",A940+1)</f>
        <v/>
      </c>
      <c r="B941" s="93" t="str">
        <f aca="false">IF(C941="","",C941&amp;" "&amp;COUNTIF($C$3:C941,C941))</f>
        <v/>
      </c>
    </row>
    <row r="942" customFormat="false" ht="12.75" hidden="false" customHeight="false" outlineLevel="0" collapsed="false">
      <c r="A942" s="4" t="str">
        <f aca="false">IF(C942="","",A941+1)</f>
        <v/>
      </c>
      <c r="B942" s="93" t="str">
        <f aca="false">IF(C942="","",C942&amp;" "&amp;COUNTIF($C$3:C942,C942))</f>
        <v/>
      </c>
    </row>
    <row r="943" customFormat="false" ht="12.75" hidden="false" customHeight="false" outlineLevel="0" collapsed="false">
      <c r="A943" s="4" t="str">
        <f aca="false">IF(C943="","",A942+1)</f>
        <v/>
      </c>
      <c r="B943" s="93" t="str">
        <f aca="false">IF(C943="","",C943&amp;" "&amp;COUNTIF($C$3:C943,C943))</f>
        <v/>
      </c>
    </row>
    <row r="944" customFormat="false" ht="12.75" hidden="false" customHeight="false" outlineLevel="0" collapsed="false">
      <c r="A944" s="4" t="str">
        <f aca="false">IF(C944="","",A943+1)</f>
        <v/>
      </c>
      <c r="B944" s="93" t="str">
        <f aca="false">IF(C944="","",C944&amp;" "&amp;COUNTIF($C$3:C944,C944))</f>
        <v/>
      </c>
    </row>
    <row r="945" customFormat="false" ht="12.75" hidden="false" customHeight="false" outlineLevel="0" collapsed="false">
      <c r="A945" s="4" t="str">
        <f aca="false">IF(C945="","",A944+1)</f>
        <v/>
      </c>
      <c r="B945" s="93" t="str">
        <f aca="false">IF(C945="","",C945&amp;" "&amp;COUNTIF($C$3:C945,C945))</f>
        <v/>
      </c>
    </row>
    <row r="946" customFormat="false" ht="12.75" hidden="false" customHeight="false" outlineLevel="0" collapsed="false">
      <c r="A946" s="4" t="str">
        <f aca="false">IF(C946="","",A945+1)</f>
        <v/>
      </c>
      <c r="B946" s="93" t="str">
        <f aca="false">IF(C946="","",C946&amp;" "&amp;COUNTIF($C$3:C946,C946))</f>
        <v/>
      </c>
    </row>
    <row r="947" customFormat="false" ht="12.75" hidden="false" customHeight="false" outlineLevel="0" collapsed="false">
      <c r="A947" s="4" t="str">
        <f aca="false">IF(C947="","",A946+1)</f>
        <v/>
      </c>
      <c r="B947" s="93" t="str">
        <f aca="false">IF(C947="","",C947&amp;" "&amp;COUNTIF($C$3:C947,C947))</f>
        <v/>
      </c>
    </row>
    <row r="948" customFormat="false" ht="12.75" hidden="false" customHeight="false" outlineLevel="0" collapsed="false">
      <c r="A948" s="4" t="str">
        <f aca="false">IF(C948="","",A947+1)</f>
        <v/>
      </c>
      <c r="B948" s="93" t="str">
        <f aca="false">IF(C948="","",C948&amp;" "&amp;COUNTIF($C$3:C948,C948))</f>
        <v/>
      </c>
    </row>
    <row r="949" customFormat="false" ht="12.75" hidden="false" customHeight="false" outlineLevel="0" collapsed="false">
      <c r="A949" s="4" t="str">
        <f aca="false">IF(C949="","",A948+1)</f>
        <v/>
      </c>
      <c r="B949" s="93" t="str">
        <f aca="false">IF(C949="","",C949&amp;" "&amp;COUNTIF($C$3:C949,C949))</f>
        <v/>
      </c>
    </row>
    <row r="950" customFormat="false" ht="12.75" hidden="false" customHeight="false" outlineLevel="0" collapsed="false">
      <c r="A950" s="4" t="str">
        <f aca="false">IF(C950="","",A949+1)</f>
        <v/>
      </c>
      <c r="B950" s="93" t="str">
        <f aca="false">IF(C950="","",C950&amp;" "&amp;COUNTIF($C$3:C950,C950))</f>
        <v/>
      </c>
    </row>
    <row r="951" customFormat="false" ht="12.75" hidden="false" customHeight="false" outlineLevel="0" collapsed="false">
      <c r="A951" s="4" t="str">
        <f aca="false">IF(C951="","",A950+1)</f>
        <v/>
      </c>
      <c r="B951" s="93" t="str">
        <f aca="false">IF(C951="","",C951&amp;" "&amp;COUNTIF($C$3:C951,C951))</f>
        <v/>
      </c>
    </row>
    <row r="952" customFormat="false" ht="12.75" hidden="false" customHeight="false" outlineLevel="0" collapsed="false">
      <c r="A952" s="4" t="str">
        <f aca="false">IF(C952="","",A951+1)</f>
        <v/>
      </c>
      <c r="B952" s="93" t="str">
        <f aca="false">IF(C952="","",C952&amp;" "&amp;COUNTIF($C$3:C952,C952))</f>
        <v/>
      </c>
    </row>
    <row r="953" customFormat="false" ht="12.75" hidden="false" customHeight="false" outlineLevel="0" collapsed="false">
      <c r="A953" s="4" t="str">
        <f aca="false">IF(C953="","",A952+1)</f>
        <v/>
      </c>
      <c r="B953" s="93" t="str">
        <f aca="false">IF(C953="","",C953&amp;" "&amp;COUNTIF($C$3:C953,C953))</f>
        <v/>
      </c>
    </row>
    <row r="954" customFormat="false" ht="12.75" hidden="false" customHeight="false" outlineLevel="0" collapsed="false">
      <c r="A954" s="4" t="str">
        <f aca="false">IF(C954="","",A953+1)</f>
        <v/>
      </c>
      <c r="B954" s="93" t="str">
        <f aca="false">IF(C954="","",C954&amp;" "&amp;COUNTIF($C$3:C954,C954))</f>
        <v/>
      </c>
    </row>
    <row r="955" customFormat="false" ht="12.75" hidden="false" customHeight="false" outlineLevel="0" collapsed="false">
      <c r="A955" s="4" t="str">
        <f aca="false">IF(C955="","",A954+1)</f>
        <v/>
      </c>
      <c r="B955" s="93" t="str">
        <f aca="false">IF(C955="","",C955&amp;" "&amp;COUNTIF($C$3:C955,C955))</f>
        <v/>
      </c>
    </row>
    <row r="956" customFormat="false" ht="12.75" hidden="false" customHeight="false" outlineLevel="0" collapsed="false">
      <c r="A956" s="4" t="str">
        <f aca="false">IF(C956="","",A955+1)</f>
        <v/>
      </c>
      <c r="B956" s="93" t="str">
        <f aca="false">IF(C956="","",C956&amp;" "&amp;COUNTIF($C$3:C956,C956))</f>
        <v/>
      </c>
    </row>
    <row r="957" customFormat="false" ht="12.75" hidden="false" customHeight="false" outlineLevel="0" collapsed="false">
      <c r="A957" s="4" t="str">
        <f aca="false">IF(C957="","",A956+1)</f>
        <v/>
      </c>
      <c r="B957" s="93" t="str">
        <f aca="false">IF(C957="","",C957&amp;" "&amp;COUNTIF($C$3:C957,C957))</f>
        <v/>
      </c>
    </row>
    <row r="958" customFormat="false" ht="12.75" hidden="false" customHeight="false" outlineLevel="0" collapsed="false">
      <c r="A958" s="4" t="str">
        <f aca="false">IF(C958="","",A957+1)</f>
        <v/>
      </c>
      <c r="B958" s="93" t="str">
        <f aca="false">IF(C958="","",C958&amp;" "&amp;COUNTIF($C$3:C958,C958))</f>
        <v/>
      </c>
    </row>
    <row r="959" customFormat="false" ht="12.75" hidden="false" customHeight="false" outlineLevel="0" collapsed="false">
      <c r="A959" s="4" t="str">
        <f aca="false">IF(C959="","",A958+1)</f>
        <v/>
      </c>
      <c r="B959" s="93" t="str">
        <f aca="false">IF(C959="","",C959&amp;" "&amp;COUNTIF($C$3:C959,C959))</f>
        <v/>
      </c>
    </row>
    <row r="960" customFormat="false" ht="12.75" hidden="false" customHeight="false" outlineLevel="0" collapsed="false">
      <c r="A960" s="4" t="str">
        <f aca="false">IF(C960="","",A959+1)</f>
        <v/>
      </c>
      <c r="B960" s="93" t="str">
        <f aca="false">IF(C960="","",C960&amp;" "&amp;COUNTIF($C$3:C960,C960))</f>
        <v/>
      </c>
    </row>
    <row r="961" customFormat="false" ht="12.75" hidden="false" customHeight="false" outlineLevel="0" collapsed="false">
      <c r="A961" s="4" t="str">
        <f aca="false">IF(C961="","",A960+1)</f>
        <v/>
      </c>
      <c r="B961" s="93" t="str">
        <f aca="false">IF(C961="","",C961&amp;" "&amp;COUNTIF($C$3:C961,C961))</f>
        <v/>
      </c>
    </row>
    <row r="962" customFormat="false" ht="12.75" hidden="false" customHeight="false" outlineLevel="0" collapsed="false">
      <c r="A962" s="4" t="str">
        <f aca="false">IF(C962="","",A961+1)</f>
        <v/>
      </c>
      <c r="B962" s="93" t="str">
        <f aca="false">IF(C962="","",C962&amp;" "&amp;COUNTIF($C$3:C962,C962))</f>
        <v/>
      </c>
    </row>
    <row r="963" customFormat="false" ht="12.75" hidden="false" customHeight="false" outlineLevel="0" collapsed="false">
      <c r="A963" s="4" t="str">
        <f aca="false">IF(C963="","",A962+1)</f>
        <v/>
      </c>
      <c r="B963" s="93" t="str">
        <f aca="false">IF(C963="","",C963&amp;" "&amp;COUNTIF($C$3:C963,C963))</f>
        <v/>
      </c>
    </row>
    <row r="964" customFormat="false" ht="12.75" hidden="false" customHeight="false" outlineLevel="0" collapsed="false">
      <c r="A964" s="4" t="str">
        <f aca="false">IF(C964="","",A963+1)</f>
        <v/>
      </c>
      <c r="B964" s="93" t="str">
        <f aca="false">IF(C964="","",C964&amp;" "&amp;COUNTIF($C$3:C964,C964))</f>
        <v/>
      </c>
    </row>
    <row r="965" customFormat="false" ht="12.75" hidden="false" customHeight="false" outlineLevel="0" collapsed="false">
      <c r="A965" s="4" t="str">
        <f aca="false">IF(C965="","",A964+1)</f>
        <v/>
      </c>
      <c r="B965" s="93" t="str">
        <f aca="false">IF(C965="","",C965&amp;" "&amp;COUNTIF($C$3:C965,C965))</f>
        <v/>
      </c>
    </row>
    <row r="966" customFormat="false" ht="12.75" hidden="false" customHeight="false" outlineLevel="0" collapsed="false">
      <c r="A966" s="4" t="str">
        <f aca="false">IF(C966="","",A965+1)</f>
        <v/>
      </c>
      <c r="B966" s="93" t="str">
        <f aca="false">IF(C966="","",C966&amp;" "&amp;COUNTIF($C$3:C966,C966))</f>
        <v/>
      </c>
    </row>
    <row r="967" customFormat="false" ht="12.75" hidden="false" customHeight="false" outlineLevel="0" collapsed="false">
      <c r="A967" s="4" t="str">
        <f aca="false">IF(C967="","",A966+1)</f>
        <v/>
      </c>
      <c r="B967" s="93" t="str">
        <f aca="false">IF(C967="","",C967&amp;" "&amp;COUNTIF($C$3:C967,C967))</f>
        <v/>
      </c>
    </row>
    <row r="968" customFormat="false" ht="12.75" hidden="false" customHeight="false" outlineLevel="0" collapsed="false">
      <c r="A968" s="4" t="str">
        <f aca="false">IF(C968="","",A967+1)</f>
        <v/>
      </c>
      <c r="B968" s="93" t="str">
        <f aca="false">IF(C968="","",C968&amp;" "&amp;COUNTIF($C$3:C968,C968))</f>
        <v/>
      </c>
    </row>
    <row r="969" customFormat="false" ht="12.75" hidden="false" customHeight="false" outlineLevel="0" collapsed="false">
      <c r="A969" s="4" t="str">
        <f aca="false">IF(C969="","",A968+1)</f>
        <v/>
      </c>
      <c r="B969" s="93" t="str">
        <f aca="false">IF(C969="","",C969&amp;" "&amp;COUNTIF($C$3:C969,C969))</f>
        <v/>
      </c>
    </row>
    <row r="970" customFormat="false" ht="12.75" hidden="false" customHeight="false" outlineLevel="0" collapsed="false">
      <c r="A970" s="4" t="str">
        <f aca="false">IF(C970="","",A969+1)</f>
        <v/>
      </c>
      <c r="B970" s="93" t="str">
        <f aca="false">IF(C970="","",C970&amp;" "&amp;COUNTIF($C$3:C970,C970))</f>
        <v/>
      </c>
    </row>
    <row r="971" customFormat="false" ht="12.75" hidden="false" customHeight="false" outlineLevel="0" collapsed="false">
      <c r="A971" s="4" t="str">
        <f aca="false">IF(C971="","",A970+1)</f>
        <v/>
      </c>
      <c r="B971" s="93" t="str">
        <f aca="false">IF(C971="","",C971&amp;" "&amp;COUNTIF($C$3:C971,C971))</f>
        <v/>
      </c>
    </row>
    <row r="972" customFormat="false" ht="12.75" hidden="false" customHeight="false" outlineLevel="0" collapsed="false">
      <c r="A972" s="4" t="str">
        <f aca="false">IF(C972="","",A971+1)</f>
        <v/>
      </c>
      <c r="B972" s="93" t="str">
        <f aca="false">IF(C972="","",C972&amp;" "&amp;COUNTIF($C$3:C972,C972))</f>
        <v/>
      </c>
    </row>
    <row r="973" customFormat="false" ht="12.75" hidden="false" customHeight="false" outlineLevel="0" collapsed="false">
      <c r="A973" s="4" t="str">
        <f aca="false">IF(C973="","",A972+1)</f>
        <v/>
      </c>
      <c r="B973" s="93" t="str">
        <f aca="false">IF(C973="","",C973&amp;" "&amp;COUNTIF($C$3:C973,C973))</f>
        <v/>
      </c>
    </row>
    <row r="974" customFormat="false" ht="12.75" hidden="false" customHeight="false" outlineLevel="0" collapsed="false">
      <c r="A974" s="4" t="str">
        <f aca="false">IF(C974="","",A973+1)</f>
        <v/>
      </c>
      <c r="B974" s="93" t="str">
        <f aca="false">IF(C974="","",C974&amp;" "&amp;COUNTIF($C$3:C974,C974))</f>
        <v/>
      </c>
    </row>
    <row r="975" customFormat="false" ht="12.75" hidden="false" customHeight="false" outlineLevel="0" collapsed="false">
      <c r="A975" s="4" t="str">
        <f aca="false">IF(C975="","",A974+1)</f>
        <v/>
      </c>
      <c r="B975" s="93" t="str">
        <f aca="false">IF(C975="","",C975&amp;" "&amp;COUNTIF($C$3:C975,C975))</f>
        <v/>
      </c>
    </row>
    <row r="976" customFormat="false" ht="12.75" hidden="false" customHeight="false" outlineLevel="0" collapsed="false">
      <c r="A976" s="4" t="str">
        <f aca="false">IF(C976="","",A975+1)</f>
        <v/>
      </c>
      <c r="B976" s="93" t="str">
        <f aca="false">IF(C976="","",C976&amp;" "&amp;COUNTIF($C$3:C976,C976))</f>
        <v/>
      </c>
    </row>
    <row r="977" customFormat="false" ht="12.75" hidden="false" customHeight="false" outlineLevel="0" collapsed="false">
      <c r="A977" s="4" t="str">
        <f aca="false">IF(C977="","",A976+1)</f>
        <v/>
      </c>
      <c r="B977" s="93" t="str">
        <f aca="false">IF(C977="","",C977&amp;" "&amp;COUNTIF($C$3:C977,C977))</f>
        <v/>
      </c>
    </row>
    <row r="978" customFormat="false" ht="12.75" hidden="false" customHeight="false" outlineLevel="0" collapsed="false">
      <c r="A978" s="4" t="str">
        <f aca="false">IF(C978="","",A977+1)</f>
        <v/>
      </c>
      <c r="B978" s="93" t="str">
        <f aca="false">IF(C978="","",C978&amp;" "&amp;COUNTIF($C$3:C978,C978))</f>
        <v/>
      </c>
    </row>
    <row r="979" customFormat="false" ht="12.75" hidden="false" customHeight="false" outlineLevel="0" collapsed="false">
      <c r="A979" s="4" t="str">
        <f aca="false">IF(C979="","",A978+1)</f>
        <v/>
      </c>
      <c r="B979" s="93" t="str">
        <f aca="false">IF(C979="","",C979&amp;" "&amp;COUNTIF($C$3:C979,C979))</f>
        <v/>
      </c>
    </row>
    <row r="980" customFormat="false" ht="12.75" hidden="false" customHeight="false" outlineLevel="0" collapsed="false">
      <c r="A980" s="4" t="str">
        <f aca="false">IF(C980="","",A979+1)</f>
        <v/>
      </c>
      <c r="B980" s="93" t="str">
        <f aca="false">IF(C980="","",C980&amp;" "&amp;COUNTIF($C$3:C980,C980))</f>
        <v/>
      </c>
    </row>
    <row r="981" customFormat="false" ht="12.75" hidden="false" customHeight="false" outlineLevel="0" collapsed="false">
      <c r="A981" s="4" t="str">
        <f aca="false">IF(C981="","",A980+1)</f>
        <v/>
      </c>
      <c r="B981" s="93" t="str">
        <f aca="false">IF(C981="","",C981&amp;" "&amp;COUNTIF($C$3:C981,C981))</f>
        <v/>
      </c>
    </row>
    <row r="982" customFormat="false" ht="12.75" hidden="false" customHeight="false" outlineLevel="0" collapsed="false">
      <c r="A982" s="4" t="str">
        <f aca="false">IF(C982="","",A981+1)</f>
        <v/>
      </c>
      <c r="B982" s="93" t="str">
        <f aca="false">IF(C982="","",C982&amp;" "&amp;COUNTIF($C$3:C982,C982))</f>
        <v/>
      </c>
    </row>
    <row r="983" customFormat="false" ht="12.75" hidden="false" customHeight="false" outlineLevel="0" collapsed="false">
      <c r="A983" s="4" t="str">
        <f aca="false">IF(C983="","",A982+1)</f>
        <v/>
      </c>
      <c r="B983" s="93" t="str">
        <f aca="false">IF(C983="","",C983&amp;" "&amp;COUNTIF($C$3:C983,C983))</f>
        <v/>
      </c>
    </row>
    <row r="984" customFormat="false" ht="12.75" hidden="false" customHeight="false" outlineLevel="0" collapsed="false">
      <c r="A984" s="4" t="str">
        <f aca="false">IF(C984="","",A983+1)</f>
        <v/>
      </c>
      <c r="B984" s="93" t="str">
        <f aca="false">IF(C984="","",C984&amp;" "&amp;COUNTIF($C$3:C984,C984))</f>
        <v/>
      </c>
    </row>
    <row r="985" customFormat="false" ht="12.75" hidden="false" customHeight="false" outlineLevel="0" collapsed="false">
      <c r="A985" s="4" t="str">
        <f aca="false">IF(C985="","",A984+1)</f>
        <v/>
      </c>
      <c r="B985" s="93" t="str">
        <f aca="false">IF(C985="","",C985&amp;" "&amp;COUNTIF($C$3:C985,C985))</f>
        <v/>
      </c>
    </row>
    <row r="986" customFormat="false" ht="12.75" hidden="false" customHeight="false" outlineLevel="0" collapsed="false">
      <c r="A986" s="4" t="str">
        <f aca="false">IF(C986="","",A985+1)</f>
        <v/>
      </c>
      <c r="B986" s="93" t="str">
        <f aca="false">IF(C986="","",C986&amp;" "&amp;COUNTIF($C$3:C986,C986))</f>
        <v/>
      </c>
    </row>
    <row r="987" customFormat="false" ht="12.75" hidden="false" customHeight="false" outlineLevel="0" collapsed="false">
      <c r="A987" s="4" t="str">
        <f aca="false">IF(C987="","",A986+1)</f>
        <v/>
      </c>
      <c r="B987" s="93" t="str">
        <f aca="false">IF(C987="","",C987&amp;" "&amp;COUNTIF($C$3:C987,C987))</f>
        <v/>
      </c>
    </row>
    <row r="988" customFormat="false" ht="12.75" hidden="false" customHeight="false" outlineLevel="0" collapsed="false">
      <c r="A988" s="4" t="str">
        <f aca="false">IF(C988="","",A987+1)</f>
        <v/>
      </c>
      <c r="B988" s="93" t="str">
        <f aca="false">IF(C988="","",C988&amp;" "&amp;COUNTIF($C$3:C988,C988))</f>
        <v/>
      </c>
    </row>
    <row r="989" customFormat="false" ht="12.75" hidden="false" customHeight="false" outlineLevel="0" collapsed="false">
      <c r="A989" s="4" t="str">
        <f aca="false">IF(C989="","",A988+1)</f>
        <v/>
      </c>
      <c r="B989" s="93" t="str">
        <f aca="false">IF(C989="","",C989&amp;" "&amp;COUNTIF($C$3:C989,C989))</f>
        <v/>
      </c>
    </row>
    <row r="990" customFormat="false" ht="12.75" hidden="false" customHeight="false" outlineLevel="0" collapsed="false">
      <c r="A990" s="4" t="str">
        <f aca="false">IF(C990="","",A989+1)</f>
        <v/>
      </c>
      <c r="B990" s="93" t="str">
        <f aca="false">IF(C990="","",C990&amp;" "&amp;COUNTIF($C$3:C990,C990))</f>
        <v/>
      </c>
    </row>
    <row r="991" customFormat="false" ht="12.75" hidden="false" customHeight="false" outlineLevel="0" collapsed="false">
      <c r="A991" s="4" t="str">
        <f aca="false">IF(C991="","",A990+1)</f>
        <v/>
      </c>
      <c r="B991" s="93" t="str">
        <f aca="false">IF(C991="","",C991&amp;" "&amp;COUNTIF($C$3:C991,C991))</f>
        <v/>
      </c>
    </row>
    <row r="992" customFormat="false" ht="12.75" hidden="false" customHeight="false" outlineLevel="0" collapsed="false">
      <c r="A992" s="4" t="str">
        <f aca="false">IF(C992="","",A991+1)</f>
        <v/>
      </c>
      <c r="B992" s="93" t="str">
        <f aca="false">IF(C992="","",C992&amp;" "&amp;COUNTIF($C$3:C992,C992))</f>
        <v/>
      </c>
    </row>
    <row r="993" customFormat="false" ht="12.75" hidden="false" customHeight="false" outlineLevel="0" collapsed="false">
      <c r="A993" s="4" t="str">
        <f aca="false">IF(C993="","",A992+1)</f>
        <v/>
      </c>
      <c r="B993" s="93" t="str">
        <f aca="false">IF(C993="","",C993&amp;" "&amp;COUNTIF($C$3:C993,C993))</f>
        <v/>
      </c>
    </row>
    <row r="994" customFormat="false" ht="12.75" hidden="false" customHeight="false" outlineLevel="0" collapsed="false">
      <c r="A994" s="4" t="str">
        <f aca="false">IF(C994="","",A993+1)</f>
        <v/>
      </c>
      <c r="B994" s="93" t="str">
        <f aca="false">IF(C994="","",C994&amp;" "&amp;COUNTIF($C$3:C994,C994))</f>
        <v/>
      </c>
    </row>
    <row r="995" customFormat="false" ht="12.75" hidden="false" customHeight="false" outlineLevel="0" collapsed="false">
      <c r="A995" s="4" t="str">
        <f aca="false">IF(C995="","",A994+1)</f>
        <v/>
      </c>
      <c r="B995" s="93" t="str">
        <f aca="false">IF(C995="","",C995&amp;" "&amp;COUNTIF($C$3:C995,C995))</f>
        <v/>
      </c>
    </row>
    <row r="996" customFormat="false" ht="12.75" hidden="false" customHeight="false" outlineLevel="0" collapsed="false">
      <c r="A996" s="4" t="str">
        <f aca="false">IF(C996="","",A995+1)</f>
        <v/>
      </c>
      <c r="B996" s="93" t="str">
        <f aca="false">IF(C996="","",C996&amp;" "&amp;COUNTIF($C$3:C996,C996))</f>
        <v/>
      </c>
    </row>
    <row r="997" customFormat="false" ht="12.75" hidden="false" customHeight="false" outlineLevel="0" collapsed="false">
      <c r="A997" s="4" t="str">
        <f aca="false">IF(C997="","",A996+1)</f>
        <v/>
      </c>
      <c r="B997" s="93" t="str">
        <f aca="false">IF(C997="","",C997&amp;" "&amp;COUNTIF($C$3:C997,C997))</f>
        <v/>
      </c>
    </row>
    <row r="998" customFormat="false" ht="12.75" hidden="false" customHeight="false" outlineLevel="0" collapsed="false">
      <c r="A998" s="4" t="str">
        <f aca="false">IF(C998="","",A997+1)</f>
        <v/>
      </c>
      <c r="B998" s="93" t="str">
        <f aca="false">IF(C998="","",C998&amp;" "&amp;COUNTIF($C$3:C998,C998))</f>
        <v/>
      </c>
    </row>
    <row r="999" customFormat="false" ht="12.75" hidden="false" customHeight="false" outlineLevel="0" collapsed="false">
      <c r="A999" s="4" t="str">
        <f aca="false">IF(C999="","",A998+1)</f>
        <v/>
      </c>
      <c r="B999" s="93" t="str">
        <f aca="false">IF(C999="","",C999&amp;" "&amp;COUNTIF($C$3:C999,C999))</f>
        <v/>
      </c>
    </row>
    <row r="1000" customFormat="false" ht="12.75" hidden="false" customHeight="false" outlineLevel="0" collapsed="false">
      <c r="A1000" s="4" t="str">
        <f aca="false">IF(C1000="","",A999+1)</f>
        <v/>
      </c>
      <c r="B1000" s="93" t="str">
        <f aca="false">IF(C1000="","",C1000&amp;" "&amp;COUNTIF($C$3:C1000,C1000))</f>
        <v/>
      </c>
    </row>
    <row r="1001" customFormat="false" ht="12.75" hidden="false" customHeight="false" outlineLevel="0" collapsed="false">
      <c r="A1001" s="4" t="str">
        <f aca="false">IF(C1001="","",A1000+1)</f>
        <v/>
      </c>
      <c r="B1001" s="93" t="str">
        <f aca="false">IF(C1001="","",C1001&amp;" "&amp;COUNTIF($C$3:C1001,C1001))</f>
        <v/>
      </c>
    </row>
    <row r="1002" customFormat="false" ht="12.75" hidden="false" customHeight="false" outlineLevel="0" collapsed="false">
      <c r="A1002" s="4" t="str">
        <f aca="false">IF(C1002="","",A1001+1)</f>
        <v/>
      </c>
      <c r="B1002" s="93" t="str">
        <f aca="false">IF(C1002="","",C1002&amp;" "&amp;COUNTIF($C$3:C1002,C1002))</f>
        <v/>
      </c>
    </row>
  </sheetData>
  <sheetProtection sheet="true" objects="true" scenarios="true" selectLockedCells="true" autoFilter="false"/>
  <autoFilter ref="C2:D2"/>
  <dataValidations count="2">
    <dataValidation allowBlank="true" errorStyle="stop" operator="between" showDropDown="false" showErrorMessage="true" showInputMessage="false" sqref="C3:C1002" type="list">
      <formula1>$AA$2:$AA$30</formula1>
      <formula2>0</formula2>
    </dataValidation>
    <dataValidation allowBlank="true" errorStyle="stop" operator="between" showDropDown="false" showErrorMessage="true" showInputMessage="false" sqref="D3:D1002" type="list">
      <formula1>$AB$2:$AB$7</formula1>
      <formula2>0</formula2>
    </dataValidation>
  </dataValidations>
  <printOptions headings="false" gridLines="true" gridLinesSet="true" horizontalCentered="true" verticalCentered="false"/>
  <pageMargins left="0.39375" right="0.196527777777778" top="1.575" bottom="0.7875" header="0.511805555555556" footer="0"/>
  <pageSetup paperSize="9" scale="100" fitToWidth="1" fitToHeight="100" pageOrder="downThenOver" orientation="landscape" blackAndWhite="false" draft="false" cellComments="none" horizontalDpi="300" verticalDpi="300" copies="1"/>
  <headerFooter differentFirst="false" differentOddEven="false">
    <oddHeader>&amp;L&amp;"Arial,Bold"&amp;18MEDWAY NHS FOUNDATION TRUST - MMH Productive Theatre - Safety Attitudes Questionnaire (Operating Theatre Version) - April 2009</oddHeader>
    <oddFooter>&amp;L&amp;"Arial,Bold Italic"&amp;8Questionnaire Collection and Report Tool created, designed and provided by: John Pell
Information Analyst-Service Development Team 02/200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 width="9.14"/>
    <col collapsed="false" customWidth="true" hidden="false" outlineLevel="0" max="2" min="2" style="4" width="5.71"/>
    <col collapsed="false" customWidth="true" hidden="false" outlineLevel="0" max="3" min="3" style="4" width="12.7"/>
    <col collapsed="false" customWidth="true" hidden="false" outlineLevel="0" max="4" min="4" style="4" width="8.7"/>
    <col collapsed="false" customWidth="true" hidden="false" outlineLevel="0" max="5" min="5" style="4" width="5.71"/>
    <col collapsed="false" customWidth="true" hidden="false" outlineLevel="0" max="6" min="6" style="4" width="12.7"/>
    <col collapsed="false" customWidth="true" hidden="false" outlineLevel="0" max="7" min="7" style="4" width="8.7"/>
    <col collapsed="false" customWidth="true" hidden="false" outlineLevel="0" max="8" min="8" style="4" width="5.71"/>
    <col collapsed="false" customWidth="true" hidden="false" outlineLevel="0" max="9" min="9" style="4" width="12.7"/>
    <col collapsed="false" customWidth="true" hidden="false" outlineLevel="0" max="10" min="10" style="4" width="8.7"/>
    <col collapsed="false" customWidth="true" hidden="false" outlineLevel="0" max="11" min="11" style="4" width="5.71"/>
    <col collapsed="false" customWidth="true" hidden="false" outlineLevel="0" max="12" min="12" style="4" width="12.7"/>
    <col collapsed="false" customWidth="true" hidden="false" outlineLevel="0" max="13" min="13" style="4" width="8.7"/>
    <col collapsed="false" customWidth="true" hidden="false" outlineLevel="0" max="14" min="14" style="4" width="5.71"/>
    <col collapsed="false" customWidth="true" hidden="false" outlineLevel="0" max="15" min="15" style="4" width="12.7"/>
    <col collapsed="false" customWidth="true" hidden="false" outlineLevel="0" max="16" min="16" style="4" width="8.7"/>
    <col collapsed="false" customWidth="true" hidden="false" outlineLevel="0" max="17" min="17" style="4" width="5.71"/>
    <col collapsed="false" customWidth="true" hidden="false" outlineLevel="0" max="18" min="18" style="4" width="12.7"/>
    <col collapsed="false" customWidth="true" hidden="false" outlineLevel="0" max="19" min="19" style="4" width="8.7"/>
    <col collapsed="false" customWidth="false" hidden="false" outlineLevel="0" max="257" min="20" style="4" width="9.14"/>
  </cols>
  <sheetData>
    <row r="1" customFormat="false" ht="16.5" hidden="false" customHeight="false" outlineLevel="0" collapsed="false">
      <c r="A1" s="94"/>
      <c r="B1" s="95" t="s">
        <v>171</v>
      </c>
      <c r="C1" s="95"/>
      <c r="D1" s="95"/>
      <c r="E1" s="95"/>
      <c r="F1" s="95"/>
      <c r="G1" s="95"/>
      <c r="H1" s="95"/>
      <c r="I1" s="95"/>
      <c r="J1" s="95"/>
      <c r="K1" s="95"/>
      <c r="L1" s="95"/>
      <c r="M1" s="95"/>
      <c r="N1" s="95"/>
      <c r="O1" s="95"/>
      <c r="P1" s="95"/>
      <c r="Q1" s="95"/>
      <c r="R1" s="95"/>
      <c r="S1" s="95"/>
      <c r="T1" s="95"/>
    </row>
    <row r="2" customFormat="false" ht="16.5" hidden="false" customHeight="false" outlineLevel="0" collapsed="false">
      <c r="A2" s="96" t="n">
        <v>1</v>
      </c>
      <c r="B2" s="97" t="str">
        <f aca="false">'Data Entry Sheet'!DB3</f>
        <v>Consultant Surgeon</v>
      </c>
      <c r="C2" s="97"/>
      <c r="D2" s="97"/>
      <c r="E2" s="97"/>
      <c r="F2" s="97"/>
      <c r="G2" s="97"/>
      <c r="H2" s="97"/>
      <c r="I2" s="97"/>
      <c r="J2" s="97"/>
      <c r="K2" s="97"/>
      <c r="L2" s="97"/>
      <c r="M2" s="97"/>
      <c r="N2" s="97"/>
      <c r="O2" s="97"/>
      <c r="P2" s="97"/>
      <c r="Q2" s="97"/>
      <c r="R2" s="97"/>
      <c r="S2" s="97"/>
      <c r="T2" s="97"/>
    </row>
    <row r="3" customFormat="false" ht="15.75" hidden="false" customHeight="false" outlineLevel="0" collapsed="false">
      <c r="A3" s="96"/>
      <c r="B3" s="98"/>
      <c r="C3" s="99" t="str">
        <f aca="false">'Data Entry Sheet'!$DL$3</f>
        <v>Very Low</v>
      </c>
      <c r="D3" s="100" t="n">
        <f aca="false">IF('Data Entry Sheet'!$I303="","",'Data Entry Sheet'!$I303)</f>
        <v>0</v>
      </c>
      <c r="E3" s="93"/>
      <c r="F3" s="99" t="str">
        <f aca="false">'Data Entry Sheet'!$DL$4</f>
        <v>Low</v>
      </c>
      <c r="G3" s="100" t="n">
        <f aca="false">IF('Data Entry Sheet'!$I304="","",'Data Entry Sheet'!$I304)</f>
        <v>0</v>
      </c>
      <c r="H3" s="93"/>
      <c r="I3" s="99" t="str">
        <f aca="false">'Data Entry Sheet'!$DL$5</f>
        <v>Adequate</v>
      </c>
      <c r="J3" s="100" t="n">
        <f aca="false">IF('Data Entry Sheet'!$I305="","",'Data Entry Sheet'!$I305)</f>
        <v>0</v>
      </c>
      <c r="K3" s="93"/>
      <c r="L3" s="99" t="str">
        <f aca="false">'Data Entry Sheet'!$DL$6</f>
        <v>High</v>
      </c>
      <c r="M3" s="100" t="n">
        <f aca="false">IF('Data Entry Sheet'!$I306="","",'Data Entry Sheet'!$I306)</f>
        <v>0</v>
      </c>
      <c r="N3" s="93"/>
      <c r="O3" s="99" t="str">
        <f aca="false">'Data Entry Sheet'!$DL$7</f>
        <v>Very High</v>
      </c>
      <c r="P3" s="100" t="n">
        <f aca="false">IF('Data Entry Sheet'!$I307="","",'Data Entry Sheet'!$I307)</f>
        <v>0</v>
      </c>
      <c r="Q3" s="101"/>
      <c r="R3" s="99" t="str">
        <f aca="false">'Data Entry Sheet'!$DL$8</f>
        <v>Not Applicable</v>
      </c>
      <c r="S3" s="100" t="n">
        <f aca="false">IF('Data Entry Sheet'!$I308="","",'Data Entry Sheet'!$I308)</f>
        <v>0</v>
      </c>
      <c r="T3" s="102"/>
    </row>
    <row r="4" customFormat="false" ht="16.5" hidden="false" customHeight="false" outlineLevel="0" collapsed="false">
      <c r="A4" s="96"/>
      <c r="B4" s="98"/>
      <c r="C4" s="99"/>
      <c r="D4" s="103" t="n">
        <f aca="false">IF('Data Entry Sheet'!$I310="","",'Data Entry Sheet'!$I310)</f>
        <v>0</v>
      </c>
      <c r="E4" s="101"/>
      <c r="F4" s="99"/>
      <c r="G4" s="103" t="n">
        <f aca="false">IF('Data Entry Sheet'!$I311="","",'Data Entry Sheet'!$I311)</f>
        <v>0</v>
      </c>
      <c r="H4" s="101"/>
      <c r="I4" s="99"/>
      <c r="J4" s="103" t="n">
        <f aca="false">IF('Data Entry Sheet'!$I312="","",'Data Entry Sheet'!$I312)</f>
        <v>0</v>
      </c>
      <c r="K4" s="101"/>
      <c r="L4" s="99"/>
      <c r="M4" s="103" t="n">
        <f aca="false">IF('Data Entry Sheet'!$I313="","",'Data Entry Sheet'!$I313)</f>
        <v>0</v>
      </c>
      <c r="N4" s="101"/>
      <c r="O4" s="99"/>
      <c r="P4" s="103" t="n">
        <f aca="false">IF('Data Entry Sheet'!$I314="","",'Data Entry Sheet'!$I314)</f>
        <v>0</v>
      </c>
      <c r="Q4" s="101"/>
      <c r="R4" s="99"/>
      <c r="S4" s="103" t="n">
        <f aca="false">IF('Data Entry Sheet'!$I315="","",'Data Entry Sheet'!$I315)</f>
        <v>0</v>
      </c>
      <c r="T4" s="102"/>
    </row>
    <row r="5" customFormat="false" ht="5.1" hidden="false" customHeight="true" outlineLevel="0" collapsed="false">
      <c r="A5" s="104"/>
      <c r="B5" s="98"/>
      <c r="C5" s="101"/>
      <c r="D5" s="101"/>
      <c r="E5" s="101"/>
      <c r="F5" s="101"/>
      <c r="G5" s="101"/>
      <c r="H5" s="101"/>
      <c r="I5" s="101"/>
      <c r="J5" s="101"/>
      <c r="K5" s="101"/>
      <c r="L5" s="101"/>
      <c r="M5" s="101"/>
      <c r="N5" s="101"/>
      <c r="O5" s="101"/>
      <c r="P5" s="101"/>
      <c r="Q5" s="101"/>
      <c r="R5" s="101"/>
      <c r="S5" s="101"/>
      <c r="T5" s="102"/>
    </row>
    <row r="6" customFormat="false" ht="16.5" hidden="false" customHeight="false" outlineLevel="0" collapsed="false">
      <c r="A6" s="96" t="n">
        <v>2</v>
      </c>
      <c r="B6" s="97" t="str">
        <f aca="false">'Data Entry Sheet'!DB4</f>
        <v>Associate Specialist/Staff Grade Surgeon</v>
      </c>
      <c r="C6" s="97"/>
      <c r="D6" s="97"/>
      <c r="E6" s="97"/>
      <c r="F6" s="97"/>
      <c r="G6" s="97"/>
      <c r="H6" s="97"/>
      <c r="I6" s="97"/>
      <c r="J6" s="97"/>
      <c r="K6" s="97"/>
      <c r="L6" s="97"/>
      <c r="M6" s="97"/>
      <c r="N6" s="97"/>
      <c r="O6" s="97"/>
      <c r="P6" s="97"/>
      <c r="Q6" s="97"/>
      <c r="R6" s="97"/>
      <c r="S6" s="97"/>
      <c r="T6" s="97"/>
    </row>
    <row r="7" customFormat="false" ht="15.75" hidden="false" customHeight="false" outlineLevel="0" collapsed="false">
      <c r="A7" s="96"/>
      <c r="B7" s="105"/>
      <c r="C7" s="99" t="str">
        <f aca="false">'Data Entry Sheet'!$DL$3</f>
        <v>Very Low</v>
      </c>
      <c r="D7" s="100" t="n">
        <f aca="false">IF('Data Entry Sheet'!$J303="","",'Data Entry Sheet'!$J303)</f>
        <v>0</v>
      </c>
      <c r="E7" s="93"/>
      <c r="F7" s="99" t="str">
        <f aca="false">'Data Entry Sheet'!$DL$4</f>
        <v>Low</v>
      </c>
      <c r="G7" s="100" t="n">
        <f aca="false">IF('Data Entry Sheet'!$J304="","",'Data Entry Sheet'!$J304)</f>
        <v>0</v>
      </c>
      <c r="H7" s="93"/>
      <c r="I7" s="99" t="str">
        <f aca="false">'Data Entry Sheet'!$DL$5</f>
        <v>Adequate</v>
      </c>
      <c r="J7" s="100" t="n">
        <f aca="false">IF('Data Entry Sheet'!$J305="","",'Data Entry Sheet'!$J305)</f>
        <v>0</v>
      </c>
      <c r="K7" s="93"/>
      <c r="L7" s="99" t="str">
        <f aca="false">'Data Entry Sheet'!$DL$6</f>
        <v>High</v>
      </c>
      <c r="M7" s="100" t="n">
        <f aca="false">IF('Data Entry Sheet'!$J306="","",'Data Entry Sheet'!$J306)</f>
        <v>0</v>
      </c>
      <c r="N7" s="93"/>
      <c r="O7" s="99" t="str">
        <f aca="false">'Data Entry Sheet'!$DL$7</f>
        <v>Very High</v>
      </c>
      <c r="P7" s="100" t="n">
        <f aca="false">IF('Data Entry Sheet'!$J307="","",'Data Entry Sheet'!$J307)</f>
        <v>0</v>
      </c>
      <c r="Q7" s="101"/>
      <c r="R7" s="99" t="str">
        <f aca="false">'Data Entry Sheet'!$DL$8</f>
        <v>Not Applicable</v>
      </c>
      <c r="S7" s="100" t="n">
        <f aca="false">IF('Data Entry Sheet'!$J308="","",'Data Entry Sheet'!$J308)</f>
        <v>0</v>
      </c>
      <c r="T7" s="102"/>
    </row>
    <row r="8" customFormat="false" ht="16.5" hidden="false" customHeight="false" outlineLevel="0" collapsed="false">
      <c r="A8" s="96"/>
      <c r="B8" s="105"/>
      <c r="C8" s="99"/>
      <c r="D8" s="103" t="n">
        <f aca="false">IF('Data Entry Sheet'!$J310="","",'Data Entry Sheet'!$J310)</f>
        <v>0</v>
      </c>
      <c r="E8" s="101"/>
      <c r="F8" s="99"/>
      <c r="G8" s="103" t="n">
        <f aca="false">IF('Data Entry Sheet'!$J311="","",'Data Entry Sheet'!$J311)</f>
        <v>0</v>
      </c>
      <c r="H8" s="101"/>
      <c r="I8" s="99"/>
      <c r="J8" s="103" t="n">
        <f aca="false">IF('Data Entry Sheet'!$J312="","",'Data Entry Sheet'!$J312)</f>
        <v>0</v>
      </c>
      <c r="K8" s="101"/>
      <c r="L8" s="99"/>
      <c r="M8" s="103" t="n">
        <f aca="false">IF('Data Entry Sheet'!$J313="","",'Data Entry Sheet'!$J313)</f>
        <v>0</v>
      </c>
      <c r="N8" s="101"/>
      <c r="O8" s="99"/>
      <c r="P8" s="103" t="n">
        <f aca="false">IF('Data Entry Sheet'!$J314="","",'Data Entry Sheet'!$J314)</f>
        <v>0</v>
      </c>
      <c r="Q8" s="101"/>
      <c r="R8" s="99"/>
      <c r="S8" s="103" t="n">
        <f aca="false">IF('Data Entry Sheet'!$J315="","",'Data Entry Sheet'!$J315)</f>
        <v>0</v>
      </c>
      <c r="T8" s="102"/>
    </row>
    <row r="9" customFormat="false" ht="5.1" hidden="false" customHeight="true" outlineLevel="0" collapsed="false">
      <c r="A9" s="104"/>
      <c r="B9" s="105"/>
      <c r="C9" s="101"/>
      <c r="D9" s="101"/>
      <c r="E9" s="101"/>
      <c r="F9" s="101"/>
      <c r="G9" s="101"/>
      <c r="H9" s="101"/>
      <c r="I9" s="101"/>
      <c r="J9" s="101"/>
      <c r="K9" s="101"/>
      <c r="L9" s="101"/>
      <c r="M9" s="101"/>
      <c r="N9" s="101"/>
      <c r="O9" s="101"/>
      <c r="P9" s="101"/>
      <c r="Q9" s="101"/>
      <c r="R9" s="101"/>
      <c r="S9" s="101"/>
      <c r="T9" s="102"/>
    </row>
    <row r="10" customFormat="false" ht="16.5" hidden="false" customHeight="false" outlineLevel="0" collapsed="false">
      <c r="A10" s="96" t="n">
        <v>3</v>
      </c>
      <c r="B10" s="97" t="str">
        <f aca="false">'Data Entry Sheet'!DB5</f>
        <v>Trainee Surgeon</v>
      </c>
      <c r="C10" s="97"/>
      <c r="D10" s="97"/>
      <c r="E10" s="97"/>
      <c r="F10" s="97"/>
      <c r="G10" s="97"/>
      <c r="H10" s="97"/>
      <c r="I10" s="97"/>
      <c r="J10" s="97"/>
      <c r="K10" s="97"/>
      <c r="L10" s="97"/>
      <c r="M10" s="97"/>
      <c r="N10" s="97"/>
      <c r="O10" s="97"/>
      <c r="P10" s="97"/>
      <c r="Q10" s="97"/>
      <c r="R10" s="97"/>
      <c r="S10" s="97"/>
      <c r="T10" s="97"/>
    </row>
    <row r="11" customFormat="false" ht="15.75" hidden="false" customHeight="false" outlineLevel="0" collapsed="false">
      <c r="A11" s="96"/>
      <c r="B11" s="98"/>
      <c r="C11" s="99" t="str">
        <f aca="false">'Data Entry Sheet'!$DL$3</f>
        <v>Very Low</v>
      </c>
      <c r="D11" s="100" t="n">
        <f aca="false">IF('Data Entry Sheet'!$K303="","",'Data Entry Sheet'!$K303)</f>
        <v>0</v>
      </c>
      <c r="E11" s="93"/>
      <c r="F11" s="99" t="str">
        <f aca="false">'Data Entry Sheet'!$DL$4</f>
        <v>Low</v>
      </c>
      <c r="G11" s="100" t="n">
        <f aca="false">IF('Data Entry Sheet'!$K304="","",'Data Entry Sheet'!$K304)</f>
        <v>0</v>
      </c>
      <c r="H11" s="93"/>
      <c r="I11" s="99" t="str">
        <f aca="false">'Data Entry Sheet'!$DL$5</f>
        <v>Adequate</v>
      </c>
      <c r="J11" s="100" t="n">
        <f aca="false">IF('Data Entry Sheet'!$K305="","",'Data Entry Sheet'!$K305)</f>
        <v>0</v>
      </c>
      <c r="K11" s="93"/>
      <c r="L11" s="99" t="str">
        <f aca="false">'Data Entry Sheet'!$DL$6</f>
        <v>High</v>
      </c>
      <c r="M11" s="100" t="n">
        <f aca="false">IF('Data Entry Sheet'!$K306="","",'Data Entry Sheet'!$K306)</f>
        <v>0</v>
      </c>
      <c r="N11" s="93"/>
      <c r="O11" s="99" t="str">
        <f aca="false">'Data Entry Sheet'!$DL$7</f>
        <v>Very High</v>
      </c>
      <c r="P11" s="100" t="n">
        <f aca="false">IF('Data Entry Sheet'!$K307="","",'Data Entry Sheet'!$K307)</f>
        <v>0</v>
      </c>
      <c r="Q11" s="101"/>
      <c r="R11" s="99" t="str">
        <f aca="false">'Data Entry Sheet'!$DL$8</f>
        <v>Not Applicable</v>
      </c>
      <c r="S11" s="100" t="n">
        <f aca="false">IF('Data Entry Sheet'!$K308="","",'Data Entry Sheet'!$K308)</f>
        <v>0</v>
      </c>
      <c r="T11" s="102"/>
    </row>
    <row r="12" customFormat="false" ht="16.5" hidden="false" customHeight="false" outlineLevel="0" collapsed="false">
      <c r="A12" s="96"/>
      <c r="B12" s="98"/>
      <c r="C12" s="99"/>
      <c r="D12" s="103" t="n">
        <f aca="false">IF('Data Entry Sheet'!$K310="","",'Data Entry Sheet'!$K310)</f>
        <v>0</v>
      </c>
      <c r="E12" s="101"/>
      <c r="F12" s="99"/>
      <c r="G12" s="103" t="n">
        <f aca="false">IF('Data Entry Sheet'!$K311="","",'Data Entry Sheet'!$K311)</f>
        <v>0</v>
      </c>
      <c r="H12" s="101"/>
      <c r="I12" s="99"/>
      <c r="J12" s="103" t="n">
        <f aca="false">IF('Data Entry Sheet'!$K312="","",'Data Entry Sheet'!$K312)</f>
        <v>0</v>
      </c>
      <c r="K12" s="101"/>
      <c r="L12" s="99"/>
      <c r="M12" s="103" t="n">
        <f aca="false">IF('Data Entry Sheet'!$K313="","",'Data Entry Sheet'!$K313)</f>
        <v>0</v>
      </c>
      <c r="N12" s="101"/>
      <c r="O12" s="99"/>
      <c r="P12" s="103" t="n">
        <f aca="false">IF('Data Entry Sheet'!$K314="","",'Data Entry Sheet'!$K314)</f>
        <v>0</v>
      </c>
      <c r="Q12" s="101"/>
      <c r="R12" s="99"/>
      <c r="S12" s="103" t="n">
        <f aca="false">IF('Data Entry Sheet'!$K315="","",'Data Entry Sheet'!$K315)</f>
        <v>0</v>
      </c>
      <c r="T12" s="102"/>
    </row>
    <row r="13" customFormat="false" ht="5.1" hidden="false" customHeight="true" outlineLevel="0" collapsed="false">
      <c r="A13" s="104"/>
      <c r="B13" s="98"/>
      <c r="C13" s="101"/>
      <c r="D13" s="101"/>
      <c r="E13" s="101"/>
      <c r="F13" s="101"/>
      <c r="G13" s="101"/>
      <c r="H13" s="101"/>
      <c r="I13" s="101"/>
      <c r="J13" s="101"/>
      <c r="K13" s="101"/>
      <c r="L13" s="101"/>
      <c r="M13" s="101"/>
      <c r="N13" s="101"/>
      <c r="O13" s="101"/>
      <c r="P13" s="101"/>
      <c r="Q13" s="101"/>
      <c r="R13" s="101"/>
      <c r="S13" s="101"/>
      <c r="T13" s="102"/>
    </row>
    <row r="14" customFormat="false" ht="16.5" hidden="false" customHeight="false" outlineLevel="0" collapsed="false">
      <c r="A14" s="96" t="n">
        <v>4</v>
      </c>
      <c r="B14" s="97" t="str">
        <f aca="false">'Data Entry Sheet'!DB6</f>
        <v>Consultant Anaesthetist</v>
      </c>
      <c r="C14" s="97"/>
      <c r="D14" s="97"/>
      <c r="E14" s="97"/>
      <c r="F14" s="97"/>
      <c r="G14" s="97"/>
      <c r="H14" s="97"/>
      <c r="I14" s="97"/>
      <c r="J14" s="97"/>
      <c r="K14" s="97"/>
      <c r="L14" s="97"/>
      <c r="M14" s="97"/>
      <c r="N14" s="97"/>
      <c r="O14" s="97"/>
      <c r="P14" s="97"/>
      <c r="Q14" s="97"/>
      <c r="R14" s="97"/>
      <c r="S14" s="97"/>
      <c r="T14" s="97"/>
    </row>
    <row r="15" customFormat="false" ht="15.75" hidden="false" customHeight="false" outlineLevel="0" collapsed="false">
      <c r="A15" s="96"/>
      <c r="B15" s="98"/>
      <c r="C15" s="99" t="str">
        <f aca="false">'Data Entry Sheet'!$DL$3</f>
        <v>Very Low</v>
      </c>
      <c r="D15" s="100" t="n">
        <f aca="false">IF('Data Entry Sheet'!$L303="","",'Data Entry Sheet'!$L303)</f>
        <v>0</v>
      </c>
      <c r="E15" s="93"/>
      <c r="F15" s="99" t="str">
        <f aca="false">'Data Entry Sheet'!$DL$4</f>
        <v>Low</v>
      </c>
      <c r="G15" s="100" t="n">
        <f aca="false">IF('Data Entry Sheet'!$L304="","",'Data Entry Sheet'!$L304)</f>
        <v>0</v>
      </c>
      <c r="H15" s="93"/>
      <c r="I15" s="99" t="str">
        <f aca="false">'Data Entry Sheet'!$DL$5</f>
        <v>Adequate</v>
      </c>
      <c r="J15" s="100" t="n">
        <f aca="false">IF('Data Entry Sheet'!$L305="","",'Data Entry Sheet'!$L305)</f>
        <v>0</v>
      </c>
      <c r="K15" s="93"/>
      <c r="L15" s="99" t="str">
        <f aca="false">'Data Entry Sheet'!$DL$6</f>
        <v>High</v>
      </c>
      <c r="M15" s="100" t="n">
        <f aca="false">IF('Data Entry Sheet'!$L306="","",'Data Entry Sheet'!$L306)</f>
        <v>0</v>
      </c>
      <c r="N15" s="93"/>
      <c r="O15" s="99" t="str">
        <f aca="false">'Data Entry Sheet'!$DL$7</f>
        <v>Very High</v>
      </c>
      <c r="P15" s="100" t="n">
        <f aca="false">IF('Data Entry Sheet'!$L307="","",'Data Entry Sheet'!$L307)</f>
        <v>0</v>
      </c>
      <c r="Q15" s="101"/>
      <c r="R15" s="99" t="str">
        <f aca="false">'Data Entry Sheet'!$DL$8</f>
        <v>Not Applicable</v>
      </c>
      <c r="S15" s="100" t="n">
        <f aca="false">IF('Data Entry Sheet'!$L308="","",'Data Entry Sheet'!$L308)</f>
        <v>0</v>
      </c>
      <c r="T15" s="102"/>
    </row>
    <row r="16" customFormat="false" ht="16.5" hidden="false" customHeight="false" outlineLevel="0" collapsed="false">
      <c r="A16" s="96"/>
      <c r="B16" s="98"/>
      <c r="C16" s="99"/>
      <c r="D16" s="103" t="n">
        <f aca="false">IF('Data Entry Sheet'!$L310="","",'Data Entry Sheet'!$L310)</f>
        <v>0</v>
      </c>
      <c r="E16" s="101"/>
      <c r="F16" s="99"/>
      <c r="G16" s="103" t="n">
        <f aca="false">IF('Data Entry Sheet'!$L311="","",'Data Entry Sheet'!$L311)</f>
        <v>0</v>
      </c>
      <c r="H16" s="101"/>
      <c r="I16" s="99"/>
      <c r="J16" s="103" t="n">
        <f aca="false">IF('Data Entry Sheet'!$L312="","",'Data Entry Sheet'!$L312)</f>
        <v>0</v>
      </c>
      <c r="K16" s="101"/>
      <c r="L16" s="99"/>
      <c r="M16" s="103" t="n">
        <f aca="false">IF('Data Entry Sheet'!$L313="","",'Data Entry Sheet'!$L313)</f>
        <v>0</v>
      </c>
      <c r="N16" s="101"/>
      <c r="O16" s="99"/>
      <c r="P16" s="103" t="n">
        <f aca="false">IF('Data Entry Sheet'!$L314="","",'Data Entry Sheet'!$L314)</f>
        <v>0</v>
      </c>
      <c r="Q16" s="101"/>
      <c r="R16" s="99"/>
      <c r="S16" s="103" t="n">
        <f aca="false">IF('Data Entry Sheet'!$L315="","",'Data Entry Sheet'!$L315)</f>
        <v>0</v>
      </c>
      <c r="T16" s="102"/>
    </row>
    <row r="17" customFormat="false" ht="5.1" hidden="false" customHeight="true" outlineLevel="0" collapsed="false">
      <c r="A17" s="104"/>
      <c r="B17" s="98"/>
      <c r="C17" s="101"/>
      <c r="D17" s="101"/>
      <c r="E17" s="101"/>
      <c r="F17" s="101"/>
      <c r="G17" s="101"/>
      <c r="H17" s="101"/>
      <c r="I17" s="101"/>
      <c r="J17" s="101"/>
      <c r="K17" s="101"/>
      <c r="L17" s="101"/>
      <c r="M17" s="101"/>
      <c r="N17" s="101"/>
      <c r="O17" s="101"/>
      <c r="P17" s="101"/>
      <c r="Q17" s="101"/>
      <c r="R17" s="101"/>
      <c r="S17" s="101"/>
      <c r="T17" s="102"/>
    </row>
    <row r="18" customFormat="false" ht="16.5" hidden="false" customHeight="false" outlineLevel="0" collapsed="false">
      <c r="A18" s="96" t="n">
        <v>5</v>
      </c>
      <c r="B18" s="97" t="str">
        <f aca="false">'Data Entry Sheet'!DB7</f>
        <v>Associate Specialist/staff Grade Anaesthetist</v>
      </c>
      <c r="C18" s="97"/>
      <c r="D18" s="97"/>
      <c r="E18" s="97"/>
      <c r="F18" s="97"/>
      <c r="G18" s="97"/>
      <c r="H18" s="97"/>
      <c r="I18" s="97"/>
      <c r="J18" s="97"/>
      <c r="K18" s="97"/>
      <c r="L18" s="97"/>
      <c r="M18" s="97"/>
      <c r="N18" s="97"/>
      <c r="O18" s="97"/>
      <c r="P18" s="97"/>
      <c r="Q18" s="97"/>
      <c r="R18" s="97"/>
      <c r="S18" s="97"/>
      <c r="T18" s="97"/>
    </row>
    <row r="19" customFormat="false" ht="15.75" hidden="false" customHeight="false" outlineLevel="0" collapsed="false">
      <c r="A19" s="96"/>
      <c r="B19" s="98"/>
      <c r="C19" s="99" t="str">
        <f aca="false">'Data Entry Sheet'!$DL$3</f>
        <v>Very Low</v>
      </c>
      <c r="D19" s="100" t="n">
        <f aca="false">IF('Data Entry Sheet'!$M303="","",'Data Entry Sheet'!$M303)</f>
        <v>0</v>
      </c>
      <c r="E19" s="93"/>
      <c r="F19" s="99" t="str">
        <f aca="false">'Data Entry Sheet'!$DL$4</f>
        <v>Low</v>
      </c>
      <c r="G19" s="100" t="n">
        <f aca="false">IF('Data Entry Sheet'!$M304="","",'Data Entry Sheet'!$M304)</f>
        <v>0</v>
      </c>
      <c r="H19" s="93"/>
      <c r="I19" s="99" t="str">
        <f aca="false">'Data Entry Sheet'!$DL$5</f>
        <v>Adequate</v>
      </c>
      <c r="J19" s="100" t="n">
        <f aca="false">IF('Data Entry Sheet'!$M305="","",'Data Entry Sheet'!$M305)</f>
        <v>0</v>
      </c>
      <c r="K19" s="93"/>
      <c r="L19" s="99" t="str">
        <f aca="false">'Data Entry Sheet'!$DL$6</f>
        <v>High</v>
      </c>
      <c r="M19" s="100" t="n">
        <f aca="false">IF('Data Entry Sheet'!$M306="","",'Data Entry Sheet'!$M306)</f>
        <v>0</v>
      </c>
      <c r="N19" s="93"/>
      <c r="O19" s="99" t="str">
        <f aca="false">'Data Entry Sheet'!$DL$7</f>
        <v>Very High</v>
      </c>
      <c r="P19" s="100" t="n">
        <f aca="false">IF('Data Entry Sheet'!$M307="","",'Data Entry Sheet'!$M307)</f>
        <v>0</v>
      </c>
      <c r="Q19" s="101"/>
      <c r="R19" s="99" t="str">
        <f aca="false">'Data Entry Sheet'!$DL$8</f>
        <v>Not Applicable</v>
      </c>
      <c r="S19" s="100" t="n">
        <f aca="false">IF('Data Entry Sheet'!$M308="","",'Data Entry Sheet'!$M308)</f>
        <v>0</v>
      </c>
      <c r="T19" s="102"/>
    </row>
    <row r="20" customFormat="false" ht="16.5" hidden="false" customHeight="false" outlineLevel="0" collapsed="false">
      <c r="A20" s="96"/>
      <c r="B20" s="98"/>
      <c r="C20" s="99"/>
      <c r="D20" s="103" t="n">
        <f aca="false">IF('Data Entry Sheet'!$M310="","",'Data Entry Sheet'!$M310)</f>
        <v>0</v>
      </c>
      <c r="E20" s="101"/>
      <c r="F20" s="99"/>
      <c r="G20" s="103" t="n">
        <f aca="false">IF('Data Entry Sheet'!$M311="","",'Data Entry Sheet'!$M311)</f>
        <v>0</v>
      </c>
      <c r="H20" s="101"/>
      <c r="I20" s="99"/>
      <c r="J20" s="103" t="n">
        <f aca="false">IF('Data Entry Sheet'!$M312="","",'Data Entry Sheet'!$M312)</f>
        <v>0</v>
      </c>
      <c r="K20" s="101"/>
      <c r="L20" s="99"/>
      <c r="M20" s="103" t="n">
        <f aca="false">IF('Data Entry Sheet'!$M313="","",'Data Entry Sheet'!$M313)</f>
        <v>0</v>
      </c>
      <c r="N20" s="101"/>
      <c r="O20" s="99"/>
      <c r="P20" s="103" t="n">
        <f aca="false">IF('Data Entry Sheet'!$M314="","",'Data Entry Sheet'!$M314)</f>
        <v>0</v>
      </c>
      <c r="Q20" s="101"/>
      <c r="R20" s="99"/>
      <c r="S20" s="103" t="n">
        <f aca="false">IF('Data Entry Sheet'!$M315="","",'Data Entry Sheet'!$M315)</f>
        <v>0</v>
      </c>
      <c r="T20" s="102"/>
    </row>
    <row r="21" customFormat="false" ht="5.1" hidden="false" customHeight="true" outlineLevel="0" collapsed="false">
      <c r="A21" s="104"/>
      <c r="B21" s="98"/>
      <c r="C21" s="101"/>
      <c r="D21" s="101"/>
      <c r="E21" s="101"/>
      <c r="F21" s="101"/>
      <c r="G21" s="101"/>
      <c r="H21" s="101"/>
      <c r="I21" s="101"/>
      <c r="J21" s="101"/>
      <c r="K21" s="101"/>
      <c r="L21" s="101"/>
      <c r="M21" s="101"/>
      <c r="N21" s="101"/>
      <c r="O21" s="101"/>
      <c r="P21" s="101"/>
      <c r="Q21" s="101"/>
      <c r="R21" s="101"/>
      <c r="S21" s="101"/>
      <c r="T21" s="102"/>
    </row>
    <row r="22" customFormat="false" ht="16.5" hidden="false" customHeight="false" outlineLevel="0" collapsed="false">
      <c r="A22" s="96" t="n">
        <v>6</v>
      </c>
      <c r="B22" s="97" t="str">
        <f aca="false">'Data Entry Sheet'!DB8</f>
        <v>Trainee Anaesthetist</v>
      </c>
      <c r="C22" s="97"/>
      <c r="D22" s="97"/>
      <c r="E22" s="97"/>
      <c r="F22" s="97"/>
      <c r="G22" s="97"/>
      <c r="H22" s="97"/>
      <c r="I22" s="97"/>
      <c r="J22" s="97"/>
      <c r="K22" s="97"/>
      <c r="L22" s="97"/>
      <c r="M22" s="97"/>
      <c r="N22" s="97"/>
      <c r="O22" s="97"/>
      <c r="P22" s="97"/>
      <c r="Q22" s="97"/>
      <c r="R22" s="97"/>
      <c r="S22" s="97"/>
      <c r="T22" s="97"/>
    </row>
    <row r="23" customFormat="false" ht="15.75" hidden="false" customHeight="false" outlineLevel="0" collapsed="false">
      <c r="A23" s="96"/>
      <c r="B23" s="98"/>
      <c r="C23" s="99" t="str">
        <f aca="false">'Data Entry Sheet'!$DL$3</f>
        <v>Very Low</v>
      </c>
      <c r="D23" s="100" t="n">
        <f aca="false">IF('Data Entry Sheet'!$N303="","",'Data Entry Sheet'!$N303)</f>
        <v>0</v>
      </c>
      <c r="E23" s="93"/>
      <c r="F23" s="99" t="str">
        <f aca="false">'Data Entry Sheet'!$DL$4</f>
        <v>Low</v>
      </c>
      <c r="G23" s="100" t="n">
        <f aca="false">IF('Data Entry Sheet'!$N304="","",'Data Entry Sheet'!$N304)</f>
        <v>0</v>
      </c>
      <c r="H23" s="93"/>
      <c r="I23" s="99" t="str">
        <f aca="false">'Data Entry Sheet'!$DL$5</f>
        <v>Adequate</v>
      </c>
      <c r="J23" s="100" t="n">
        <f aca="false">IF('Data Entry Sheet'!$N305="","",'Data Entry Sheet'!$N305)</f>
        <v>0</v>
      </c>
      <c r="K23" s="93"/>
      <c r="L23" s="99" t="str">
        <f aca="false">'Data Entry Sheet'!$DL$6</f>
        <v>High</v>
      </c>
      <c r="M23" s="100" t="n">
        <f aca="false">IF('Data Entry Sheet'!$N306="","",'Data Entry Sheet'!$N306)</f>
        <v>0</v>
      </c>
      <c r="N23" s="93"/>
      <c r="O23" s="99" t="str">
        <f aca="false">'Data Entry Sheet'!$DL$7</f>
        <v>Very High</v>
      </c>
      <c r="P23" s="100" t="n">
        <f aca="false">IF('Data Entry Sheet'!$N307="","",'Data Entry Sheet'!$N307)</f>
        <v>0</v>
      </c>
      <c r="Q23" s="101"/>
      <c r="R23" s="99" t="str">
        <f aca="false">'Data Entry Sheet'!$DL$8</f>
        <v>Not Applicable</v>
      </c>
      <c r="S23" s="100" t="n">
        <f aca="false">IF('Data Entry Sheet'!$N308="","",'Data Entry Sheet'!$N308)</f>
        <v>0</v>
      </c>
      <c r="T23" s="102"/>
    </row>
    <row r="24" customFormat="false" ht="16.5" hidden="false" customHeight="false" outlineLevel="0" collapsed="false">
      <c r="A24" s="96"/>
      <c r="B24" s="98"/>
      <c r="C24" s="99"/>
      <c r="D24" s="103" t="n">
        <f aca="false">IF('Data Entry Sheet'!$N310="","",'Data Entry Sheet'!$N310)</f>
        <v>0</v>
      </c>
      <c r="E24" s="101"/>
      <c r="F24" s="99"/>
      <c r="G24" s="103" t="n">
        <f aca="false">IF('Data Entry Sheet'!$N311="","",'Data Entry Sheet'!$N311)</f>
        <v>0</v>
      </c>
      <c r="H24" s="101"/>
      <c r="I24" s="99"/>
      <c r="J24" s="103" t="n">
        <f aca="false">IF('Data Entry Sheet'!$N312="","",'Data Entry Sheet'!$N312)</f>
        <v>0</v>
      </c>
      <c r="K24" s="101"/>
      <c r="L24" s="99"/>
      <c r="M24" s="103" t="n">
        <f aca="false">IF('Data Entry Sheet'!$N313="","",'Data Entry Sheet'!$N313)</f>
        <v>0</v>
      </c>
      <c r="N24" s="101"/>
      <c r="O24" s="99"/>
      <c r="P24" s="103" t="n">
        <f aca="false">IF('Data Entry Sheet'!$N314="","",'Data Entry Sheet'!$N314)</f>
        <v>0</v>
      </c>
      <c r="Q24" s="101"/>
      <c r="R24" s="99"/>
      <c r="S24" s="103" t="n">
        <f aca="false">IF('Data Entry Sheet'!$N315="","",'Data Entry Sheet'!$N315)</f>
        <v>0</v>
      </c>
      <c r="T24" s="102"/>
    </row>
    <row r="25" customFormat="false" ht="5.1" hidden="false" customHeight="true" outlineLevel="0" collapsed="false">
      <c r="A25" s="104"/>
      <c r="B25" s="98"/>
      <c r="C25" s="101"/>
      <c r="D25" s="101"/>
      <c r="E25" s="101"/>
      <c r="F25" s="101"/>
      <c r="G25" s="101"/>
      <c r="H25" s="101"/>
      <c r="I25" s="101"/>
      <c r="J25" s="101"/>
      <c r="K25" s="101"/>
      <c r="L25" s="101"/>
      <c r="M25" s="101"/>
      <c r="N25" s="101"/>
      <c r="O25" s="101"/>
      <c r="P25" s="101"/>
      <c r="Q25" s="101"/>
      <c r="R25" s="101"/>
      <c r="S25" s="101"/>
      <c r="T25" s="102"/>
    </row>
    <row r="26" customFormat="false" ht="16.5" hidden="false" customHeight="false" outlineLevel="0" collapsed="false">
      <c r="A26" s="96" t="n">
        <v>7</v>
      </c>
      <c r="B26" s="97" t="str">
        <f aca="false">'Data Entry Sheet'!DB9</f>
        <v>Theatre Sister/Charge Nurse</v>
      </c>
      <c r="C26" s="97"/>
      <c r="D26" s="97"/>
      <c r="E26" s="97"/>
      <c r="F26" s="97"/>
      <c r="G26" s="97"/>
      <c r="H26" s="97"/>
      <c r="I26" s="97"/>
      <c r="J26" s="97"/>
      <c r="K26" s="97"/>
      <c r="L26" s="97"/>
      <c r="M26" s="97"/>
      <c r="N26" s="97"/>
      <c r="O26" s="97"/>
      <c r="P26" s="97"/>
      <c r="Q26" s="97"/>
      <c r="R26" s="97"/>
      <c r="S26" s="97"/>
      <c r="T26" s="97"/>
    </row>
    <row r="27" customFormat="false" ht="15.75" hidden="false" customHeight="false" outlineLevel="0" collapsed="false">
      <c r="A27" s="96"/>
      <c r="B27" s="98"/>
      <c r="C27" s="99" t="str">
        <f aca="false">'Data Entry Sheet'!$DL$3</f>
        <v>Very Low</v>
      </c>
      <c r="D27" s="100" t="n">
        <f aca="false">IF('Data Entry Sheet'!$O303="","",'Data Entry Sheet'!$O303)</f>
        <v>0</v>
      </c>
      <c r="E27" s="93"/>
      <c r="F27" s="99" t="str">
        <f aca="false">'Data Entry Sheet'!$DL$4</f>
        <v>Low</v>
      </c>
      <c r="G27" s="100" t="n">
        <f aca="false">IF('Data Entry Sheet'!$O304="","",'Data Entry Sheet'!$O304)</f>
        <v>0</v>
      </c>
      <c r="H27" s="93"/>
      <c r="I27" s="99" t="str">
        <f aca="false">'Data Entry Sheet'!$DL$5</f>
        <v>Adequate</v>
      </c>
      <c r="J27" s="100" t="n">
        <f aca="false">IF('Data Entry Sheet'!$O305="","",'Data Entry Sheet'!$O305)</f>
        <v>0</v>
      </c>
      <c r="K27" s="93"/>
      <c r="L27" s="99" t="str">
        <f aca="false">'Data Entry Sheet'!$DL$6</f>
        <v>High</v>
      </c>
      <c r="M27" s="100" t="n">
        <f aca="false">IF('Data Entry Sheet'!$O306="","",'Data Entry Sheet'!$O306)</f>
        <v>0</v>
      </c>
      <c r="N27" s="93"/>
      <c r="O27" s="99" t="str">
        <f aca="false">'Data Entry Sheet'!$DL$7</f>
        <v>Very High</v>
      </c>
      <c r="P27" s="100" t="n">
        <f aca="false">IF('Data Entry Sheet'!$O307="","",'Data Entry Sheet'!$O307)</f>
        <v>0</v>
      </c>
      <c r="Q27" s="101"/>
      <c r="R27" s="99" t="str">
        <f aca="false">'Data Entry Sheet'!$DL$8</f>
        <v>Not Applicable</v>
      </c>
      <c r="S27" s="100" t="n">
        <f aca="false">IF('Data Entry Sheet'!$O308="","",'Data Entry Sheet'!$O308)</f>
        <v>0</v>
      </c>
      <c r="T27" s="102"/>
    </row>
    <row r="28" customFormat="false" ht="16.5" hidden="false" customHeight="false" outlineLevel="0" collapsed="false">
      <c r="A28" s="96"/>
      <c r="B28" s="98"/>
      <c r="C28" s="99"/>
      <c r="D28" s="103" t="n">
        <f aca="false">IF('Data Entry Sheet'!$O310="","",'Data Entry Sheet'!$O310)</f>
        <v>0</v>
      </c>
      <c r="E28" s="101"/>
      <c r="F28" s="99"/>
      <c r="G28" s="103" t="n">
        <f aca="false">IF('Data Entry Sheet'!$O311="","",'Data Entry Sheet'!$O311)</f>
        <v>0</v>
      </c>
      <c r="H28" s="101"/>
      <c r="I28" s="99"/>
      <c r="J28" s="103" t="n">
        <f aca="false">IF('Data Entry Sheet'!$O312="","",'Data Entry Sheet'!$O312)</f>
        <v>0</v>
      </c>
      <c r="K28" s="101"/>
      <c r="L28" s="99"/>
      <c r="M28" s="103" t="n">
        <f aca="false">IF('Data Entry Sheet'!$O313="","",'Data Entry Sheet'!$O313)</f>
        <v>0</v>
      </c>
      <c r="N28" s="101"/>
      <c r="O28" s="99"/>
      <c r="P28" s="103" t="n">
        <f aca="false">IF('Data Entry Sheet'!$O314="","",'Data Entry Sheet'!$O314)</f>
        <v>0</v>
      </c>
      <c r="Q28" s="101"/>
      <c r="R28" s="99"/>
      <c r="S28" s="103" t="n">
        <f aca="false">IF('Data Entry Sheet'!$O315="","",'Data Entry Sheet'!$O315)</f>
        <v>0</v>
      </c>
      <c r="T28" s="102"/>
    </row>
    <row r="29" customFormat="false" ht="5.1" hidden="false" customHeight="true" outlineLevel="0" collapsed="false">
      <c r="A29" s="104"/>
      <c r="B29" s="98"/>
      <c r="C29" s="101"/>
      <c r="D29" s="101"/>
      <c r="E29" s="101"/>
      <c r="F29" s="101"/>
      <c r="G29" s="101"/>
      <c r="H29" s="101"/>
      <c r="I29" s="101"/>
      <c r="J29" s="101"/>
      <c r="K29" s="101"/>
      <c r="L29" s="101"/>
      <c r="M29" s="101"/>
      <c r="N29" s="101"/>
      <c r="O29" s="101"/>
      <c r="P29" s="101"/>
      <c r="Q29" s="101"/>
      <c r="R29" s="101"/>
      <c r="S29" s="101"/>
      <c r="T29" s="102"/>
    </row>
    <row r="30" customFormat="false" ht="16.5" hidden="false" customHeight="false" outlineLevel="0" collapsed="false">
      <c r="A30" s="96" t="n">
        <v>8</v>
      </c>
      <c r="B30" s="97" t="str">
        <f aca="false">'Data Entry Sheet'!DB10</f>
        <v>Theatre Sister/Charge Nurse-Recovery</v>
      </c>
      <c r="C30" s="97"/>
      <c r="D30" s="97"/>
      <c r="E30" s="97"/>
      <c r="F30" s="97"/>
      <c r="G30" s="97"/>
      <c r="H30" s="97"/>
      <c r="I30" s="97"/>
      <c r="J30" s="97"/>
      <c r="K30" s="97"/>
      <c r="L30" s="97"/>
      <c r="M30" s="97"/>
      <c r="N30" s="97"/>
      <c r="O30" s="97"/>
      <c r="P30" s="97"/>
      <c r="Q30" s="97"/>
      <c r="R30" s="97"/>
      <c r="S30" s="97"/>
      <c r="T30" s="97"/>
    </row>
    <row r="31" customFormat="false" ht="15.75" hidden="false" customHeight="false" outlineLevel="0" collapsed="false">
      <c r="A31" s="96"/>
      <c r="B31" s="98"/>
      <c r="C31" s="99" t="str">
        <f aca="false">'Data Entry Sheet'!$DL$3</f>
        <v>Very Low</v>
      </c>
      <c r="D31" s="100" t="n">
        <f aca="false">IF('Data Entry Sheet'!$P303="","",'Data Entry Sheet'!$P303)</f>
        <v>0</v>
      </c>
      <c r="E31" s="93"/>
      <c r="F31" s="99" t="str">
        <f aca="false">'Data Entry Sheet'!$DL$4</f>
        <v>Low</v>
      </c>
      <c r="G31" s="100" t="n">
        <f aca="false">IF('Data Entry Sheet'!$P304="","",'Data Entry Sheet'!$P304)</f>
        <v>0</v>
      </c>
      <c r="H31" s="93"/>
      <c r="I31" s="99" t="str">
        <f aca="false">'Data Entry Sheet'!$DL$5</f>
        <v>Adequate</v>
      </c>
      <c r="J31" s="100" t="n">
        <f aca="false">IF('Data Entry Sheet'!$P305="","",'Data Entry Sheet'!$P305)</f>
        <v>0</v>
      </c>
      <c r="K31" s="93"/>
      <c r="L31" s="99" t="str">
        <f aca="false">'Data Entry Sheet'!$DL$6</f>
        <v>High</v>
      </c>
      <c r="M31" s="100" t="n">
        <f aca="false">IF('Data Entry Sheet'!$P306="","",'Data Entry Sheet'!$P306)</f>
        <v>0</v>
      </c>
      <c r="N31" s="93"/>
      <c r="O31" s="99" t="str">
        <f aca="false">'Data Entry Sheet'!$DL$7</f>
        <v>Very High</v>
      </c>
      <c r="P31" s="100" t="n">
        <f aca="false">IF('Data Entry Sheet'!$P307="","",'Data Entry Sheet'!$P307)</f>
        <v>0</v>
      </c>
      <c r="Q31" s="101"/>
      <c r="R31" s="99" t="str">
        <f aca="false">'Data Entry Sheet'!$DL$8</f>
        <v>Not Applicable</v>
      </c>
      <c r="S31" s="100" t="n">
        <f aca="false">IF('Data Entry Sheet'!$P308="","",'Data Entry Sheet'!$P308)</f>
        <v>0</v>
      </c>
      <c r="T31" s="102"/>
    </row>
    <row r="32" customFormat="false" ht="16.5" hidden="false" customHeight="false" outlineLevel="0" collapsed="false">
      <c r="A32" s="96"/>
      <c r="B32" s="98"/>
      <c r="C32" s="99"/>
      <c r="D32" s="103" t="n">
        <f aca="false">IF('Data Entry Sheet'!$P310="","",'Data Entry Sheet'!$P310)</f>
        <v>0</v>
      </c>
      <c r="E32" s="101"/>
      <c r="F32" s="99"/>
      <c r="G32" s="103" t="n">
        <f aca="false">IF('Data Entry Sheet'!$P311="","",'Data Entry Sheet'!$P311)</f>
        <v>0</v>
      </c>
      <c r="H32" s="101"/>
      <c r="I32" s="99"/>
      <c r="J32" s="103" t="n">
        <f aca="false">IF('Data Entry Sheet'!$P312="","",'Data Entry Sheet'!$P312)</f>
        <v>0</v>
      </c>
      <c r="K32" s="101"/>
      <c r="L32" s="99"/>
      <c r="M32" s="103" t="n">
        <f aca="false">IF('Data Entry Sheet'!$P313="","",'Data Entry Sheet'!$P313)</f>
        <v>0</v>
      </c>
      <c r="N32" s="101"/>
      <c r="O32" s="99"/>
      <c r="P32" s="103" t="n">
        <f aca="false">IF('Data Entry Sheet'!$P314="","",'Data Entry Sheet'!$P314)</f>
        <v>0</v>
      </c>
      <c r="Q32" s="101"/>
      <c r="R32" s="99"/>
      <c r="S32" s="103" t="n">
        <f aca="false">IF('Data Entry Sheet'!$P315="","",'Data Entry Sheet'!$P315)</f>
        <v>0</v>
      </c>
      <c r="T32" s="102"/>
    </row>
    <row r="33" customFormat="false" ht="5.1" hidden="false" customHeight="true" outlineLevel="0" collapsed="false">
      <c r="A33" s="104"/>
      <c r="B33" s="98"/>
      <c r="C33" s="101"/>
      <c r="D33" s="101"/>
      <c r="E33" s="101"/>
      <c r="F33" s="101"/>
      <c r="G33" s="101"/>
      <c r="H33" s="101"/>
      <c r="I33" s="101"/>
      <c r="J33" s="101"/>
      <c r="K33" s="101"/>
      <c r="L33" s="101"/>
      <c r="M33" s="101"/>
      <c r="N33" s="101"/>
      <c r="O33" s="101"/>
      <c r="P33" s="101"/>
      <c r="Q33" s="101"/>
      <c r="R33" s="101"/>
      <c r="S33" s="101"/>
      <c r="T33" s="102"/>
    </row>
    <row r="34" customFormat="false" ht="16.5" hidden="false" customHeight="false" outlineLevel="0" collapsed="false">
      <c r="A34" s="96" t="n">
        <v>9</v>
      </c>
      <c r="B34" s="97" t="str">
        <f aca="false">'Data Entry Sheet'!DB11</f>
        <v>Senior Practitioner-Anaesthesia</v>
      </c>
      <c r="C34" s="97"/>
      <c r="D34" s="97"/>
      <c r="E34" s="97"/>
      <c r="F34" s="97"/>
      <c r="G34" s="97"/>
      <c r="H34" s="97"/>
      <c r="I34" s="97"/>
      <c r="J34" s="97"/>
      <c r="K34" s="97"/>
      <c r="L34" s="97"/>
      <c r="M34" s="97"/>
      <c r="N34" s="97"/>
      <c r="O34" s="97"/>
      <c r="P34" s="97"/>
      <c r="Q34" s="97"/>
      <c r="R34" s="97"/>
      <c r="S34" s="97"/>
      <c r="T34" s="97"/>
    </row>
    <row r="35" customFormat="false" ht="15.75" hidden="false" customHeight="false" outlineLevel="0" collapsed="false">
      <c r="A35" s="96"/>
      <c r="B35" s="98"/>
      <c r="C35" s="99" t="str">
        <f aca="false">'Data Entry Sheet'!$DL$3</f>
        <v>Very Low</v>
      </c>
      <c r="D35" s="100" t="n">
        <f aca="false">IF('Data Entry Sheet'!$Q303="","",'Data Entry Sheet'!$Q303)</f>
        <v>0</v>
      </c>
      <c r="E35" s="93"/>
      <c r="F35" s="99" t="str">
        <f aca="false">'Data Entry Sheet'!$DL$4</f>
        <v>Low</v>
      </c>
      <c r="G35" s="100" t="n">
        <f aca="false">IF('Data Entry Sheet'!$Q304="","",'Data Entry Sheet'!$Q304)</f>
        <v>0</v>
      </c>
      <c r="H35" s="93"/>
      <c r="I35" s="99" t="str">
        <f aca="false">'Data Entry Sheet'!$DL$5</f>
        <v>Adequate</v>
      </c>
      <c r="J35" s="100" t="n">
        <f aca="false">IF('Data Entry Sheet'!$Q305="","",'Data Entry Sheet'!$Q305)</f>
        <v>0</v>
      </c>
      <c r="K35" s="93"/>
      <c r="L35" s="99" t="str">
        <f aca="false">'Data Entry Sheet'!$DL$6</f>
        <v>High</v>
      </c>
      <c r="M35" s="100" t="n">
        <f aca="false">IF('Data Entry Sheet'!$Q306="","",'Data Entry Sheet'!$Q306)</f>
        <v>0</v>
      </c>
      <c r="N35" s="93"/>
      <c r="O35" s="99" t="str">
        <f aca="false">'Data Entry Sheet'!$DL$7</f>
        <v>Very High</v>
      </c>
      <c r="P35" s="100" t="n">
        <f aca="false">IF('Data Entry Sheet'!$Q307="","",'Data Entry Sheet'!$Q307)</f>
        <v>0</v>
      </c>
      <c r="Q35" s="101"/>
      <c r="R35" s="99" t="str">
        <f aca="false">'Data Entry Sheet'!$DL$8</f>
        <v>Not Applicable</v>
      </c>
      <c r="S35" s="100" t="n">
        <f aca="false">IF('Data Entry Sheet'!$Q308="","",'Data Entry Sheet'!$Q308)</f>
        <v>0</v>
      </c>
      <c r="T35" s="102"/>
    </row>
    <row r="36" customFormat="false" ht="16.5" hidden="false" customHeight="false" outlineLevel="0" collapsed="false">
      <c r="A36" s="96"/>
      <c r="B36" s="98"/>
      <c r="C36" s="99"/>
      <c r="D36" s="103" t="n">
        <f aca="false">IF('Data Entry Sheet'!$Q310="","",'Data Entry Sheet'!$Q310)</f>
        <v>0</v>
      </c>
      <c r="E36" s="101"/>
      <c r="F36" s="99"/>
      <c r="G36" s="103" t="n">
        <f aca="false">IF('Data Entry Sheet'!$Q311="","",'Data Entry Sheet'!$Q311)</f>
        <v>0</v>
      </c>
      <c r="H36" s="101"/>
      <c r="I36" s="99"/>
      <c r="J36" s="103" t="n">
        <f aca="false">IF('Data Entry Sheet'!$Q312="","",'Data Entry Sheet'!$Q312)</f>
        <v>0</v>
      </c>
      <c r="K36" s="101"/>
      <c r="L36" s="99"/>
      <c r="M36" s="103" t="n">
        <f aca="false">IF('Data Entry Sheet'!$Q313="","",'Data Entry Sheet'!$Q313)</f>
        <v>0</v>
      </c>
      <c r="N36" s="101"/>
      <c r="O36" s="99"/>
      <c r="P36" s="103" t="n">
        <f aca="false">IF('Data Entry Sheet'!$Q314="","",'Data Entry Sheet'!$Q314)</f>
        <v>0</v>
      </c>
      <c r="Q36" s="101"/>
      <c r="R36" s="99"/>
      <c r="S36" s="103" t="n">
        <f aca="false">IF('Data Entry Sheet'!$Q315="","",'Data Entry Sheet'!$Q315)</f>
        <v>0</v>
      </c>
      <c r="T36" s="102"/>
    </row>
    <row r="37" customFormat="false" ht="5.1" hidden="false" customHeight="true" outlineLevel="0" collapsed="false">
      <c r="A37" s="104"/>
      <c r="B37" s="98"/>
      <c r="C37" s="101"/>
      <c r="D37" s="101"/>
      <c r="E37" s="101"/>
      <c r="F37" s="101"/>
      <c r="G37" s="101"/>
      <c r="H37" s="101"/>
      <c r="I37" s="101"/>
      <c r="J37" s="101"/>
      <c r="K37" s="101"/>
      <c r="L37" s="101"/>
      <c r="M37" s="101"/>
      <c r="N37" s="101"/>
      <c r="O37" s="101"/>
      <c r="P37" s="101"/>
      <c r="Q37" s="101"/>
      <c r="R37" s="101"/>
      <c r="S37" s="101"/>
      <c r="T37" s="102"/>
    </row>
    <row r="38" customFormat="false" ht="16.5" hidden="false" customHeight="false" outlineLevel="0" collapsed="false">
      <c r="A38" s="96" t="n">
        <v>10</v>
      </c>
      <c r="B38" s="97" t="str">
        <f aca="false">'Data Entry Sheet'!DB12</f>
        <v>Theatre Practitioner-Scrub</v>
      </c>
      <c r="C38" s="97"/>
      <c r="D38" s="97"/>
      <c r="E38" s="97"/>
      <c r="F38" s="97"/>
      <c r="G38" s="97"/>
      <c r="H38" s="97"/>
      <c r="I38" s="97"/>
      <c r="J38" s="97"/>
      <c r="K38" s="97"/>
      <c r="L38" s="97"/>
      <c r="M38" s="97"/>
      <c r="N38" s="97"/>
      <c r="O38" s="97"/>
      <c r="P38" s="97"/>
      <c r="Q38" s="97"/>
      <c r="R38" s="97"/>
      <c r="S38" s="97"/>
      <c r="T38" s="97"/>
    </row>
    <row r="39" customFormat="false" ht="15.75" hidden="false" customHeight="false" outlineLevel="0" collapsed="false">
      <c r="A39" s="96"/>
      <c r="B39" s="98"/>
      <c r="C39" s="99" t="str">
        <f aca="false">'Data Entry Sheet'!$DL$3</f>
        <v>Very Low</v>
      </c>
      <c r="D39" s="100" t="n">
        <f aca="false">IF('Data Entry Sheet'!$R303="","",'Data Entry Sheet'!$R303)</f>
        <v>0</v>
      </c>
      <c r="E39" s="93"/>
      <c r="F39" s="99" t="str">
        <f aca="false">'Data Entry Sheet'!$DL$4</f>
        <v>Low</v>
      </c>
      <c r="G39" s="100" t="n">
        <f aca="false">IF('Data Entry Sheet'!$R304="","",'Data Entry Sheet'!$R304)</f>
        <v>0</v>
      </c>
      <c r="H39" s="93"/>
      <c r="I39" s="99" t="str">
        <f aca="false">'Data Entry Sheet'!$DL$5</f>
        <v>Adequate</v>
      </c>
      <c r="J39" s="100" t="n">
        <f aca="false">IF('Data Entry Sheet'!$R305="","",'Data Entry Sheet'!$R305)</f>
        <v>0</v>
      </c>
      <c r="K39" s="93"/>
      <c r="L39" s="99" t="str">
        <f aca="false">'Data Entry Sheet'!$DL$6</f>
        <v>High</v>
      </c>
      <c r="M39" s="100" t="n">
        <f aca="false">IF('Data Entry Sheet'!$R306="","",'Data Entry Sheet'!$R306)</f>
        <v>0</v>
      </c>
      <c r="N39" s="93"/>
      <c r="O39" s="99" t="str">
        <f aca="false">'Data Entry Sheet'!$DL$7</f>
        <v>Very High</v>
      </c>
      <c r="P39" s="100" t="n">
        <f aca="false">IF('Data Entry Sheet'!$R307="","",'Data Entry Sheet'!$R307)</f>
        <v>0</v>
      </c>
      <c r="Q39" s="101"/>
      <c r="R39" s="99" t="str">
        <f aca="false">'Data Entry Sheet'!$DL$8</f>
        <v>Not Applicable</v>
      </c>
      <c r="S39" s="100" t="n">
        <f aca="false">IF('Data Entry Sheet'!$R308="","",'Data Entry Sheet'!$R308)</f>
        <v>0</v>
      </c>
      <c r="T39" s="102"/>
    </row>
    <row r="40" customFormat="false" ht="16.5" hidden="false" customHeight="false" outlineLevel="0" collapsed="false">
      <c r="A40" s="96"/>
      <c r="B40" s="98"/>
      <c r="C40" s="99"/>
      <c r="D40" s="103" t="n">
        <f aca="false">IF('Data Entry Sheet'!$R310="","",'Data Entry Sheet'!$R310)</f>
        <v>0</v>
      </c>
      <c r="E40" s="101"/>
      <c r="F40" s="99"/>
      <c r="G40" s="103" t="n">
        <f aca="false">IF('Data Entry Sheet'!$R311="","",'Data Entry Sheet'!$R311)</f>
        <v>0</v>
      </c>
      <c r="H40" s="101"/>
      <c r="I40" s="99"/>
      <c r="J40" s="103" t="n">
        <f aca="false">IF('Data Entry Sheet'!$R312="","",'Data Entry Sheet'!$R312)</f>
        <v>0</v>
      </c>
      <c r="K40" s="101"/>
      <c r="L40" s="99"/>
      <c r="M40" s="103" t="n">
        <f aca="false">IF('Data Entry Sheet'!$R313="","",'Data Entry Sheet'!$R313)</f>
        <v>0</v>
      </c>
      <c r="N40" s="101"/>
      <c r="O40" s="99"/>
      <c r="P40" s="103" t="n">
        <f aca="false">IF('Data Entry Sheet'!$R314="","",'Data Entry Sheet'!$R314)</f>
        <v>0</v>
      </c>
      <c r="Q40" s="101"/>
      <c r="R40" s="99"/>
      <c r="S40" s="103" t="n">
        <f aca="false">IF('Data Entry Sheet'!$R315="","",'Data Entry Sheet'!$R315)</f>
        <v>0</v>
      </c>
      <c r="T40" s="102"/>
    </row>
    <row r="41" customFormat="false" ht="5.1" hidden="false" customHeight="true" outlineLevel="0" collapsed="false">
      <c r="A41" s="104"/>
      <c r="B41" s="98"/>
      <c r="C41" s="101"/>
      <c r="D41" s="101"/>
      <c r="E41" s="101"/>
      <c r="F41" s="101"/>
      <c r="G41" s="101"/>
      <c r="H41" s="101"/>
      <c r="I41" s="101"/>
      <c r="J41" s="101"/>
      <c r="K41" s="101"/>
      <c r="L41" s="101"/>
      <c r="M41" s="101"/>
      <c r="N41" s="101"/>
      <c r="O41" s="101"/>
      <c r="P41" s="101"/>
      <c r="Q41" s="101"/>
      <c r="R41" s="101"/>
      <c r="S41" s="101"/>
      <c r="T41" s="102"/>
    </row>
    <row r="42" customFormat="false" ht="16.5" hidden="false" customHeight="false" outlineLevel="0" collapsed="false">
      <c r="A42" s="96" t="n">
        <v>11</v>
      </c>
      <c r="B42" s="97" t="str">
        <f aca="false">'Data Entry Sheet'!DB13</f>
        <v>Theatre Practitioner-Recovery</v>
      </c>
      <c r="C42" s="97"/>
      <c r="D42" s="97"/>
      <c r="E42" s="97"/>
      <c r="F42" s="97"/>
      <c r="G42" s="97"/>
      <c r="H42" s="97"/>
      <c r="I42" s="97"/>
      <c r="J42" s="97"/>
      <c r="K42" s="97"/>
      <c r="L42" s="97"/>
      <c r="M42" s="97"/>
      <c r="N42" s="97"/>
      <c r="O42" s="97"/>
      <c r="P42" s="97"/>
      <c r="Q42" s="97"/>
      <c r="R42" s="97"/>
      <c r="S42" s="97"/>
      <c r="T42" s="97"/>
    </row>
    <row r="43" customFormat="false" ht="15.75" hidden="false" customHeight="false" outlineLevel="0" collapsed="false">
      <c r="A43" s="96"/>
      <c r="B43" s="98"/>
      <c r="C43" s="99" t="str">
        <f aca="false">'Data Entry Sheet'!$DL$3</f>
        <v>Very Low</v>
      </c>
      <c r="D43" s="100" t="n">
        <f aca="false">IF('Data Entry Sheet'!$S303="","",'Data Entry Sheet'!$S303)</f>
        <v>0</v>
      </c>
      <c r="E43" s="93"/>
      <c r="F43" s="99" t="str">
        <f aca="false">'Data Entry Sheet'!$DL$4</f>
        <v>Low</v>
      </c>
      <c r="G43" s="100" t="n">
        <f aca="false">IF('Data Entry Sheet'!$S304="","",'Data Entry Sheet'!$S304)</f>
        <v>0</v>
      </c>
      <c r="H43" s="93"/>
      <c r="I43" s="99" t="str">
        <f aca="false">'Data Entry Sheet'!$DL$5</f>
        <v>Adequate</v>
      </c>
      <c r="J43" s="100" t="n">
        <f aca="false">IF('Data Entry Sheet'!$S305="","",'Data Entry Sheet'!$S305)</f>
        <v>0</v>
      </c>
      <c r="K43" s="93"/>
      <c r="L43" s="99" t="str">
        <f aca="false">'Data Entry Sheet'!$DL$6</f>
        <v>High</v>
      </c>
      <c r="M43" s="100" t="n">
        <f aca="false">IF('Data Entry Sheet'!$S306="","",'Data Entry Sheet'!$S306)</f>
        <v>0</v>
      </c>
      <c r="N43" s="93"/>
      <c r="O43" s="99" t="str">
        <f aca="false">'Data Entry Sheet'!$DL$7</f>
        <v>Very High</v>
      </c>
      <c r="P43" s="100" t="n">
        <f aca="false">IF('Data Entry Sheet'!$S307="","",'Data Entry Sheet'!$S307)</f>
        <v>0</v>
      </c>
      <c r="Q43" s="101"/>
      <c r="R43" s="99" t="str">
        <f aca="false">'Data Entry Sheet'!$DL$8</f>
        <v>Not Applicable</v>
      </c>
      <c r="S43" s="100" t="n">
        <f aca="false">IF('Data Entry Sheet'!$S308="","",'Data Entry Sheet'!$S308)</f>
        <v>0</v>
      </c>
      <c r="T43" s="102"/>
    </row>
    <row r="44" customFormat="false" ht="16.5" hidden="false" customHeight="false" outlineLevel="0" collapsed="false">
      <c r="A44" s="96"/>
      <c r="B44" s="98"/>
      <c r="C44" s="99"/>
      <c r="D44" s="103" t="n">
        <f aca="false">IF('Data Entry Sheet'!$S310="","",'Data Entry Sheet'!$S310)</f>
        <v>0</v>
      </c>
      <c r="E44" s="101"/>
      <c r="F44" s="99"/>
      <c r="G44" s="103" t="n">
        <f aca="false">IF('Data Entry Sheet'!$S311="","",'Data Entry Sheet'!$S311)</f>
        <v>0</v>
      </c>
      <c r="H44" s="101"/>
      <c r="I44" s="99"/>
      <c r="J44" s="103" t="n">
        <f aca="false">IF('Data Entry Sheet'!$S312="","",'Data Entry Sheet'!$S312)</f>
        <v>0</v>
      </c>
      <c r="K44" s="101"/>
      <c r="L44" s="99"/>
      <c r="M44" s="103" t="n">
        <f aca="false">IF('Data Entry Sheet'!$S313="","",'Data Entry Sheet'!$S313)</f>
        <v>0</v>
      </c>
      <c r="N44" s="101"/>
      <c r="O44" s="99"/>
      <c r="P44" s="103" t="n">
        <f aca="false">IF('Data Entry Sheet'!$S314="","",'Data Entry Sheet'!$S314)</f>
        <v>0</v>
      </c>
      <c r="Q44" s="101"/>
      <c r="R44" s="99"/>
      <c r="S44" s="103" t="n">
        <f aca="false">IF('Data Entry Sheet'!$S315="","",'Data Entry Sheet'!$S315)</f>
        <v>0</v>
      </c>
      <c r="T44" s="102"/>
    </row>
    <row r="45" customFormat="false" ht="5.1" hidden="false" customHeight="true" outlineLevel="0" collapsed="false">
      <c r="A45" s="104"/>
      <c r="B45" s="98"/>
      <c r="C45" s="101"/>
      <c r="D45" s="101"/>
      <c r="E45" s="101"/>
      <c r="F45" s="101"/>
      <c r="G45" s="101"/>
      <c r="H45" s="101"/>
      <c r="I45" s="101"/>
      <c r="J45" s="101"/>
      <c r="K45" s="101"/>
      <c r="L45" s="101"/>
      <c r="M45" s="101"/>
      <c r="N45" s="101"/>
      <c r="O45" s="101"/>
      <c r="P45" s="101"/>
      <c r="Q45" s="101"/>
      <c r="R45" s="101"/>
      <c r="S45" s="101"/>
      <c r="T45" s="102"/>
    </row>
    <row r="46" customFormat="false" ht="16.5" hidden="false" customHeight="false" outlineLevel="0" collapsed="false">
      <c r="A46" s="96" t="n">
        <v>12</v>
      </c>
      <c r="B46" s="97" t="str">
        <f aca="false">'Data Entry Sheet'!DB14</f>
        <v>Theatre Practitioner-Anaesthesia</v>
      </c>
      <c r="C46" s="97"/>
      <c r="D46" s="97"/>
      <c r="E46" s="97"/>
      <c r="F46" s="97"/>
      <c r="G46" s="97"/>
      <c r="H46" s="97"/>
      <c r="I46" s="97"/>
      <c r="J46" s="97"/>
      <c r="K46" s="97"/>
      <c r="L46" s="97"/>
      <c r="M46" s="97"/>
      <c r="N46" s="97"/>
      <c r="O46" s="97"/>
      <c r="P46" s="97"/>
      <c r="Q46" s="97"/>
      <c r="R46" s="97"/>
      <c r="S46" s="97"/>
      <c r="T46" s="97"/>
    </row>
    <row r="47" customFormat="false" ht="15.75" hidden="false" customHeight="false" outlineLevel="0" collapsed="false">
      <c r="A47" s="96"/>
      <c r="B47" s="98"/>
      <c r="C47" s="99" t="str">
        <f aca="false">'Data Entry Sheet'!$DL$3</f>
        <v>Very Low</v>
      </c>
      <c r="D47" s="100" t="n">
        <f aca="false">IF('Data Entry Sheet'!$T303="","",'Data Entry Sheet'!$T303)</f>
        <v>0</v>
      </c>
      <c r="E47" s="93"/>
      <c r="F47" s="99" t="str">
        <f aca="false">'Data Entry Sheet'!$DL$4</f>
        <v>Low</v>
      </c>
      <c r="G47" s="100" t="n">
        <f aca="false">IF('Data Entry Sheet'!$T304="","",'Data Entry Sheet'!$T304)</f>
        <v>0</v>
      </c>
      <c r="H47" s="93"/>
      <c r="I47" s="99" t="str">
        <f aca="false">'Data Entry Sheet'!$DL$5</f>
        <v>Adequate</v>
      </c>
      <c r="J47" s="100" t="n">
        <f aca="false">IF('Data Entry Sheet'!$T305="","",'Data Entry Sheet'!$T305)</f>
        <v>0</v>
      </c>
      <c r="K47" s="93"/>
      <c r="L47" s="99" t="str">
        <f aca="false">'Data Entry Sheet'!$DL$6</f>
        <v>High</v>
      </c>
      <c r="M47" s="100" t="n">
        <f aca="false">IF('Data Entry Sheet'!$T306="","",'Data Entry Sheet'!$T306)</f>
        <v>0</v>
      </c>
      <c r="N47" s="93"/>
      <c r="O47" s="99" t="str">
        <f aca="false">'Data Entry Sheet'!$DL$7</f>
        <v>Very High</v>
      </c>
      <c r="P47" s="100" t="n">
        <f aca="false">IF('Data Entry Sheet'!$T307="","",'Data Entry Sheet'!$T307)</f>
        <v>0</v>
      </c>
      <c r="Q47" s="101"/>
      <c r="R47" s="99" t="str">
        <f aca="false">'Data Entry Sheet'!$DL$8</f>
        <v>Not Applicable</v>
      </c>
      <c r="S47" s="100" t="n">
        <f aca="false">IF('Data Entry Sheet'!$T308="","",'Data Entry Sheet'!$T308)</f>
        <v>0</v>
      </c>
      <c r="T47" s="102"/>
    </row>
    <row r="48" customFormat="false" ht="16.5" hidden="false" customHeight="false" outlineLevel="0" collapsed="false">
      <c r="A48" s="96"/>
      <c r="B48" s="98"/>
      <c r="C48" s="99"/>
      <c r="D48" s="103" t="n">
        <f aca="false">IF('Data Entry Sheet'!$T310="","",'Data Entry Sheet'!$T310)</f>
        <v>0</v>
      </c>
      <c r="E48" s="101"/>
      <c r="F48" s="99"/>
      <c r="G48" s="103" t="n">
        <f aca="false">IF('Data Entry Sheet'!$T311="","",'Data Entry Sheet'!$T311)</f>
        <v>0</v>
      </c>
      <c r="H48" s="101"/>
      <c r="I48" s="99"/>
      <c r="J48" s="103" t="n">
        <f aca="false">IF('Data Entry Sheet'!$T312="","",'Data Entry Sheet'!$T312)</f>
        <v>0</v>
      </c>
      <c r="K48" s="101"/>
      <c r="L48" s="99"/>
      <c r="M48" s="103" t="n">
        <f aca="false">IF('Data Entry Sheet'!$T313="","",'Data Entry Sheet'!$T313)</f>
        <v>0</v>
      </c>
      <c r="N48" s="101"/>
      <c r="O48" s="99"/>
      <c r="P48" s="103" t="n">
        <f aca="false">IF('Data Entry Sheet'!$T314="","",'Data Entry Sheet'!$T314)</f>
        <v>0</v>
      </c>
      <c r="Q48" s="101"/>
      <c r="R48" s="99"/>
      <c r="S48" s="103" t="n">
        <f aca="false">IF('Data Entry Sheet'!$T315="","",'Data Entry Sheet'!$T315)</f>
        <v>0</v>
      </c>
      <c r="T48" s="102"/>
    </row>
    <row r="49" customFormat="false" ht="5.1" hidden="false" customHeight="true" outlineLevel="0" collapsed="false">
      <c r="A49" s="104"/>
      <c r="B49" s="98"/>
      <c r="C49" s="101"/>
      <c r="D49" s="101"/>
      <c r="E49" s="101"/>
      <c r="F49" s="101"/>
      <c r="G49" s="101"/>
      <c r="H49" s="101"/>
      <c r="I49" s="101"/>
      <c r="J49" s="101"/>
      <c r="K49" s="101"/>
      <c r="L49" s="101"/>
      <c r="M49" s="101"/>
      <c r="N49" s="101"/>
      <c r="O49" s="101"/>
      <c r="P49" s="101"/>
      <c r="Q49" s="101"/>
      <c r="R49" s="101"/>
      <c r="S49" s="101"/>
      <c r="T49" s="102"/>
    </row>
    <row r="50" customFormat="false" ht="16.5" hidden="false" customHeight="false" outlineLevel="0" collapsed="false">
      <c r="A50" s="96" t="n">
        <v>13</v>
      </c>
      <c r="B50" s="97" t="str">
        <f aca="false">'Data Entry Sheet'!DB15</f>
        <v>Health Care Support Worker</v>
      </c>
      <c r="C50" s="97"/>
      <c r="D50" s="97"/>
      <c r="E50" s="97"/>
      <c r="F50" s="97"/>
      <c r="G50" s="97"/>
      <c r="H50" s="97"/>
      <c r="I50" s="97"/>
      <c r="J50" s="97"/>
      <c r="K50" s="97"/>
      <c r="L50" s="97"/>
      <c r="M50" s="97"/>
      <c r="N50" s="97"/>
      <c r="O50" s="97"/>
      <c r="P50" s="97"/>
      <c r="Q50" s="97"/>
      <c r="R50" s="97"/>
      <c r="S50" s="97"/>
      <c r="T50" s="97"/>
    </row>
    <row r="51" customFormat="false" ht="15.75" hidden="false" customHeight="false" outlineLevel="0" collapsed="false">
      <c r="A51" s="96"/>
      <c r="B51" s="98"/>
      <c r="C51" s="99" t="str">
        <f aca="false">'Data Entry Sheet'!$DL$3</f>
        <v>Very Low</v>
      </c>
      <c r="D51" s="100" t="n">
        <f aca="false">IF('Data Entry Sheet'!$U303="","",'Data Entry Sheet'!$U303)</f>
        <v>0</v>
      </c>
      <c r="E51" s="93"/>
      <c r="F51" s="99" t="str">
        <f aca="false">'Data Entry Sheet'!$DL$4</f>
        <v>Low</v>
      </c>
      <c r="G51" s="100" t="n">
        <f aca="false">IF('Data Entry Sheet'!$U304="","",'Data Entry Sheet'!$U304)</f>
        <v>0</v>
      </c>
      <c r="H51" s="93"/>
      <c r="I51" s="99" t="str">
        <f aca="false">'Data Entry Sheet'!$DL$5</f>
        <v>Adequate</v>
      </c>
      <c r="J51" s="100" t="n">
        <f aca="false">IF('Data Entry Sheet'!$U305="","",'Data Entry Sheet'!$U305)</f>
        <v>0</v>
      </c>
      <c r="K51" s="93"/>
      <c r="L51" s="99" t="str">
        <f aca="false">'Data Entry Sheet'!$DL$6</f>
        <v>High</v>
      </c>
      <c r="M51" s="100" t="n">
        <f aca="false">IF('Data Entry Sheet'!$U306="","",'Data Entry Sheet'!$U306)</f>
        <v>0</v>
      </c>
      <c r="N51" s="93"/>
      <c r="O51" s="99" t="str">
        <f aca="false">'Data Entry Sheet'!$DL$7</f>
        <v>Very High</v>
      </c>
      <c r="P51" s="100" t="n">
        <f aca="false">IF('Data Entry Sheet'!$U307="","",'Data Entry Sheet'!$U307)</f>
        <v>0</v>
      </c>
      <c r="Q51" s="101"/>
      <c r="R51" s="99" t="str">
        <f aca="false">'Data Entry Sheet'!$DL$8</f>
        <v>Not Applicable</v>
      </c>
      <c r="S51" s="100" t="n">
        <f aca="false">IF('Data Entry Sheet'!$U308="","",'Data Entry Sheet'!$U308)</f>
        <v>0</v>
      </c>
      <c r="T51" s="102"/>
    </row>
    <row r="52" customFormat="false" ht="16.5" hidden="false" customHeight="false" outlineLevel="0" collapsed="false">
      <c r="A52" s="96"/>
      <c r="B52" s="98"/>
      <c r="C52" s="99"/>
      <c r="D52" s="103" t="n">
        <f aca="false">IF('Data Entry Sheet'!$U310="","",'Data Entry Sheet'!$U310)</f>
        <v>0</v>
      </c>
      <c r="E52" s="101"/>
      <c r="F52" s="99"/>
      <c r="G52" s="103" t="n">
        <f aca="false">IF('Data Entry Sheet'!$U311="","",'Data Entry Sheet'!$U311)</f>
        <v>0</v>
      </c>
      <c r="H52" s="101"/>
      <c r="I52" s="99"/>
      <c r="J52" s="103" t="n">
        <f aca="false">IF('Data Entry Sheet'!$U312="","",'Data Entry Sheet'!$U312)</f>
        <v>0</v>
      </c>
      <c r="K52" s="101"/>
      <c r="L52" s="99"/>
      <c r="M52" s="103" t="n">
        <f aca="false">IF('Data Entry Sheet'!$U313="","",'Data Entry Sheet'!$U313)</f>
        <v>0</v>
      </c>
      <c r="N52" s="101"/>
      <c r="O52" s="99"/>
      <c r="P52" s="103" t="n">
        <f aca="false">IF('Data Entry Sheet'!$U314="","",'Data Entry Sheet'!$U314)</f>
        <v>0</v>
      </c>
      <c r="Q52" s="101"/>
      <c r="R52" s="99"/>
      <c r="S52" s="103" t="n">
        <f aca="false">IF('Data Entry Sheet'!$U315="","",'Data Entry Sheet'!$U315)</f>
        <v>0</v>
      </c>
      <c r="T52" s="102"/>
    </row>
    <row r="53" customFormat="false" ht="5.1" hidden="false" customHeight="true" outlineLevel="0" collapsed="false">
      <c r="A53" s="104"/>
      <c r="B53" s="98"/>
      <c r="C53" s="101"/>
      <c r="D53" s="101"/>
      <c r="E53" s="101"/>
      <c r="F53" s="101"/>
      <c r="G53" s="101"/>
      <c r="H53" s="101"/>
      <c r="I53" s="101"/>
      <c r="J53" s="101"/>
      <c r="K53" s="101"/>
      <c r="L53" s="101"/>
      <c r="M53" s="101"/>
      <c r="N53" s="101"/>
      <c r="O53" s="101"/>
      <c r="P53" s="101"/>
      <c r="Q53" s="101"/>
      <c r="R53" s="101"/>
      <c r="S53" s="101"/>
      <c r="T53" s="102"/>
    </row>
    <row r="54" customFormat="false" ht="16.5" hidden="false" customHeight="false" outlineLevel="0" collapsed="false">
      <c r="A54" s="96" t="n">
        <v>14</v>
      </c>
      <c r="B54" s="97" t="str">
        <f aca="false">'Data Entry Sheet'!DB16</f>
        <v>Receptionist/Clerical</v>
      </c>
      <c r="C54" s="97"/>
      <c r="D54" s="97"/>
      <c r="E54" s="97"/>
      <c r="F54" s="97"/>
      <c r="G54" s="97"/>
      <c r="H54" s="97"/>
      <c r="I54" s="97"/>
      <c r="J54" s="97"/>
      <c r="K54" s="97"/>
      <c r="L54" s="97"/>
      <c r="M54" s="97"/>
      <c r="N54" s="97"/>
      <c r="O54" s="97"/>
      <c r="P54" s="97"/>
      <c r="Q54" s="97"/>
      <c r="R54" s="97"/>
      <c r="S54" s="97"/>
      <c r="T54" s="97"/>
    </row>
    <row r="55" customFormat="false" ht="15.75" hidden="false" customHeight="false" outlineLevel="0" collapsed="false">
      <c r="A55" s="96"/>
      <c r="B55" s="98"/>
      <c r="C55" s="99" t="str">
        <f aca="false">'Data Entry Sheet'!$DL$3</f>
        <v>Very Low</v>
      </c>
      <c r="D55" s="100" t="n">
        <f aca="false">IF('Data Entry Sheet'!$V303="","",'Data Entry Sheet'!$V303)</f>
        <v>0</v>
      </c>
      <c r="E55" s="93"/>
      <c r="F55" s="99" t="str">
        <f aca="false">'Data Entry Sheet'!$DL$4</f>
        <v>Low</v>
      </c>
      <c r="G55" s="100" t="n">
        <f aca="false">IF('Data Entry Sheet'!$V304="","",'Data Entry Sheet'!$V304)</f>
        <v>0</v>
      </c>
      <c r="H55" s="93"/>
      <c r="I55" s="99" t="str">
        <f aca="false">'Data Entry Sheet'!$DL$5</f>
        <v>Adequate</v>
      </c>
      <c r="J55" s="100" t="n">
        <f aca="false">IF('Data Entry Sheet'!$V305="","",'Data Entry Sheet'!$V305)</f>
        <v>0</v>
      </c>
      <c r="K55" s="93"/>
      <c r="L55" s="99" t="str">
        <f aca="false">'Data Entry Sheet'!$DL$6</f>
        <v>High</v>
      </c>
      <c r="M55" s="100" t="n">
        <f aca="false">IF('Data Entry Sheet'!$V306="","",'Data Entry Sheet'!$V306)</f>
        <v>0</v>
      </c>
      <c r="N55" s="93"/>
      <c r="O55" s="99" t="str">
        <f aca="false">'Data Entry Sheet'!$DL$7</f>
        <v>Very High</v>
      </c>
      <c r="P55" s="100" t="n">
        <f aca="false">IF('Data Entry Sheet'!$V307="","",'Data Entry Sheet'!$V307)</f>
        <v>0</v>
      </c>
      <c r="Q55" s="101"/>
      <c r="R55" s="99" t="str">
        <f aca="false">'Data Entry Sheet'!$DL$8</f>
        <v>Not Applicable</v>
      </c>
      <c r="S55" s="100" t="n">
        <f aca="false">IF('Data Entry Sheet'!$V308="","",'Data Entry Sheet'!$V308)</f>
        <v>0</v>
      </c>
      <c r="T55" s="102"/>
    </row>
    <row r="56" customFormat="false" ht="16.5" hidden="false" customHeight="false" outlineLevel="0" collapsed="false">
      <c r="A56" s="96"/>
      <c r="B56" s="98"/>
      <c r="C56" s="99"/>
      <c r="D56" s="103" t="n">
        <f aca="false">IF('Data Entry Sheet'!$V310="","",'Data Entry Sheet'!$V310)</f>
        <v>0</v>
      </c>
      <c r="E56" s="101"/>
      <c r="F56" s="99"/>
      <c r="G56" s="103" t="n">
        <f aca="false">IF('Data Entry Sheet'!$V311="","",'Data Entry Sheet'!$V311)</f>
        <v>0</v>
      </c>
      <c r="H56" s="101"/>
      <c r="I56" s="99"/>
      <c r="J56" s="103" t="n">
        <f aca="false">IF('Data Entry Sheet'!$V312="","",'Data Entry Sheet'!$V312)</f>
        <v>0</v>
      </c>
      <c r="K56" s="101"/>
      <c r="L56" s="99"/>
      <c r="M56" s="103" t="n">
        <f aca="false">IF('Data Entry Sheet'!$V313="","",'Data Entry Sheet'!$V313)</f>
        <v>0</v>
      </c>
      <c r="N56" s="101"/>
      <c r="O56" s="99"/>
      <c r="P56" s="103" t="n">
        <f aca="false">IF('Data Entry Sheet'!$V314="","",'Data Entry Sheet'!$V314)</f>
        <v>0</v>
      </c>
      <c r="Q56" s="101"/>
      <c r="R56" s="99"/>
      <c r="S56" s="103" t="n">
        <f aca="false">IF('Data Entry Sheet'!$V315="","",'Data Entry Sheet'!$V315)</f>
        <v>0</v>
      </c>
      <c r="T56" s="102"/>
    </row>
    <row r="57" customFormat="false" ht="5.1" hidden="false" customHeight="true" outlineLevel="0" collapsed="false">
      <c r="A57" s="106"/>
      <c r="B57" s="101"/>
      <c r="C57" s="101"/>
      <c r="D57" s="101"/>
      <c r="E57" s="101"/>
      <c r="F57" s="101"/>
      <c r="G57" s="101"/>
      <c r="H57" s="101"/>
      <c r="I57" s="101"/>
      <c r="J57" s="101"/>
      <c r="K57" s="101"/>
      <c r="L57" s="101"/>
      <c r="M57" s="101"/>
      <c r="N57" s="101"/>
      <c r="O57" s="101"/>
      <c r="P57" s="101"/>
      <c r="Q57" s="101"/>
      <c r="R57" s="101"/>
      <c r="S57" s="101"/>
      <c r="T57" s="102"/>
    </row>
    <row r="58" customFormat="false" ht="16.5" hidden="false" customHeight="false" outlineLevel="0" collapsed="false">
      <c r="A58" s="107" t="n">
        <v>15</v>
      </c>
      <c r="B58" s="97" t="str">
        <f aca="false">'Data Entry Sheet'!DB17</f>
        <v>Operating Theatre Orderly</v>
      </c>
      <c r="C58" s="97"/>
      <c r="D58" s="97"/>
      <c r="E58" s="97"/>
      <c r="F58" s="97"/>
      <c r="G58" s="97"/>
      <c r="H58" s="97"/>
      <c r="I58" s="97"/>
      <c r="J58" s="97"/>
      <c r="K58" s="97"/>
      <c r="L58" s="97"/>
      <c r="M58" s="97"/>
      <c r="N58" s="97"/>
      <c r="O58" s="97"/>
      <c r="P58" s="97"/>
      <c r="Q58" s="97"/>
      <c r="R58" s="97"/>
      <c r="S58" s="97"/>
      <c r="T58" s="97"/>
    </row>
    <row r="59" customFormat="false" ht="15.75" hidden="false" customHeight="false" outlineLevel="0" collapsed="false">
      <c r="A59" s="96"/>
      <c r="B59" s="98"/>
      <c r="C59" s="99" t="str">
        <f aca="false">'Data Entry Sheet'!$DL$3</f>
        <v>Very Low</v>
      </c>
      <c r="D59" s="100" t="n">
        <f aca="false">IF('Data Entry Sheet'!$W303="","",'Data Entry Sheet'!$W303)</f>
        <v>0</v>
      </c>
      <c r="E59" s="93"/>
      <c r="F59" s="99" t="str">
        <f aca="false">'Data Entry Sheet'!$DL$4</f>
        <v>Low</v>
      </c>
      <c r="G59" s="100" t="n">
        <f aca="false">IF('Data Entry Sheet'!$W304="","",'Data Entry Sheet'!$W304)</f>
        <v>0</v>
      </c>
      <c r="H59" s="93"/>
      <c r="I59" s="99" t="str">
        <f aca="false">'Data Entry Sheet'!$DL$5</f>
        <v>Adequate</v>
      </c>
      <c r="J59" s="100" t="n">
        <f aca="false">IF('Data Entry Sheet'!$W305="","",'Data Entry Sheet'!$W305)</f>
        <v>0</v>
      </c>
      <c r="K59" s="93"/>
      <c r="L59" s="99" t="str">
        <f aca="false">'Data Entry Sheet'!$DL$6</f>
        <v>High</v>
      </c>
      <c r="M59" s="100" t="n">
        <f aca="false">IF('Data Entry Sheet'!$W306="","",'Data Entry Sheet'!$W306)</f>
        <v>0</v>
      </c>
      <c r="N59" s="93"/>
      <c r="O59" s="99" t="str">
        <f aca="false">'Data Entry Sheet'!$DL$7</f>
        <v>Very High</v>
      </c>
      <c r="P59" s="100" t="n">
        <f aca="false">IF('Data Entry Sheet'!$W307="","",'Data Entry Sheet'!$W307)</f>
        <v>0</v>
      </c>
      <c r="Q59" s="101"/>
      <c r="R59" s="99" t="str">
        <f aca="false">'Data Entry Sheet'!$DL$8</f>
        <v>Not Applicable</v>
      </c>
      <c r="S59" s="100" t="n">
        <f aca="false">IF('Data Entry Sheet'!$W308="","",'Data Entry Sheet'!$W308)</f>
        <v>0</v>
      </c>
      <c r="T59" s="102"/>
    </row>
    <row r="60" customFormat="false" ht="16.5" hidden="false" customHeight="false" outlineLevel="0" collapsed="false">
      <c r="A60" s="96"/>
      <c r="B60" s="98"/>
      <c r="C60" s="99"/>
      <c r="D60" s="103" t="n">
        <f aca="false">IF('Data Entry Sheet'!$W310="","",'Data Entry Sheet'!$W310)</f>
        <v>0</v>
      </c>
      <c r="E60" s="101"/>
      <c r="F60" s="99"/>
      <c r="G60" s="103" t="n">
        <f aca="false">IF('Data Entry Sheet'!$W311="","",'Data Entry Sheet'!$W311)</f>
        <v>0</v>
      </c>
      <c r="H60" s="101"/>
      <c r="I60" s="99"/>
      <c r="J60" s="103" t="n">
        <f aca="false">IF('Data Entry Sheet'!$W312="","",'Data Entry Sheet'!$W312)</f>
        <v>0</v>
      </c>
      <c r="K60" s="101"/>
      <c r="L60" s="99"/>
      <c r="M60" s="103" t="n">
        <f aca="false">IF('Data Entry Sheet'!$W313="","",'Data Entry Sheet'!$W313)</f>
        <v>0</v>
      </c>
      <c r="N60" s="101"/>
      <c r="O60" s="99"/>
      <c r="P60" s="103" t="n">
        <f aca="false">IF('Data Entry Sheet'!$W314="","",'Data Entry Sheet'!$W314)</f>
        <v>0</v>
      </c>
      <c r="Q60" s="101"/>
      <c r="R60" s="99"/>
      <c r="S60" s="103" t="n">
        <f aca="false">IF('Data Entry Sheet'!$W315="","",'Data Entry Sheet'!$W315)</f>
        <v>0</v>
      </c>
      <c r="T60" s="102"/>
    </row>
    <row r="61" customFormat="false" ht="5.1" hidden="false" customHeight="true" outlineLevel="0" collapsed="false">
      <c r="A61" s="108"/>
      <c r="B61" s="101"/>
      <c r="C61" s="101"/>
      <c r="D61" s="101"/>
      <c r="E61" s="101"/>
      <c r="F61" s="101"/>
      <c r="G61" s="101"/>
      <c r="H61" s="101"/>
      <c r="I61" s="101"/>
      <c r="J61" s="101"/>
      <c r="K61" s="101"/>
      <c r="L61" s="101"/>
      <c r="M61" s="101"/>
      <c r="N61" s="101"/>
      <c r="O61" s="101"/>
      <c r="P61" s="101"/>
      <c r="Q61" s="101"/>
      <c r="R61" s="101"/>
      <c r="S61" s="101"/>
      <c r="T61" s="102"/>
    </row>
    <row r="62" customFormat="false" ht="16.5" hidden="false" customHeight="false" outlineLevel="0" collapsed="false">
      <c r="A62" s="96" t="n">
        <v>16</v>
      </c>
      <c r="B62" s="97" t="str">
        <f aca="false">'Data Entry Sheet'!DB18</f>
        <v>Other</v>
      </c>
      <c r="C62" s="97"/>
      <c r="D62" s="97"/>
      <c r="E62" s="97"/>
      <c r="F62" s="97"/>
      <c r="G62" s="97"/>
      <c r="H62" s="97"/>
      <c r="I62" s="97"/>
      <c r="J62" s="97"/>
      <c r="K62" s="97"/>
      <c r="L62" s="97"/>
      <c r="M62" s="97"/>
      <c r="N62" s="97"/>
      <c r="O62" s="97"/>
      <c r="P62" s="97"/>
      <c r="Q62" s="97"/>
      <c r="R62" s="97"/>
      <c r="S62" s="97"/>
      <c r="T62" s="97"/>
    </row>
    <row r="63" customFormat="false" ht="15.75" hidden="false" customHeight="false" outlineLevel="0" collapsed="false">
      <c r="A63" s="96"/>
      <c r="B63" s="98"/>
      <c r="C63" s="99" t="str">
        <f aca="false">'Data Entry Sheet'!$DL$3</f>
        <v>Very Low</v>
      </c>
      <c r="D63" s="100" t="n">
        <f aca="false">IF('Data Entry Sheet'!$X303="","",'Data Entry Sheet'!$X303)</f>
        <v>0</v>
      </c>
      <c r="E63" s="93"/>
      <c r="F63" s="99" t="str">
        <f aca="false">'Data Entry Sheet'!$DL$4</f>
        <v>Low</v>
      </c>
      <c r="G63" s="100" t="n">
        <f aca="false">IF('Data Entry Sheet'!$X304="","",'Data Entry Sheet'!$X304)</f>
        <v>0</v>
      </c>
      <c r="H63" s="93"/>
      <c r="I63" s="99" t="str">
        <f aca="false">'Data Entry Sheet'!$DL$5</f>
        <v>Adequate</v>
      </c>
      <c r="J63" s="100" t="n">
        <f aca="false">IF('Data Entry Sheet'!$X305="","",'Data Entry Sheet'!$X305)</f>
        <v>0</v>
      </c>
      <c r="K63" s="93"/>
      <c r="L63" s="99" t="str">
        <f aca="false">'Data Entry Sheet'!$DL$6</f>
        <v>High</v>
      </c>
      <c r="M63" s="100" t="n">
        <f aca="false">IF('Data Entry Sheet'!$X306="","",'Data Entry Sheet'!$X306)</f>
        <v>0</v>
      </c>
      <c r="N63" s="93"/>
      <c r="O63" s="99" t="str">
        <f aca="false">'Data Entry Sheet'!$DL$7</f>
        <v>Very High</v>
      </c>
      <c r="P63" s="100" t="n">
        <f aca="false">IF('Data Entry Sheet'!$X307="","",'Data Entry Sheet'!$X307)</f>
        <v>0</v>
      </c>
      <c r="Q63" s="101"/>
      <c r="R63" s="99" t="str">
        <f aca="false">'Data Entry Sheet'!$DL$8</f>
        <v>Not Applicable</v>
      </c>
      <c r="S63" s="100" t="n">
        <f aca="false">IF('Data Entry Sheet'!$X308="","",'Data Entry Sheet'!$X308)</f>
        <v>0</v>
      </c>
      <c r="T63" s="102"/>
    </row>
    <row r="64" customFormat="false" ht="16.5" hidden="false" customHeight="false" outlineLevel="0" collapsed="false">
      <c r="A64" s="96"/>
      <c r="B64" s="98"/>
      <c r="C64" s="99"/>
      <c r="D64" s="103" t="n">
        <f aca="false">IF('Data Entry Sheet'!$X310="","",'Data Entry Sheet'!$X310)</f>
        <v>0</v>
      </c>
      <c r="E64" s="101"/>
      <c r="F64" s="99"/>
      <c r="G64" s="103" t="n">
        <f aca="false">IF('Data Entry Sheet'!$X311="","",'Data Entry Sheet'!$X311)</f>
        <v>0</v>
      </c>
      <c r="H64" s="101"/>
      <c r="I64" s="99"/>
      <c r="J64" s="103" t="n">
        <f aca="false">IF('Data Entry Sheet'!$X312="","",'Data Entry Sheet'!$X312)</f>
        <v>0</v>
      </c>
      <c r="K64" s="101"/>
      <c r="L64" s="99"/>
      <c r="M64" s="103" t="n">
        <f aca="false">IF('Data Entry Sheet'!$X313="","",'Data Entry Sheet'!$X313)</f>
        <v>0</v>
      </c>
      <c r="N64" s="101"/>
      <c r="O64" s="99"/>
      <c r="P64" s="103" t="n">
        <f aca="false">IF('Data Entry Sheet'!$X314="","",'Data Entry Sheet'!$X314)</f>
        <v>0</v>
      </c>
      <c r="Q64" s="101"/>
      <c r="R64" s="99"/>
      <c r="S64" s="103" t="n">
        <f aca="false">IF('Data Entry Sheet'!$X315="","",'Data Entry Sheet'!$X315)</f>
        <v>0</v>
      </c>
      <c r="T64" s="102"/>
    </row>
    <row r="65" customFormat="false" ht="5.1" hidden="false" customHeight="true" outlineLevel="0" collapsed="false">
      <c r="A65" s="109"/>
      <c r="B65" s="110"/>
      <c r="C65" s="110"/>
      <c r="D65" s="110"/>
      <c r="E65" s="110"/>
      <c r="F65" s="110"/>
      <c r="G65" s="110"/>
      <c r="H65" s="110"/>
      <c r="I65" s="110"/>
      <c r="J65" s="110"/>
      <c r="K65" s="110"/>
      <c r="L65" s="110"/>
      <c r="M65" s="110"/>
      <c r="N65" s="110"/>
      <c r="O65" s="110"/>
      <c r="P65" s="110"/>
      <c r="Q65" s="110"/>
      <c r="R65" s="110"/>
      <c r="S65" s="110"/>
      <c r="T65" s="111"/>
    </row>
    <row r="66" customFormat="false" ht="16.5" hidden="false" customHeight="false" outlineLevel="0" collapsed="false">
      <c r="A66" s="112"/>
      <c r="B66" s="112"/>
      <c r="C66" s="112"/>
      <c r="D66" s="112"/>
      <c r="E66" s="112"/>
      <c r="F66" s="112"/>
      <c r="G66" s="112"/>
      <c r="H66" s="112"/>
      <c r="I66" s="112"/>
      <c r="J66" s="112"/>
      <c r="K66" s="112"/>
      <c r="L66" s="112"/>
      <c r="M66" s="112"/>
      <c r="N66" s="112"/>
      <c r="O66" s="112"/>
      <c r="P66" s="112"/>
      <c r="Q66" s="112"/>
      <c r="R66" s="112"/>
      <c r="S66" s="112"/>
      <c r="T66" s="112"/>
    </row>
    <row r="67" customFormat="false" ht="17.25" hidden="false" customHeight="false" outlineLevel="0" collapsed="false">
      <c r="A67" s="96" t="n">
        <v>1</v>
      </c>
      <c r="B67" s="113" t="str">
        <f aca="false">'Data Entry Sheet'!DK3</f>
        <v>High levels of workload are common in the operating theatres here.</v>
      </c>
      <c r="C67" s="113"/>
      <c r="D67" s="113"/>
      <c r="E67" s="113"/>
      <c r="F67" s="113"/>
      <c r="G67" s="113"/>
      <c r="H67" s="113"/>
      <c r="I67" s="113"/>
      <c r="J67" s="113"/>
      <c r="K67" s="113"/>
      <c r="L67" s="113"/>
      <c r="M67" s="113"/>
      <c r="N67" s="113"/>
      <c r="O67" s="113"/>
      <c r="P67" s="113"/>
      <c r="Q67" s="113"/>
      <c r="R67" s="113"/>
      <c r="S67" s="113"/>
      <c r="T67" s="113"/>
    </row>
    <row r="68" customFormat="false" ht="15.75" hidden="false" customHeight="false" outlineLevel="0" collapsed="false">
      <c r="A68" s="96"/>
      <c r="B68" s="98"/>
      <c r="C68" s="114" t="str">
        <f aca="false">'Data Entry Sheet'!$DM$3</f>
        <v>Disagree Strongly</v>
      </c>
      <c r="D68" s="100" t="n">
        <f aca="false">IF('Data Entry Sheet'!$Y$303="","",'Data Entry Sheet'!$Y$303)</f>
        <v>0</v>
      </c>
      <c r="E68" s="93"/>
      <c r="F68" s="114" t="str">
        <f aca="false">'Data Entry Sheet'!$DM$4</f>
        <v>Disagree Slightly</v>
      </c>
      <c r="G68" s="100" t="n">
        <f aca="false">IF('Data Entry Sheet'!$Y$304="","",'Data Entry Sheet'!$Y$304)</f>
        <v>0</v>
      </c>
      <c r="H68" s="93"/>
      <c r="I68" s="114" t="str">
        <f aca="false">'Data Entry Sheet'!$DM$5</f>
        <v>Neutral</v>
      </c>
      <c r="J68" s="100" t="n">
        <f aca="false">IF('Data Entry Sheet'!$Y$305="","",'Data Entry Sheet'!$Y$305)</f>
        <v>0</v>
      </c>
      <c r="K68" s="93"/>
      <c r="L68" s="114" t="str">
        <f aca="false">'Data Entry Sheet'!$DM$6</f>
        <v>Agree Slightly</v>
      </c>
      <c r="M68" s="100" t="n">
        <f aca="false">IF('Data Entry Sheet'!$Y$306="","",'Data Entry Sheet'!$Y$306)</f>
        <v>0</v>
      </c>
      <c r="N68" s="93"/>
      <c r="O68" s="114" t="str">
        <f aca="false">'Data Entry Sheet'!$DM$7</f>
        <v>Agree Strongly</v>
      </c>
      <c r="P68" s="100" t="n">
        <f aca="false">IF('Data Entry Sheet'!$Y$307="","",'Data Entry Sheet'!$Y$307)</f>
        <v>0</v>
      </c>
      <c r="Q68" s="101"/>
      <c r="R68" s="114" t="str">
        <f aca="false">IF('Data Entry Sheet'!$DM$8="","",'Data Entry Sheet'!$DM$8)</f>
        <v/>
      </c>
      <c r="S68" s="100" t="str">
        <f aca="false">IF('Data Entry Sheet'!$Y$308="","",IF('Data Entry Sheet'!$Y$308=0,"",'Data Entry Sheet'!$Y$308))</f>
        <v/>
      </c>
      <c r="T68" s="102"/>
    </row>
    <row r="69" customFormat="false" ht="16.5" hidden="false" customHeight="false" outlineLevel="0" collapsed="false">
      <c r="A69" s="96"/>
      <c r="B69" s="98"/>
      <c r="C69" s="114"/>
      <c r="D69" s="103" t="n">
        <f aca="false">IF('Data Entry Sheet'!$Y$310="","",'Data Entry Sheet'!$Y$310)</f>
        <v>0</v>
      </c>
      <c r="E69" s="101"/>
      <c r="F69" s="114"/>
      <c r="G69" s="103" t="n">
        <f aca="false">IF('Data Entry Sheet'!$Y$311="","",'Data Entry Sheet'!$Y$311)</f>
        <v>0</v>
      </c>
      <c r="H69" s="101"/>
      <c r="I69" s="114"/>
      <c r="J69" s="103" t="n">
        <f aca="false">IF('Data Entry Sheet'!$Y$312="","",'Data Entry Sheet'!$Y$312)</f>
        <v>0</v>
      </c>
      <c r="K69" s="101"/>
      <c r="L69" s="114"/>
      <c r="M69" s="103" t="n">
        <f aca="false">IF('Data Entry Sheet'!$Y$313="","",'Data Entry Sheet'!$Y$313)</f>
        <v>0</v>
      </c>
      <c r="N69" s="101"/>
      <c r="O69" s="114"/>
      <c r="P69" s="103" t="n">
        <f aca="false">IF('Data Entry Sheet'!$Y$314="","",'Data Entry Sheet'!$Y$314)</f>
        <v>0</v>
      </c>
      <c r="Q69" s="101"/>
      <c r="R69" s="114"/>
      <c r="S69" s="103" t="str">
        <f aca="false">IF('Data Entry Sheet'!$Y$315="","",IF(S68="","",'Data Entry Sheet'!$Y$315))</f>
        <v/>
      </c>
      <c r="T69" s="102"/>
    </row>
    <row r="70" customFormat="false" ht="5.1" hidden="false" customHeight="true" outlineLevel="0" collapsed="false">
      <c r="A70" s="104"/>
      <c r="B70" s="98"/>
      <c r="C70" s="101"/>
      <c r="D70" s="101"/>
      <c r="E70" s="101"/>
      <c r="F70" s="101"/>
      <c r="G70" s="101"/>
      <c r="H70" s="101"/>
      <c r="I70" s="101"/>
      <c r="J70" s="101"/>
      <c r="K70" s="101"/>
      <c r="L70" s="101"/>
      <c r="M70" s="101"/>
      <c r="N70" s="101"/>
      <c r="O70" s="101"/>
      <c r="P70" s="101"/>
      <c r="Q70" s="101"/>
      <c r="R70" s="101"/>
      <c r="S70" s="101"/>
      <c r="T70" s="102"/>
    </row>
    <row r="71" customFormat="false" ht="16.5" hidden="false" customHeight="false" outlineLevel="0" collapsed="false">
      <c r="A71" s="96" t="n">
        <v>2</v>
      </c>
      <c r="B71" s="97" t="str">
        <f aca="false">'Data Entry Sheet'!DK4</f>
        <v>I like my job.</v>
      </c>
      <c r="C71" s="97"/>
      <c r="D71" s="97"/>
      <c r="E71" s="97"/>
      <c r="F71" s="97"/>
      <c r="G71" s="97"/>
      <c r="H71" s="97"/>
      <c r="I71" s="97"/>
      <c r="J71" s="97"/>
      <c r="K71" s="97"/>
      <c r="L71" s="97"/>
      <c r="M71" s="97"/>
      <c r="N71" s="97"/>
      <c r="O71" s="97"/>
      <c r="P71" s="97"/>
      <c r="Q71" s="97"/>
      <c r="R71" s="97"/>
      <c r="S71" s="97"/>
      <c r="T71" s="97"/>
    </row>
    <row r="72" customFormat="false" ht="15.75" hidden="false" customHeight="false" outlineLevel="0" collapsed="false">
      <c r="A72" s="96"/>
      <c r="B72" s="98"/>
      <c r="C72" s="114" t="str">
        <f aca="false">'Data Entry Sheet'!$DM$3</f>
        <v>Disagree Strongly</v>
      </c>
      <c r="D72" s="100" t="n">
        <f aca="false">IF('Data Entry Sheet'!$Z$303="","",'Data Entry Sheet'!$Z$303)</f>
        <v>0</v>
      </c>
      <c r="E72" s="93"/>
      <c r="F72" s="114" t="str">
        <f aca="false">'Data Entry Sheet'!$DM$4</f>
        <v>Disagree Slightly</v>
      </c>
      <c r="G72" s="100" t="n">
        <f aca="false">IF('Data Entry Sheet'!$Z$304="","",'Data Entry Sheet'!$Z$304)</f>
        <v>0</v>
      </c>
      <c r="H72" s="93"/>
      <c r="I72" s="114" t="str">
        <f aca="false">'Data Entry Sheet'!$DM$5</f>
        <v>Neutral</v>
      </c>
      <c r="J72" s="100" t="n">
        <f aca="false">IF('Data Entry Sheet'!$Z$305="","",'Data Entry Sheet'!$Z$305)</f>
        <v>0</v>
      </c>
      <c r="K72" s="93"/>
      <c r="L72" s="114" t="str">
        <f aca="false">'Data Entry Sheet'!$DM$6</f>
        <v>Agree Slightly</v>
      </c>
      <c r="M72" s="100" t="n">
        <f aca="false">IF('Data Entry Sheet'!$Z$306="","",'Data Entry Sheet'!$Z$306)</f>
        <v>0</v>
      </c>
      <c r="N72" s="93"/>
      <c r="O72" s="114" t="str">
        <f aca="false">'Data Entry Sheet'!$DM$7</f>
        <v>Agree Strongly</v>
      </c>
      <c r="P72" s="100" t="n">
        <f aca="false">IF('Data Entry Sheet'!$Z$307="","",'Data Entry Sheet'!$Z$307)</f>
        <v>0</v>
      </c>
      <c r="Q72" s="101"/>
      <c r="R72" s="114" t="str">
        <f aca="false">IF('Data Entry Sheet'!$DM$8="","",'Data Entry Sheet'!$DM$8)</f>
        <v/>
      </c>
      <c r="S72" s="100" t="str">
        <f aca="false">IF('Data Entry Sheet'!$Z$308="","",IF('Data Entry Sheet'!$Z$308=0,"",'Data Entry Sheet'!$Z$308))</f>
        <v/>
      </c>
      <c r="T72" s="102"/>
    </row>
    <row r="73" customFormat="false" ht="16.5" hidden="false" customHeight="false" outlineLevel="0" collapsed="false">
      <c r="A73" s="96"/>
      <c r="B73" s="98"/>
      <c r="C73" s="114"/>
      <c r="D73" s="103" t="n">
        <f aca="false">IF('Data Entry Sheet'!$Z$310="","",'Data Entry Sheet'!$Z$310)</f>
        <v>0</v>
      </c>
      <c r="E73" s="101"/>
      <c r="F73" s="114"/>
      <c r="G73" s="103" t="n">
        <f aca="false">IF('Data Entry Sheet'!$Z$311="","",'Data Entry Sheet'!$Z$311)</f>
        <v>0</v>
      </c>
      <c r="H73" s="101"/>
      <c r="I73" s="114"/>
      <c r="J73" s="103" t="n">
        <f aca="false">IF('Data Entry Sheet'!$Z$312="","",'Data Entry Sheet'!$Z$312)</f>
        <v>0</v>
      </c>
      <c r="K73" s="101"/>
      <c r="L73" s="114"/>
      <c r="M73" s="103" t="n">
        <f aca="false">IF('Data Entry Sheet'!$Z$313="","",'Data Entry Sheet'!$Z$313)</f>
        <v>0</v>
      </c>
      <c r="N73" s="101"/>
      <c r="O73" s="114"/>
      <c r="P73" s="103" t="n">
        <f aca="false">IF('Data Entry Sheet'!$Z$314="","",'Data Entry Sheet'!$Z$314)</f>
        <v>0</v>
      </c>
      <c r="Q73" s="101"/>
      <c r="R73" s="114"/>
      <c r="S73" s="103" t="str">
        <f aca="false">IF('Data Entry Sheet'!$Z$315="","",IF(S72="","",'Data Entry Sheet'!$Z$315))</f>
        <v/>
      </c>
      <c r="T73" s="102"/>
    </row>
    <row r="74" customFormat="false" ht="5.1" hidden="false" customHeight="true" outlineLevel="0" collapsed="false">
      <c r="A74" s="104"/>
      <c r="B74" s="105"/>
      <c r="C74" s="101"/>
      <c r="D74" s="101"/>
      <c r="E74" s="101"/>
      <c r="F74" s="101"/>
      <c r="G74" s="101"/>
      <c r="H74" s="101"/>
      <c r="I74" s="101"/>
      <c r="J74" s="101"/>
      <c r="K74" s="101"/>
      <c r="L74" s="101"/>
      <c r="M74" s="101"/>
      <c r="N74" s="101"/>
      <c r="O74" s="101"/>
      <c r="P74" s="101"/>
      <c r="Q74" s="101"/>
      <c r="R74" s="101"/>
      <c r="S74" s="101"/>
      <c r="T74" s="102"/>
    </row>
    <row r="75" customFormat="false" ht="16.5" hidden="false" customHeight="false" outlineLevel="0" collapsed="false">
      <c r="A75" s="96" t="n">
        <v>3</v>
      </c>
      <c r="B75" s="97" t="str">
        <f aca="false">'Data Entry Sheet'!DK5</f>
        <v>Nurse input about patient care is well received in the operating theatre.</v>
      </c>
      <c r="C75" s="97"/>
      <c r="D75" s="97"/>
      <c r="E75" s="97"/>
      <c r="F75" s="97"/>
      <c r="G75" s="97"/>
      <c r="H75" s="97"/>
      <c r="I75" s="97"/>
      <c r="J75" s="97"/>
      <c r="K75" s="97"/>
      <c r="L75" s="97"/>
      <c r="M75" s="97"/>
      <c r="N75" s="97"/>
      <c r="O75" s="97"/>
      <c r="P75" s="97"/>
      <c r="Q75" s="97"/>
      <c r="R75" s="97"/>
      <c r="S75" s="97"/>
      <c r="T75" s="97"/>
    </row>
    <row r="76" customFormat="false" ht="15.75" hidden="false" customHeight="false" outlineLevel="0" collapsed="false">
      <c r="A76" s="96"/>
      <c r="B76" s="98"/>
      <c r="C76" s="114" t="str">
        <f aca="false">'Data Entry Sheet'!$DM$3</f>
        <v>Disagree Strongly</v>
      </c>
      <c r="D76" s="100" t="n">
        <f aca="false">IF('Data Entry Sheet'!$AA$303="","",'Data Entry Sheet'!$AA$303)</f>
        <v>0</v>
      </c>
      <c r="E76" s="93"/>
      <c r="F76" s="114" t="str">
        <f aca="false">'Data Entry Sheet'!$DM$4</f>
        <v>Disagree Slightly</v>
      </c>
      <c r="G76" s="100" t="n">
        <f aca="false">IF('Data Entry Sheet'!$AA$304="","",'Data Entry Sheet'!$AA$304)</f>
        <v>0</v>
      </c>
      <c r="H76" s="93"/>
      <c r="I76" s="114" t="str">
        <f aca="false">'Data Entry Sheet'!$DM$5</f>
        <v>Neutral</v>
      </c>
      <c r="J76" s="100" t="n">
        <f aca="false">IF('Data Entry Sheet'!$AA$305="","",'Data Entry Sheet'!$AA$305)</f>
        <v>0</v>
      </c>
      <c r="K76" s="93"/>
      <c r="L76" s="114" t="str">
        <f aca="false">'Data Entry Sheet'!$DM$6</f>
        <v>Agree Slightly</v>
      </c>
      <c r="M76" s="100" t="n">
        <f aca="false">IF('Data Entry Sheet'!$AA$306="","",'Data Entry Sheet'!$AA$306)</f>
        <v>0</v>
      </c>
      <c r="N76" s="93"/>
      <c r="O76" s="114" t="str">
        <f aca="false">'Data Entry Sheet'!$DM$7</f>
        <v>Agree Strongly</v>
      </c>
      <c r="P76" s="100" t="n">
        <f aca="false">IF('Data Entry Sheet'!$AA$307="","",'Data Entry Sheet'!$AA$307)</f>
        <v>0</v>
      </c>
      <c r="Q76" s="101"/>
      <c r="R76" s="114" t="str">
        <f aca="false">IF('Data Entry Sheet'!$DM$8="","",'Data Entry Sheet'!$DM$8)</f>
        <v/>
      </c>
      <c r="S76" s="100" t="str">
        <f aca="false">IF('Data Entry Sheet'!$AA$308="","",IF('Data Entry Sheet'!$AA$308=0,"",'Data Entry Sheet'!$AA$308))</f>
        <v/>
      </c>
      <c r="T76" s="102"/>
    </row>
    <row r="77" customFormat="false" ht="16.5" hidden="false" customHeight="false" outlineLevel="0" collapsed="false">
      <c r="A77" s="96"/>
      <c r="B77" s="98"/>
      <c r="C77" s="114"/>
      <c r="D77" s="103" t="n">
        <f aca="false">IF('Data Entry Sheet'!$AA$310="","",'Data Entry Sheet'!$AA$310)</f>
        <v>0</v>
      </c>
      <c r="E77" s="101"/>
      <c r="F77" s="114"/>
      <c r="G77" s="103" t="n">
        <f aca="false">IF('Data Entry Sheet'!$AA$311="","",'Data Entry Sheet'!$AA$311)</f>
        <v>0</v>
      </c>
      <c r="H77" s="101"/>
      <c r="I77" s="114"/>
      <c r="J77" s="103" t="n">
        <f aca="false">IF('Data Entry Sheet'!$AA$312="","",'Data Entry Sheet'!$AA$312)</f>
        <v>0</v>
      </c>
      <c r="K77" s="101"/>
      <c r="L77" s="114"/>
      <c r="M77" s="103" t="n">
        <f aca="false">IF('Data Entry Sheet'!$AA$313="","",'Data Entry Sheet'!$AA$313)</f>
        <v>0</v>
      </c>
      <c r="N77" s="101"/>
      <c r="O77" s="114"/>
      <c r="P77" s="103" t="n">
        <f aca="false">IF('Data Entry Sheet'!$AA$314="","",'Data Entry Sheet'!$AA$314)</f>
        <v>0</v>
      </c>
      <c r="Q77" s="101"/>
      <c r="R77" s="114"/>
      <c r="S77" s="103" t="str">
        <f aca="false">IF('Data Entry Sheet'!$AA$315="","",IF(S76="","",'Data Entry Sheet'!$AA$315))</f>
        <v/>
      </c>
      <c r="T77" s="102"/>
    </row>
    <row r="78" customFormat="false" ht="5.1" hidden="false" customHeight="true" outlineLevel="0" collapsed="false">
      <c r="A78" s="104"/>
      <c r="B78" s="98"/>
      <c r="C78" s="101"/>
      <c r="D78" s="101"/>
      <c r="E78" s="101"/>
      <c r="F78" s="101"/>
      <c r="G78" s="101"/>
      <c r="H78" s="101"/>
      <c r="I78" s="101"/>
      <c r="J78" s="101"/>
      <c r="K78" s="101"/>
      <c r="L78" s="101"/>
      <c r="M78" s="101"/>
      <c r="N78" s="101"/>
      <c r="O78" s="101"/>
      <c r="P78" s="101"/>
      <c r="Q78" s="101"/>
      <c r="R78" s="101"/>
      <c r="S78" s="101"/>
      <c r="T78" s="102"/>
    </row>
    <row r="79" customFormat="false" ht="16.5" hidden="false" customHeight="false" outlineLevel="0" collapsed="false">
      <c r="A79" s="96" t="n">
        <v>4</v>
      </c>
      <c r="B79" s="97" t="str">
        <f aca="false">'Data Entry Sheet'!DK6</f>
        <v>I would feel safe being treated here as a patient.</v>
      </c>
      <c r="C79" s="97"/>
      <c r="D79" s="97"/>
      <c r="E79" s="97"/>
      <c r="F79" s="97"/>
      <c r="G79" s="97"/>
      <c r="H79" s="97"/>
      <c r="I79" s="97"/>
      <c r="J79" s="97"/>
      <c r="K79" s="97"/>
      <c r="L79" s="97"/>
      <c r="M79" s="97"/>
      <c r="N79" s="97"/>
      <c r="O79" s="97"/>
      <c r="P79" s="97"/>
      <c r="Q79" s="97"/>
      <c r="R79" s="97"/>
      <c r="S79" s="97"/>
      <c r="T79" s="97"/>
    </row>
    <row r="80" customFormat="false" ht="15.75" hidden="false" customHeight="false" outlineLevel="0" collapsed="false">
      <c r="A80" s="96"/>
      <c r="B80" s="98"/>
      <c r="C80" s="114" t="str">
        <f aca="false">'Data Entry Sheet'!$DM$3</f>
        <v>Disagree Strongly</v>
      </c>
      <c r="D80" s="100" t="n">
        <f aca="false">IF('Data Entry Sheet'!$AB$303="","",'Data Entry Sheet'!$AB$303)</f>
        <v>0</v>
      </c>
      <c r="E80" s="93"/>
      <c r="F80" s="114" t="str">
        <f aca="false">'Data Entry Sheet'!$DM$4</f>
        <v>Disagree Slightly</v>
      </c>
      <c r="G80" s="100" t="n">
        <f aca="false">IF('Data Entry Sheet'!$AB$304="","",'Data Entry Sheet'!$AB$304)</f>
        <v>0</v>
      </c>
      <c r="H80" s="93"/>
      <c r="I80" s="114" t="str">
        <f aca="false">'Data Entry Sheet'!$DM$5</f>
        <v>Neutral</v>
      </c>
      <c r="J80" s="100" t="n">
        <f aca="false">IF('Data Entry Sheet'!$AB$305="","",'Data Entry Sheet'!$AB$305)</f>
        <v>0</v>
      </c>
      <c r="K80" s="93"/>
      <c r="L80" s="114" t="str">
        <f aca="false">'Data Entry Sheet'!$DM$6</f>
        <v>Agree Slightly</v>
      </c>
      <c r="M80" s="100" t="n">
        <f aca="false">IF('Data Entry Sheet'!$AB$306="","",'Data Entry Sheet'!$AB$306)</f>
        <v>0</v>
      </c>
      <c r="N80" s="93"/>
      <c r="O80" s="114" t="str">
        <f aca="false">'Data Entry Sheet'!$DM$7</f>
        <v>Agree Strongly</v>
      </c>
      <c r="P80" s="100" t="n">
        <f aca="false">IF('Data Entry Sheet'!$AB$307="","",'Data Entry Sheet'!$AB$307)</f>
        <v>0</v>
      </c>
      <c r="Q80" s="101"/>
      <c r="R80" s="114" t="str">
        <f aca="false">IF('Data Entry Sheet'!$DM$8="","",'Data Entry Sheet'!$DM$8)</f>
        <v/>
      </c>
      <c r="S80" s="100" t="str">
        <f aca="false">IF('Data Entry Sheet'!$AB$308="","",IF('Data Entry Sheet'!$AB$308=0,"",'Data Entry Sheet'!$AB$308))</f>
        <v/>
      </c>
      <c r="T80" s="102"/>
    </row>
    <row r="81" customFormat="false" ht="16.5" hidden="false" customHeight="false" outlineLevel="0" collapsed="false">
      <c r="A81" s="96"/>
      <c r="B81" s="98"/>
      <c r="C81" s="114"/>
      <c r="D81" s="103" t="n">
        <f aca="false">IF('Data Entry Sheet'!$AB$310="","",'Data Entry Sheet'!$AB$310)</f>
        <v>0</v>
      </c>
      <c r="E81" s="101"/>
      <c r="F81" s="114"/>
      <c r="G81" s="103" t="n">
        <f aca="false">IF('Data Entry Sheet'!$AB$311="","",'Data Entry Sheet'!$AB$311)</f>
        <v>0</v>
      </c>
      <c r="H81" s="101"/>
      <c r="I81" s="114"/>
      <c r="J81" s="103" t="n">
        <f aca="false">IF('Data Entry Sheet'!$AB$312="","",'Data Entry Sheet'!$AB$312)</f>
        <v>0</v>
      </c>
      <c r="K81" s="101"/>
      <c r="L81" s="114"/>
      <c r="M81" s="103" t="n">
        <f aca="false">IF('Data Entry Sheet'!$AB$313="","",'Data Entry Sheet'!$AB$313)</f>
        <v>0</v>
      </c>
      <c r="N81" s="101"/>
      <c r="O81" s="114"/>
      <c r="P81" s="103" t="n">
        <f aca="false">IF('Data Entry Sheet'!$AB$314="","",'Data Entry Sheet'!$AB$314)</f>
        <v>0</v>
      </c>
      <c r="Q81" s="101"/>
      <c r="R81" s="114"/>
      <c r="S81" s="103" t="str">
        <f aca="false">IF('Data Entry Sheet'!$AB$315="","",IF(S80="","",'Data Entry Sheet'!$AB$315))</f>
        <v/>
      </c>
      <c r="T81" s="102"/>
    </row>
    <row r="82" customFormat="false" ht="5.1" hidden="false" customHeight="true" outlineLevel="0" collapsed="false">
      <c r="A82" s="104"/>
      <c r="B82" s="98"/>
      <c r="C82" s="101"/>
      <c r="D82" s="101"/>
      <c r="E82" s="101"/>
      <c r="F82" s="101"/>
      <c r="G82" s="101"/>
      <c r="H82" s="101"/>
      <c r="I82" s="101"/>
      <c r="J82" s="101"/>
      <c r="K82" s="101"/>
      <c r="L82" s="101"/>
      <c r="M82" s="101"/>
      <c r="N82" s="101"/>
      <c r="O82" s="101"/>
      <c r="P82" s="101"/>
      <c r="Q82" s="101"/>
      <c r="R82" s="101"/>
      <c r="S82" s="101"/>
      <c r="T82" s="102"/>
    </row>
    <row r="83" s="117" customFormat="true" ht="33" hidden="false" customHeight="true" outlineLevel="0" collapsed="false">
      <c r="A83" s="115" t="n">
        <v>5</v>
      </c>
      <c r="B83" s="116" t="str">
        <f aca="false">'Data Entry Sheet'!DK7</f>
        <v>Medical errors (defined as any mistake in the delivery of care, by any healthcare professional, regardless of outcome) are handled appropriately in this hospital.</v>
      </c>
      <c r="C83" s="116"/>
      <c r="D83" s="116"/>
      <c r="E83" s="116"/>
      <c r="F83" s="116"/>
      <c r="G83" s="116"/>
      <c r="H83" s="116"/>
      <c r="I83" s="116"/>
      <c r="J83" s="116"/>
      <c r="K83" s="116"/>
      <c r="L83" s="116"/>
      <c r="M83" s="116"/>
      <c r="N83" s="116"/>
      <c r="O83" s="116"/>
      <c r="P83" s="116"/>
      <c r="Q83" s="116"/>
      <c r="R83" s="116"/>
      <c r="S83" s="116"/>
      <c r="T83" s="116"/>
    </row>
    <row r="84" customFormat="false" ht="15.75" hidden="false" customHeight="false" outlineLevel="0" collapsed="false">
      <c r="A84" s="96"/>
      <c r="B84" s="98"/>
      <c r="C84" s="114" t="str">
        <f aca="false">'Data Entry Sheet'!$DM$3</f>
        <v>Disagree Strongly</v>
      </c>
      <c r="D84" s="100" t="n">
        <f aca="false">IF('Data Entry Sheet'!$AC$303="","",'Data Entry Sheet'!$AC$303)</f>
        <v>0</v>
      </c>
      <c r="E84" s="93"/>
      <c r="F84" s="114" t="str">
        <f aca="false">'Data Entry Sheet'!$DM$4</f>
        <v>Disagree Slightly</v>
      </c>
      <c r="G84" s="100" t="n">
        <f aca="false">IF('Data Entry Sheet'!$AC$304="","",'Data Entry Sheet'!$AC$304)</f>
        <v>0</v>
      </c>
      <c r="H84" s="93"/>
      <c r="I84" s="114" t="str">
        <f aca="false">'Data Entry Sheet'!$DM$5</f>
        <v>Neutral</v>
      </c>
      <c r="J84" s="100" t="n">
        <f aca="false">IF('Data Entry Sheet'!$AC$305="","",'Data Entry Sheet'!$AC$305)</f>
        <v>0</v>
      </c>
      <c r="K84" s="93"/>
      <c r="L84" s="114" t="str">
        <f aca="false">'Data Entry Sheet'!$DM$6</f>
        <v>Agree Slightly</v>
      </c>
      <c r="M84" s="100" t="n">
        <f aca="false">IF('Data Entry Sheet'!$AC$306="","",'Data Entry Sheet'!$AC$306)</f>
        <v>0</v>
      </c>
      <c r="N84" s="93"/>
      <c r="O84" s="114" t="str">
        <f aca="false">'Data Entry Sheet'!$DM$7</f>
        <v>Agree Strongly</v>
      </c>
      <c r="P84" s="100" t="n">
        <f aca="false">IF('Data Entry Sheet'!$AC$307="","",'Data Entry Sheet'!$AC$307)</f>
        <v>0</v>
      </c>
      <c r="Q84" s="101"/>
      <c r="R84" s="114" t="str">
        <f aca="false">IF('Data Entry Sheet'!$DM$8="","",'Data Entry Sheet'!$DM$8)</f>
        <v/>
      </c>
      <c r="S84" s="100" t="str">
        <f aca="false">IF('Data Entry Sheet'!$AC$308="","",IF('Data Entry Sheet'!$AC$308=0,"",'Data Entry Sheet'!$AC$308))</f>
        <v/>
      </c>
      <c r="T84" s="102"/>
    </row>
    <row r="85" customFormat="false" ht="16.5" hidden="false" customHeight="false" outlineLevel="0" collapsed="false">
      <c r="A85" s="96"/>
      <c r="B85" s="98"/>
      <c r="C85" s="114"/>
      <c r="D85" s="103" t="n">
        <f aca="false">IF('Data Entry Sheet'!$AC$310="","",'Data Entry Sheet'!$AC$310)</f>
        <v>0</v>
      </c>
      <c r="E85" s="101"/>
      <c r="F85" s="114"/>
      <c r="G85" s="103" t="n">
        <f aca="false">IF('Data Entry Sheet'!$AC$311="","",'Data Entry Sheet'!$AC$311)</f>
        <v>0</v>
      </c>
      <c r="H85" s="101"/>
      <c r="I85" s="114"/>
      <c r="J85" s="103" t="n">
        <f aca="false">IF('Data Entry Sheet'!$AC$312="","",'Data Entry Sheet'!$AC$312)</f>
        <v>0</v>
      </c>
      <c r="K85" s="101"/>
      <c r="L85" s="114"/>
      <c r="M85" s="103" t="n">
        <f aca="false">IF('Data Entry Sheet'!$AC$313="","",'Data Entry Sheet'!$AC$313)</f>
        <v>0</v>
      </c>
      <c r="N85" s="101"/>
      <c r="O85" s="114"/>
      <c r="P85" s="103" t="n">
        <f aca="false">IF('Data Entry Sheet'!$AC$314="","",'Data Entry Sheet'!$AC$314)</f>
        <v>0</v>
      </c>
      <c r="Q85" s="101"/>
      <c r="R85" s="114"/>
      <c r="S85" s="103" t="str">
        <f aca="false">IF('Data Entry Sheet'!$AC$315="","",IF(S84="","",'Data Entry Sheet'!$AC$315))</f>
        <v/>
      </c>
      <c r="T85" s="102"/>
    </row>
    <row r="86" customFormat="false" ht="5.1" hidden="false" customHeight="true" outlineLevel="0" collapsed="false">
      <c r="A86" s="104"/>
      <c r="B86" s="98"/>
      <c r="C86" s="101"/>
      <c r="D86" s="101"/>
      <c r="E86" s="101"/>
      <c r="F86" s="101"/>
      <c r="G86" s="101"/>
      <c r="H86" s="101"/>
      <c r="I86" s="101"/>
      <c r="J86" s="101"/>
      <c r="K86" s="101"/>
      <c r="L86" s="101"/>
      <c r="M86" s="101"/>
      <c r="N86" s="101"/>
      <c r="O86" s="101"/>
      <c r="P86" s="101"/>
      <c r="Q86" s="101"/>
      <c r="R86" s="101"/>
      <c r="S86" s="101"/>
      <c r="T86" s="102"/>
    </row>
    <row r="87" customFormat="false" ht="16.5" hidden="false" customHeight="false" outlineLevel="0" collapsed="false">
      <c r="A87" s="96" t="n">
        <v>6</v>
      </c>
      <c r="B87" s="97" t="str">
        <f aca="false">'Data Entry Sheet'!DK8</f>
        <v>This hospital does a good job of training new personnel.</v>
      </c>
      <c r="C87" s="97"/>
      <c r="D87" s="97"/>
      <c r="E87" s="97"/>
      <c r="F87" s="97"/>
      <c r="G87" s="97"/>
      <c r="H87" s="97"/>
      <c r="I87" s="97"/>
      <c r="J87" s="97"/>
      <c r="K87" s="97"/>
      <c r="L87" s="97"/>
      <c r="M87" s="97"/>
      <c r="N87" s="97"/>
      <c r="O87" s="97"/>
      <c r="P87" s="97"/>
      <c r="Q87" s="97"/>
      <c r="R87" s="97"/>
      <c r="S87" s="97"/>
      <c r="T87" s="97"/>
    </row>
    <row r="88" customFormat="false" ht="15.75" hidden="false" customHeight="false" outlineLevel="0" collapsed="false">
      <c r="A88" s="96"/>
      <c r="B88" s="98"/>
      <c r="C88" s="114" t="str">
        <f aca="false">'Data Entry Sheet'!$DM$3</f>
        <v>Disagree Strongly</v>
      </c>
      <c r="D88" s="100" t="n">
        <f aca="false">IF('Data Entry Sheet'!$AD$303="","",'Data Entry Sheet'!$AD$303)</f>
        <v>0</v>
      </c>
      <c r="E88" s="93"/>
      <c r="F88" s="114" t="str">
        <f aca="false">'Data Entry Sheet'!$DM$4</f>
        <v>Disagree Slightly</v>
      </c>
      <c r="G88" s="100" t="n">
        <f aca="false">IF('Data Entry Sheet'!$AD$304="","",'Data Entry Sheet'!$AD$304)</f>
        <v>0</v>
      </c>
      <c r="H88" s="93"/>
      <c r="I88" s="114" t="str">
        <f aca="false">'Data Entry Sheet'!$DM$5</f>
        <v>Neutral</v>
      </c>
      <c r="J88" s="100" t="n">
        <f aca="false">IF('Data Entry Sheet'!$AD$305="","",'Data Entry Sheet'!$AD$305)</f>
        <v>0</v>
      </c>
      <c r="K88" s="93"/>
      <c r="L88" s="114" t="str">
        <f aca="false">'Data Entry Sheet'!$DM$6</f>
        <v>Agree Slightly</v>
      </c>
      <c r="M88" s="100" t="n">
        <f aca="false">IF('Data Entry Sheet'!$AD$306="","",'Data Entry Sheet'!$AD$306)</f>
        <v>0</v>
      </c>
      <c r="N88" s="93"/>
      <c r="O88" s="114" t="str">
        <f aca="false">'Data Entry Sheet'!$DM$7</f>
        <v>Agree Strongly</v>
      </c>
      <c r="P88" s="100" t="n">
        <f aca="false">IF('Data Entry Sheet'!$AD$307="","",'Data Entry Sheet'!$AD$307)</f>
        <v>0</v>
      </c>
      <c r="Q88" s="101"/>
      <c r="R88" s="114" t="str">
        <f aca="false">IF('Data Entry Sheet'!$DM$8="","",'Data Entry Sheet'!$DM$8)</f>
        <v/>
      </c>
      <c r="S88" s="100" t="str">
        <f aca="false">IF('Data Entry Sheet'!$AD$308="","",IF('Data Entry Sheet'!$AD$308=0,"",'Data Entry Sheet'!$AD$308))</f>
        <v/>
      </c>
      <c r="T88" s="102"/>
    </row>
    <row r="89" customFormat="false" ht="16.5" hidden="false" customHeight="false" outlineLevel="0" collapsed="false">
      <c r="A89" s="96"/>
      <c r="B89" s="98"/>
      <c r="C89" s="114"/>
      <c r="D89" s="103" t="n">
        <f aca="false">IF('Data Entry Sheet'!$AD$310="","",'Data Entry Sheet'!$AD$310)</f>
        <v>0</v>
      </c>
      <c r="E89" s="101"/>
      <c r="F89" s="114"/>
      <c r="G89" s="103" t="n">
        <f aca="false">IF('Data Entry Sheet'!$AD$311="","",'Data Entry Sheet'!$AD$311)</f>
        <v>0</v>
      </c>
      <c r="H89" s="101"/>
      <c r="I89" s="114"/>
      <c r="J89" s="103" t="n">
        <f aca="false">IF('Data Entry Sheet'!$AD$312="","",'Data Entry Sheet'!$AD$312)</f>
        <v>0</v>
      </c>
      <c r="K89" s="101"/>
      <c r="L89" s="114"/>
      <c r="M89" s="103" t="n">
        <f aca="false">IF('Data Entry Sheet'!$AD$313="","",'Data Entry Sheet'!$AD$313)</f>
        <v>0</v>
      </c>
      <c r="N89" s="101"/>
      <c r="O89" s="114"/>
      <c r="P89" s="103" t="n">
        <f aca="false">IF('Data Entry Sheet'!$AD$314="","",'Data Entry Sheet'!$AD$314)</f>
        <v>0</v>
      </c>
      <c r="Q89" s="101"/>
      <c r="R89" s="114"/>
      <c r="S89" s="103" t="str">
        <f aca="false">IF('Data Entry Sheet'!$AD$315="","",IF(S88="","",'Data Entry Sheet'!$AD$315))</f>
        <v/>
      </c>
      <c r="T89" s="102"/>
    </row>
    <row r="90" customFormat="false" ht="5.1" hidden="false" customHeight="true" outlineLevel="0" collapsed="false">
      <c r="A90" s="104"/>
      <c r="B90" s="98"/>
      <c r="C90" s="101"/>
      <c r="D90" s="101"/>
      <c r="E90" s="101"/>
      <c r="F90" s="101"/>
      <c r="G90" s="101"/>
      <c r="H90" s="101"/>
      <c r="I90" s="101"/>
      <c r="J90" s="101"/>
      <c r="K90" s="101"/>
      <c r="L90" s="101"/>
      <c r="M90" s="101"/>
      <c r="N90" s="101"/>
      <c r="O90" s="101"/>
      <c r="P90" s="101"/>
      <c r="Q90" s="101"/>
      <c r="R90" s="101"/>
      <c r="S90" s="101"/>
      <c r="T90" s="102"/>
    </row>
    <row r="91" customFormat="false" ht="16.5" hidden="false" customHeight="false" outlineLevel="0" collapsed="false">
      <c r="A91" s="96" t="n">
        <v>7</v>
      </c>
      <c r="B91" s="97" t="str">
        <f aca="false">'Data Entry Sheet'!DK9</f>
        <v>All the necessary information is available before the start of a procedure.</v>
      </c>
      <c r="C91" s="97"/>
      <c r="D91" s="97"/>
      <c r="E91" s="97"/>
      <c r="F91" s="97"/>
      <c r="G91" s="97"/>
      <c r="H91" s="97"/>
      <c r="I91" s="97"/>
      <c r="J91" s="97"/>
      <c r="K91" s="97"/>
      <c r="L91" s="97"/>
      <c r="M91" s="97"/>
      <c r="N91" s="97"/>
      <c r="O91" s="97"/>
      <c r="P91" s="97"/>
      <c r="Q91" s="97"/>
      <c r="R91" s="97"/>
      <c r="S91" s="97"/>
      <c r="T91" s="97"/>
    </row>
    <row r="92" customFormat="false" ht="15.75" hidden="false" customHeight="false" outlineLevel="0" collapsed="false">
      <c r="A92" s="96"/>
      <c r="B92" s="98"/>
      <c r="C92" s="114" t="str">
        <f aca="false">'Data Entry Sheet'!$DM$3</f>
        <v>Disagree Strongly</v>
      </c>
      <c r="D92" s="100" t="n">
        <f aca="false">IF('Data Entry Sheet'!$AE$303="","",'Data Entry Sheet'!$AE$303)</f>
        <v>0</v>
      </c>
      <c r="E92" s="93"/>
      <c r="F92" s="114" t="str">
        <f aca="false">'Data Entry Sheet'!$DM$4</f>
        <v>Disagree Slightly</v>
      </c>
      <c r="G92" s="100" t="n">
        <f aca="false">IF('Data Entry Sheet'!$AE$304="","",'Data Entry Sheet'!$AE$304)</f>
        <v>0</v>
      </c>
      <c r="H92" s="93"/>
      <c r="I92" s="114" t="str">
        <f aca="false">'Data Entry Sheet'!$DM$5</f>
        <v>Neutral</v>
      </c>
      <c r="J92" s="100" t="n">
        <f aca="false">IF('Data Entry Sheet'!$AE$305="","",'Data Entry Sheet'!$AE$305)</f>
        <v>0</v>
      </c>
      <c r="K92" s="93"/>
      <c r="L92" s="114" t="str">
        <f aca="false">'Data Entry Sheet'!$DM$6</f>
        <v>Agree Slightly</v>
      </c>
      <c r="M92" s="100" t="n">
        <f aca="false">IF('Data Entry Sheet'!$AE$306="","",'Data Entry Sheet'!$AE$306)</f>
        <v>0</v>
      </c>
      <c r="N92" s="93"/>
      <c r="O92" s="114" t="str">
        <f aca="false">'Data Entry Sheet'!$DM$7</f>
        <v>Agree Strongly</v>
      </c>
      <c r="P92" s="100" t="n">
        <f aca="false">IF('Data Entry Sheet'!$AE$307="","",'Data Entry Sheet'!$AE$307)</f>
        <v>0</v>
      </c>
      <c r="Q92" s="101"/>
      <c r="R92" s="114" t="str">
        <f aca="false">IF('Data Entry Sheet'!$DM$8="","",'Data Entry Sheet'!$DM$8)</f>
        <v/>
      </c>
      <c r="S92" s="100" t="str">
        <f aca="false">IF('Data Entry Sheet'!$AE$308="","",IF('Data Entry Sheet'!$AE$308=0,"",'Data Entry Sheet'!$AE$308))</f>
        <v/>
      </c>
      <c r="T92" s="102"/>
    </row>
    <row r="93" customFormat="false" ht="16.5" hidden="false" customHeight="false" outlineLevel="0" collapsed="false">
      <c r="A93" s="96"/>
      <c r="B93" s="98"/>
      <c r="C93" s="114"/>
      <c r="D93" s="103" t="n">
        <f aca="false">IF('Data Entry Sheet'!$AE$310="","",'Data Entry Sheet'!$AE$310)</f>
        <v>0</v>
      </c>
      <c r="E93" s="101"/>
      <c r="F93" s="114"/>
      <c r="G93" s="103" t="n">
        <f aca="false">IF('Data Entry Sheet'!$AE$311="","",'Data Entry Sheet'!$AE$311)</f>
        <v>0</v>
      </c>
      <c r="H93" s="101"/>
      <c r="I93" s="114"/>
      <c r="J93" s="103" t="n">
        <f aca="false">IF('Data Entry Sheet'!$AE$312="","",'Data Entry Sheet'!$AE$312)</f>
        <v>0</v>
      </c>
      <c r="K93" s="101"/>
      <c r="L93" s="114"/>
      <c r="M93" s="103" t="n">
        <f aca="false">IF('Data Entry Sheet'!$AE$313="","",'Data Entry Sheet'!$AE$313)</f>
        <v>0</v>
      </c>
      <c r="N93" s="101"/>
      <c r="O93" s="114"/>
      <c r="P93" s="103" t="n">
        <f aca="false">IF('Data Entry Sheet'!$AE$314="","",'Data Entry Sheet'!$AE$314)</f>
        <v>0</v>
      </c>
      <c r="Q93" s="101"/>
      <c r="R93" s="114"/>
      <c r="S93" s="103" t="str">
        <f aca="false">IF('Data Entry Sheet'!$AE$315="","",IF(S92="","",'Data Entry Sheet'!$AE$315))</f>
        <v/>
      </c>
      <c r="T93" s="102"/>
    </row>
    <row r="94" customFormat="false" ht="5.1" hidden="false" customHeight="true" outlineLevel="0" collapsed="false">
      <c r="A94" s="104"/>
      <c r="B94" s="98"/>
      <c r="C94" s="101"/>
      <c r="D94" s="101"/>
      <c r="E94" s="101"/>
      <c r="F94" s="101"/>
      <c r="G94" s="101"/>
      <c r="H94" s="101"/>
      <c r="I94" s="101"/>
      <c r="J94" s="101"/>
      <c r="K94" s="101"/>
      <c r="L94" s="101"/>
      <c r="M94" s="101"/>
      <c r="N94" s="101"/>
      <c r="O94" s="101"/>
      <c r="P94" s="101"/>
      <c r="Q94" s="101"/>
      <c r="R94" s="101"/>
      <c r="S94" s="101"/>
      <c r="T94" s="102"/>
    </row>
    <row r="95" customFormat="false" ht="16.5" hidden="false" customHeight="false" outlineLevel="0" collapsed="false">
      <c r="A95" s="96" t="n">
        <v>8</v>
      </c>
      <c r="B95" s="97" t="str">
        <f aca="false">'Data Entry Sheet'!DK10</f>
        <v>Working in this hospital is like being part of a large family.</v>
      </c>
      <c r="C95" s="97"/>
      <c r="D95" s="97"/>
      <c r="E95" s="97"/>
      <c r="F95" s="97"/>
      <c r="G95" s="97"/>
      <c r="H95" s="97"/>
      <c r="I95" s="97"/>
      <c r="J95" s="97"/>
      <c r="K95" s="97"/>
      <c r="L95" s="97"/>
      <c r="M95" s="97"/>
      <c r="N95" s="97"/>
      <c r="O95" s="97"/>
      <c r="P95" s="97"/>
      <c r="Q95" s="97"/>
      <c r="R95" s="97"/>
      <c r="S95" s="97"/>
      <c r="T95" s="97"/>
    </row>
    <row r="96" customFormat="false" ht="15.75" hidden="false" customHeight="false" outlineLevel="0" collapsed="false">
      <c r="A96" s="96"/>
      <c r="B96" s="98"/>
      <c r="C96" s="114" t="str">
        <f aca="false">'Data Entry Sheet'!$DM$3</f>
        <v>Disagree Strongly</v>
      </c>
      <c r="D96" s="100" t="n">
        <f aca="false">IF('Data Entry Sheet'!$AF$303="","",'Data Entry Sheet'!$AF$303)</f>
        <v>0</v>
      </c>
      <c r="E96" s="93"/>
      <c r="F96" s="114" t="str">
        <f aca="false">'Data Entry Sheet'!$DM$4</f>
        <v>Disagree Slightly</v>
      </c>
      <c r="G96" s="100" t="n">
        <f aca="false">IF('Data Entry Sheet'!$AF$304="","",'Data Entry Sheet'!$AF$304)</f>
        <v>0</v>
      </c>
      <c r="H96" s="93"/>
      <c r="I96" s="114" t="str">
        <f aca="false">'Data Entry Sheet'!$DM$5</f>
        <v>Neutral</v>
      </c>
      <c r="J96" s="100" t="n">
        <f aca="false">IF('Data Entry Sheet'!$AF$305="","",'Data Entry Sheet'!$AF$305)</f>
        <v>0</v>
      </c>
      <c r="K96" s="93"/>
      <c r="L96" s="114" t="str">
        <f aca="false">'Data Entry Sheet'!$DM$6</f>
        <v>Agree Slightly</v>
      </c>
      <c r="M96" s="100" t="n">
        <f aca="false">IF('Data Entry Sheet'!$AF$306="","",'Data Entry Sheet'!$AF$306)</f>
        <v>0</v>
      </c>
      <c r="N96" s="93"/>
      <c r="O96" s="114" t="str">
        <f aca="false">'Data Entry Sheet'!$DM$7</f>
        <v>Agree Strongly</v>
      </c>
      <c r="P96" s="100" t="n">
        <f aca="false">IF('Data Entry Sheet'!$AF$307="","",'Data Entry Sheet'!$AF$307)</f>
        <v>0</v>
      </c>
      <c r="Q96" s="101"/>
      <c r="R96" s="114" t="str">
        <f aca="false">IF('Data Entry Sheet'!$DM$8="","",'Data Entry Sheet'!$DM$8)</f>
        <v/>
      </c>
      <c r="S96" s="100" t="str">
        <f aca="false">IF('Data Entry Sheet'!$AF$308="","",IF('Data Entry Sheet'!$AF$308=0,"",'Data Entry Sheet'!$AF$308))</f>
        <v/>
      </c>
      <c r="T96" s="102"/>
    </row>
    <row r="97" customFormat="false" ht="16.5" hidden="false" customHeight="false" outlineLevel="0" collapsed="false">
      <c r="A97" s="96"/>
      <c r="B97" s="98"/>
      <c r="C97" s="114"/>
      <c r="D97" s="103" t="n">
        <f aca="false">IF('Data Entry Sheet'!$AF$310="","",'Data Entry Sheet'!$AF$310)</f>
        <v>0</v>
      </c>
      <c r="E97" s="101"/>
      <c r="F97" s="114"/>
      <c r="G97" s="103" t="n">
        <f aca="false">IF('Data Entry Sheet'!$AF$311="","",'Data Entry Sheet'!$AF$311)</f>
        <v>0</v>
      </c>
      <c r="H97" s="101"/>
      <c r="I97" s="114"/>
      <c r="J97" s="103" t="n">
        <f aca="false">IF('Data Entry Sheet'!$AF$312="","",'Data Entry Sheet'!$AF$312)</f>
        <v>0</v>
      </c>
      <c r="K97" s="101"/>
      <c r="L97" s="114"/>
      <c r="M97" s="103" t="n">
        <f aca="false">IF('Data Entry Sheet'!$AF$313="","",'Data Entry Sheet'!$AF$313)</f>
        <v>0</v>
      </c>
      <c r="N97" s="101"/>
      <c r="O97" s="114"/>
      <c r="P97" s="103" t="n">
        <f aca="false">IF('Data Entry Sheet'!$AF$314="","",'Data Entry Sheet'!$AF$314)</f>
        <v>0</v>
      </c>
      <c r="Q97" s="101"/>
      <c r="R97" s="114"/>
      <c r="S97" s="103" t="str">
        <f aca="false">IF('Data Entry Sheet'!$AF$315="","",IF(S96="","",'Data Entry Sheet'!$AF$315))</f>
        <v/>
      </c>
      <c r="T97" s="102"/>
    </row>
    <row r="98" customFormat="false" ht="5.1" hidden="false" customHeight="true" outlineLevel="0" collapsed="false">
      <c r="A98" s="104"/>
      <c r="B98" s="98"/>
      <c r="C98" s="101"/>
      <c r="D98" s="101"/>
      <c r="E98" s="101"/>
      <c r="F98" s="101"/>
      <c r="G98" s="101"/>
      <c r="H98" s="101"/>
      <c r="I98" s="101"/>
      <c r="J98" s="101"/>
      <c r="K98" s="101"/>
      <c r="L98" s="101"/>
      <c r="M98" s="101"/>
      <c r="N98" s="101"/>
      <c r="O98" s="101"/>
      <c r="P98" s="101"/>
      <c r="Q98" s="101"/>
      <c r="R98" s="101"/>
      <c r="S98" s="101"/>
      <c r="T98" s="102"/>
    </row>
    <row r="99" customFormat="false" ht="16.5" hidden="false" customHeight="false" outlineLevel="0" collapsed="false">
      <c r="A99" s="96" t="n">
        <v>9</v>
      </c>
      <c r="B99" s="97" t="str">
        <f aca="false">'Data Entry Sheet'!DK11</f>
        <v>The administration of this hospital is doing a good job.</v>
      </c>
      <c r="C99" s="97"/>
      <c r="D99" s="97"/>
      <c r="E99" s="97"/>
      <c r="F99" s="97"/>
      <c r="G99" s="97"/>
      <c r="H99" s="97"/>
      <c r="I99" s="97"/>
      <c r="J99" s="97"/>
      <c r="K99" s="97"/>
      <c r="L99" s="97"/>
      <c r="M99" s="97"/>
      <c r="N99" s="97"/>
      <c r="O99" s="97"/>
      <c r="P99" s="97"/>
      <c r="Q99" s="97"/>
      <c r="R99" s="97"/>
      <c r="S99" s="97"/>
      <c r="T99" s="97"/>
    </row>
    <row r="100" customFormat="false" ht="15.75" hidden="false" customHeight="false" outlineLevel="0" collapsed="false">
      <c r="A100" s="96"/>
      <c r="B100" s="98"/>
      <c r="C100" s="114" t="str">
        <f aca="false">'Data Entry Sheet'!$DM$3</f>
        <v>Disagree Strongly</v>
      </c>
      <c r="D100" s="100" t="n">
        <f aca="false">IF('Data Entry Sheet'!$AG$303="","",'Data Entry Sheet'!$AG$303)</f>
        <v>0</v>
      </c>
      <c r="E100" s="93"/>
      <c r="F100" s="114" t="str">
        <f aca="false">'Data Entry Sheet'!$DM$4</f>
        <v>Disagree Slightly</v>
      </c>
      <c r="G100" s="100" t="n">
        <f aca="false">IF('Data Entry Sheet'!$AG$304="","",'Data Entry Sheet'!$AG$304)</f>
        <v>0</v>
      </c>
      <c r="H100" s="93"/>
      <c r="I100" s="114" t="str">
        <f aca="false">'Data Entry Sheet'!$DM$5</f>
        <v>Neutral</v>
      </c>
      <c r="J100" s="100" t="n">
        <f aca="false">IF('Data Entry Sheet'!$AG$305="","",'Data Entry Sheet'!$AG$305)</f>
        <v>0</v>
      </c>
      <c r="K100" s="93"/>
      <c r="L100" s="114" t="str">
        <f aca="false">'Data Entry Sheet'!$DM$6</f>
        <v>Agree Slightly</v>
      </c>
      <c r="M100" s="100" t="n">
        <f aca="false">IF('Data Entry Sheet'!$AG$306="","",'Data Entry Sheet'!$AG$306)</f>
        <v>0</v>
      </c>
      <c r="N100" s="93"/>
      <c r="O100" s="114" t="str">
        <f aca="false">'Data Entry Sheet'!$DM$7</f>
        <v>Agree Strongly</v>
      </c>
      <c r="P100" s="100" t="n">
        <f aca="false">IF('Data Entry Sheet'!$AG$307="","",'Data Entry Sheet'!$AG$307)</f>
        <v>0</v>
      </c>
      <c r="Q100" s="101"/>
      <c r="R100" s="114" t="str">
        <f aca="false">IF('Data Entry Sheet'!$DM$8="","",'Data Entry Sheet'!$DM$8)</f>
        <v/>
      </c>
      <c r="S100" s="100" t="str">
        <f aca="false">IF('Data Entry Sheet'!$AG$308="","",IF('Data Entry Sheet'!$AG$308=0,"",'Data Entry Sheet'!$AG$308))</f>
        <v/>
      </c>
      <c r="T100" s="102"/>
    </row>
    <row r="101" customFormat="false" ht="16.5" hidden="false" customHeight="false" outlineLevel="0" collapsed="false">
      <c r="A101" s="96"/>
      <c r="B101" s="98"/>
      <c r="C101" s="114"/>
      <c r="D101" s="103" t="n">
        <f aca="false">IF('Data Entry Sheet'!$AG$310="","",'Data Entry Sheet'!$AG$310)</f>
        <v>0</v>
      </c>
      <c r="E101" s="101"/>
      <c r="F101" s="114"/>
      <c r="G101" s="103" t="n">
        <f aca="false">IF('Data Entry Sheet'!$AG$311="","",'Data Entry Sheet'!$AG$311)</f>
        <v>0</v>
      </c>
      <c r="H101" s="101"/>
      <c r="I101" s="114"/>
      <c r="J101" s="103" t="n">
        <f aca="false">IF('Data Entry Sheet'!$AG$312="","",'Data Entry Sheet'!$AG$312)</f>
        <v>0</v>
      </c>
      <c r="K101" s="101"/>
      <c r="L101" s="114"/>
      <c r="M101" s="103" t="n">
        <f aca="false">IF('Data Entry Sheet'!$AG$313="","",'Data Entry Sheet'!$AG$313)</f>
        <v>0</v>
      </c>
      <c r="N101" s="101"/>
      <c r="O101" s="114"/>
      <c r="P101" s="103" t="n">
        <f aca="false">IF('Data Entry Sheet'!$AG$314="","",'Data Entry Sheet'!$AG$314)</f>
        <v>0</v>
      </c>
      <c r="Q101" s="101"/>
      <c r="R101" s="114"/>
      <c r="S101" s="103" t="str">
        <f aca="false">IF('Data Entry Sheet'!$AG$315="","",IF(S100="","",'Data Entry Sheet'!$AG$315))</f>
        <v/>
      </c>
      <c r="T101" s="102"/>
    </row>
    <row r="102" customFormat="false" ht="5.1" hidden="false" customHeight="true" outlineLevel="0" collapsed="false">
      <c r="A102" s="104"/>
      <c r="B102" s="98"/>
      <c r="C102" s="101"/>
      <c r="D102" s="101"/>
      <c r="E102" s="101"/>
      <c r="F102" s="101"/>
      <c r="G102" s="101"/>
      <c r="H102" s="101"/>
      <c r="I102" s="101"/>
      <c r="J102" s="101"/>
      <c r="K102" s="101"/>
      <c r="L102" s="101"/>
      <c r="M102" s="101"/>
      <c r="N102" s="101"/>
      <c r="O102" s="101"/>
      <c r="P102" s="101"/>
      <c r="Q102" s="101"/>
      <c r="R102" s="101"/>
      <c r="S102" s="101"/>
      <c r="T102" s="102"/>
    </row>
    <row r="103" customFormat="false" ht="16.5" hidden="false" customHeight="false" outlineLevel="0" collapsed="false">
      <c r="A103" s="96" t="n">
        <v>10</v>
      </c>
      <c r="B103" s="97" t="str">
        <f aca="false">'Data Entry Sheet'!DK12</f>
        <v>Hospital administration supports my daily efforts.</v>
      </c>
      <c r="C103" s="97"/>
      <c r="D103" s="97"/>
      <c r="E103" s="97"/>
      <c r="F103" s="97"/>
      <c r="G103" s="97"/>
      <c r="H103" s="97"/>
      <c r="I103" s="97"/>
      <c r="J103" s="97"/>
      <c r="K103" s="97"/>
      <c r="L103" s="97"/>
      <c r="M103" s="97"/>
      <c r="N103" s="97"/>
      <c r="O103" s="97"/>
      <c r="P103" s="97"/>
      <c r="Q103" s="97"/>
      <c r="R103" s="97"/>
      <c r="S103" s="97"/>
      <c r="T103" s="97"/>
    </row>
    <row r="104" customFormat="false" ht="15.75" hidden="false" customHeight="false" outlineLevel="0" collapsed="false">
      <c r="A104" s="96"/>
      <c r="B104" s="98"/>
      <c r="C104" s="114" t="str">
        <f aca="false">'Data Entry Sheet'!$DM$3</f>
        <v>Disagree Strongly</v>
      </c>
      <c r="D104" s="100" t="n">
        <f aca="false">IF('Data Entry Sheet'!$AH$303="","",'Data Entry Sheet'!$AH$303)</f>
        <v>0</v>
      </c>
      <c r="E104" s="93"/>
      <c r="F104" s="114" t="str">
        <f aca="false">'Data Entry Sheet'!$DM$4</f>
        <v>Disagree Slightly</v>
      </c>
      <c r="G104" s="100" t="n">
        <f aca="false">IF('Data Entry Sheet'!$AH$304="","",'Data Entry Sheet'!$AH$304)</f>
        <v>0</v>
      </c>
      <c r="H104" s="93"/>
      <c r="I104" s="114" t="str">
        <f aca="false">'Data Entry Sheet'!$DM$5</f>
        <v>Neutral</v>
      </c>
      <c r="J104" s="100" t="n">
        <f aca="false">IF('Data Entry Sheet'!$AH$305="","",'Data Entry Sheet'!$AH$305)</f>
        <v>0</v>
      </c>
      <c r="K104" s="93"/>
      <c r="L104" s="114" t="str">
        <f aca="false">'Data Entry Sheet'!$DM$6</f>
        <v>Agree Slightly</v>
      </c>
      <c r="M104" s="100" t="n">
        <f aca="false">IF('Data Entry Sheet'!$AH$306="","",'Data Entry Sheet'!$AH$306)</f>
        <v>0</v>
      </c>
      <c r="N104" s="93"/>
      <c r="O104" s="114" t="str">
        <f aca="false">'Data Entry Sheet'!$DM$7</f>
        <v>Agree Strongly</v>
      </c>
      <c r="P104" s="100" t="n">
        <f aca="false">IF('Data Entry Sheet'!$AH$307="","",'Data Entry Sheet'!$AH$307)</f>
        <v>0</v>
      </c>
      <c r="Q104" s="101"/>
      <c r="R104" s="114" t="str">
        <f aca="false">IF('Data Entry Sheet'!$DM$8="","",'Data Entry Sheet'!$DM$8)</f>
        <v/>
      </c>
      <c r="S104" s="100" t="str">
        <f aca="false">IF('Data Entry Sheet'!$AH$308="","",IF('Data Entry Sheet'!$AH$308=0,"",'Data Entry Sheet'!$AH$308))</f>
        <v/>
      </c>
      <c r="T104" s="102"/>
    </row>
    <row r="105" customFormat="false" ht="16.5" hidden="false" customHeight="false" outlineLevel="0" collapsed="false">
      <c r="A105" s="96"/>
      <c r="B105" s="98"/>
      <c r="C105" s="114"/>
      <c r="D105" s="103" t="n">
        <f aca="false">IF('Data Entry Sheet'!$AH$310="","",'Data Entry Sheet'!$AH$310)</f>
        <v>0</v>
      </c>
      <c r="E105" s="101"/>
      <c r="F105" s="114"/>
      <c r="G105" s="103" t="n">
        <f aca="false">IF('Data Entry Sheet'!$AH$311="","",'Data Entry Sheet'!$AH$311)</f>
        <v>0</v>
      </c>
      <c r="H105" s="101"/>
      <c r="I105" s="114"/>
      <c r="J105" s="103" t="n">
        <f aca="false">IF('Data Entry Sheet'!$AH$312="","",'Data Entry Sheet'!$AH$312)</f>
        <v>0</v>
      </c>
      <c r="K105" s="101"/>
      <c r="L105" s="114"/>
      <c r="M105" s="103" t="n">
        <f aca="false">IF('Data Entry Sheet'!$AH$313="","",'Data Entry Sheet'!$AH$313)</f>
        <v>0</v>
      </c>
      <c r="N105" s="101"/>
      <c r="O105" s="114"/>
      <c r="P105" s="103" t="n">
        <f aca="false">IF('Data Entry Sheet'!$AH$314="","",'Data Entry Sheet'!$AH$314)</f>
        <v>0</v>
      </c>
      <c r="Q105" s="101"/>
      <c r="R105" s="114"/>
      <c r="S105" s="103" t="str">
        <f aca="false">IF('Data Entry Sheet'!$AH$315="","",IF(S104="","",'Data Entry Sheet'!$AH$315))</f>
        <v/>
      </c>
      <c r="T105" s="102"/>
    </row>
    <row r="106" customFormat="false" ht="5.1" hidden="false" customHeight="true" outlineLevel="0" collapsed="false">
      <c r="A106" s="104"/>
      <c r="B106" s="98"/>
      <c r="C106" s="101"/>
      <c r="D106" s="101"/>
      <c r="E106" s="101"/>
      <c r="F106" s="101"/>
      <c r="G106" s="101"/>
      <c r="H106" s="101"/>
      <c r="I106" s="101"/>
      <c r="J106" s="101"/>
      <c r="K106" s="101"/>
      <c r="L106" s="101"/>
      <c r="M106" s="101"/>
      <c r="N106" s="101"/>
      <c r="O106" s="101"/>
      <c r="P106" s="101"/>
      <c r="Q106" s="101"/>
      <c r="R106" s="101"/>
      <c r="S106" s="101"/>
      <c r="T106" s="102"/>
    </row>
    <row r="107" customFormat="false" ht="16.5" hidden="false" customHeight="false" outlineLevel="0" collapsed="false">
      <c r="A107" s="96" t="n">
        <v>11</v>
      </c>
      <c r="B107" s="97" t="str">
        <f aca="false">'Data Entry Sheet'!DK13</f>
        <v>I receive appropriate feedback about my performance.</v>
      </c>
      <c r="C107" s="97"/>
      <c r="D107" s="97"/>
      <c r="E107" s="97"/>
      <c r="F107" s="97"/>
      <c r="G107" s="97"/>
      <c r="H107" s="97"/>
      <c r="I107" s="97"/>
      <c r="J107" s="97"/>
      <c r="K107" s="97"/>
      <c r="L107" s="97"/>
      <c r="M107" s="97"/>
      <c r="N107" s="97"/>
      <c r="O107" s="97"/>
      <c r="P107" s="97"/>
      <c r="Q107" s="97"/>
      <c r="R107" s="97"/>
      <c r="S107" s="97"/>
      <c r="T107" s="97"/>
    </row>
    <row r="108" customFormat="false" ht="15.75" hidden="false" customHeight="false" outlineLevel="0" collapsed="false">
      <c r="A108" s="96"/>
      <c r="B108" s="98"/>
      <c r="C108" s="114" t="str">
        <f aca="false">'Data Entry Sheet'!$DM$3</f>
        <v>Disagree Strongly</v>
      </c>
      <c r="D108" s="100" t="n">
        <f aca="false">IF('Data Entry Sheet'!$AI$303="","",'Data Entry Sheet'!$AI$303)</f>
        <v>0</v>
      </c>
      <c r="E108" s="93"/>
      <c r="F108" s="114" t="str">
        <f aca="false">'Data Entry Sheet'!$DM$4</f>
        <v>Disagree Slightly</v>
      </c>
      <c r="G108" s="100" t="n">
        <f aca="false">IF('Data Entry Sheet'!$AI$304="","",'Data Entry Sheet'!$AI$304)</f>
        <v>0</v>
      </c>
      <c r="H108" s="93"/>
      <c r="I108" s="114" t="str">
        <f aca="false">'Data Entry Sheet'!$DM$5</f>
        <v>Neutral</v>
      </c>
      <c r="J108" s="100" t="n">
        <f aca="false">IF('Data Entry Sheet'!$AI$305="","",'Data Entry Sheet'!$AI$305)</f>
        <v>0</v>
      </c>
      <c r="K108" s="93"/>
      <c r="L108" s="114" t="str">
        <f aca="false">'Data Entry Sheet'!$DM$6</f>
        <v>Agree Slightly</v>
      </c>
      <c r="M108" s="100" t="n">
        <f aca="false">IF('Data Entry Sheet'!$AI$306="","",'Data Entry Sheet'!$AI$306)</f>
        <v>0</v>
      </c>
      <c r="N108" s="93"/>
      <c r="O108" s="114" t="str">
        <f aca="false">'Data Entry Sheet'!$DM$7</f>
        <v>Agree Strongly</v>
      </c>
      <c r="P108" s="100" t="n">
        <f aca="false">IF('Data Entry Sheet'!$AI$307="","",'Data Entry Sheet'!$AI$307)</f>
        <v>0</v>
      </c>
      <c r="Q108" s="101"/>
      <c r="R108" s="114" t="str">
        <f aca="false">IF('Data Entry Sheet'!$DM$8="","",'Data Entry Sheet'!$DM$8)</f>
        <v/>
      </c>
      <c r="S108" s="100" t="str">
        <f aca="false">IF('Data Entry Sheet'!$AI$308="","",IF('Data Entry Sheet'!$AI$308=0,"",'Data Entry Sheet'!$AI$308))</f>
        <v/>
      </c>
      <c r="T108" s="102"/>
    </row>
    <row r="109" customFormat="false" ht="16.5" hidden="false" customHeight="false" outlineLevel="0" collapsed="false">
      <c r="A109" s="96"/>
      <c r="B109" s="98"/>
      <c r="C109" s="114"/>
      <c r="D109" s="103" t="n">
        <f aca="false">IF('Data Entry Sheet'!$AI$310="","",'Data Entry Sheet'!$AI$310)</f>
        <v>0</v>
      </c>
      <c r="E109" s="101"/>
      <c r="F109" s="114"/>
      <c r="G109" s="103" t="n">
        <f aca="false">IF('Data Entry Sheet'!$AI$311="","",'Data Entry Sheet'!$AI$311)</f>
        <v>0</v>
      </c>
      <c r="H109" s="101"/>
      <c r="I109" s="114"/>
      <c r="J109" s="103" t="n">
        <f aca="false">IF('Data Entry Sheet'!$AI$312="","",'Data Entry Sheet'!$AI$312)</f>
        <v>0</v>
      </c>
      <c r="K109" s="101"/>
      <c r="L109" s="114"/>
      <c r="M109" s="103" t="n">
        <f aca="false">IF('Data Entry Sheet'!$AI$313="","",'Data Entry Sheet'!$AI$313)</f>
        <v>0</v>
      </c>
      <c r="N109" s="101"/>
      <c r="O109" s="114"/>
      <c r="P109" s="103" t="n">
        <f aca="false">IF('Data Entry Sheet'!$AI$314="","",'Data Entry Sheet'!$AI$314)</f>
        <v>0</v>
      </c>
      <c r="Q109" s="101"/>
      <c r="R109" s="114"/>
      <c r="S109" s="103" t="str">
        <f aca="false">IF('Data Entry Sheet'!$AI$315="","",IF(S108="","",'Data Entry Sheet'!$AI$315))</f>
        <v/>
      </c>
      <c r="T109" s="102"/>
    </row>
    <row r="110" customFormat="false" ht="5.1" hidden="false" customHeight="true" outlineLevel="0" collapsed="false">
      <c r="A110" s="104"/>
      <c r="B110" s="98"/>
      <c r="C110" s="101"/>
      <c r="D110" s="101"/>
      <c r="E110" s="101"/>
      <c r="F110" s="101"/>
      <c r="G110" s="101"/>
      <c r="H110" s="101"/>
      <c r="I110" s="101"/>
      <c r="J110" s="101"/>
      <c r="K110" s="101"/>
      <c r="L110" s="101"/>
      <c r="M110" s="101"/>
      <c r="N110" s="101"/>
      <c r="O110" s="101"/>
      <c r="P110" s="101"/>
      <c r="Q110" s="101"/>
      <c r="R110" s="101"/>
      <c r="S110" s="101"/>
      <c r="T110" s="102"/>
    </row>
    <row r="111" customFormat="false" ht="16.5" hidden="false" customHeight="false" outlineLevel="0" collapsed="false">
      <c r="A111" s="96" t="n">
        <v>12</v>
      </c>
      <c r="B111" s="97" t="str">
        <f aca="false">'Data Entry Sheet'!DK14</f>
        <v>In the operating theatre, it is difficult to discuss errors.</v>
      </c>
      <c r="C111" s="97"/>
      <c r="D111" s="97"/>
      <c r="E111" s="97"/>
      <c r="F111" s="97"/>
      <c r="G111" s="97"/>
      <c r="H111" s="97"/>
      <c r="I111" s="97"/>
      <c r="J111" s="97"/>
      <c r="K111" s="97"/>
      <c r="L111" s="97"/>
      <c r="M111" s="97"/>
      <c r="N111" s="97"/>
      <c r="O111" s="97"/>
      <c r="P111" s="97"/>
      <c r="Q111" s="97"/>
      <c r="R111" s="97"/>
      <c r="S111" s="97"/>
      <c r="T111" s="97"/>
    </row>
    <row r="112" customFormat="false" ht="15.75" hidden="false" customHeight="false" outlineLevel="0" collapsed="false">
      <c r="A112" s="96"/>
      <c r="B112" s="98"/>
      <c r="C112" s="114" t="str">
        <f aca="false">'Data Entry Sheet'!$DM$3</f>
        <v>Disagree Strongly</v>
      </c>
      <c r="D112" s="100" t="n">
        <f aca="false">IF('Data Entry Sheet'!$AJ$303="","",'Data Entry Sheet'!$AJ$303)</f>
        <v>0</v>
      </c>
      <c r="E112" s="93"/>
      <c r="F112" s="114" t="str">
        <f aca="false">'Data Entry Sheet'!$DM$4</f>
        <v>Disagree Slightly</v>
      </c>
      <c r="G112" s="100" t="n">
        <f aca="false">IF('Data Entry Sheet'!$AJ$304="","",'Data Entry Sheet'!$AJ$304)</f>
        <v>0</v>
      </c>
      <c r="H112" s="93"/>
      <c r="I112" s="114" t="str">
        <f aca="false">'Data Entry Sheet'!$DM$5</f>
        <v>Neutral</v>
      </c>
      <c r="J112" s="100" t="n">
        <f aca="false">IF('Data Entry Sheet'!$AJ$305="","",'Data Entry Sheet'!$AJ$305)</f>
        <v>0</v>
      </c>
      <c r="K112" s="93"/>
      <c r="L112" s="114" t="str">
        <f aca="false">'Data Entry Sheet'!$DM$6</f>
        <v>Agree Slightly</v>
      </c>
      <c r="M112" s="100" t="n">
        <f aca="false">IF('Data Entry Sheet'!$AJ$306="","",'Data Entry Sheet'!$AJ$306)</f>
        <v>0</v>
      </c>
      <c r="N112" s="93"/>
      <c r="O112" s="114" t="str">
        <f aca="false">'Data Entry Sheet'!$DM$7</f>
        <v>Agree Strongly</v>
      </c>
      <c r="P112" s="100" t="n">
        <f aca="false">IF('Data Entry Sheet'!$AJ$307="","",'Data Entry Sheet'!$AJ$307)</f>
        <v>0</v>
      </c>
      <c r="Q112" s="101"/>
      <c r="R112" s="114" t="str">
        <f aca="false">IF('Data Entry Sheet'!$DM$8="","",'Data Entry Sheet'!$DM$8)</f>
        <v/>
      </c>
      <c r="S112" s="100" t="str">
        <f aca="false">IF('Data Entry Sheet'!$AJ$308="","",IF('Data Entry Sheet'!$AJ$308=0,"",'Data Entry Sheet'!$AJ$308))</f>
        <v/>
      </c>
      <c r="T112" s="102"/>
    </row>
    <row r="113" customFormat="false" ht="16.5" hidden="false" customHeight="false" outlineLevel="0" collapsed="false">
      <c r="A113" s="96"/>
      <c r="B113" s="98"/>
      <c r="C113" s="114"/>
      <c r="D113" s="103" t="n">
        <f aca="false">IF('Data Entry Sheet'!$AJ$310="","",'Data Entry Sheet'!$AJ$310)</f>
        <v>0</v>
      </c>
      <c r="E113" s="101"/>
      <c r="F113" s="114"/>
      <c r="G113" s="103" t="n">
        <f aca="false">IF('Data Entry Sheet'!$AJ$311="","",'Data Entry Sheet'!$AJ$311)</f>
        <v>0</v>
      </c>
      <c r="H113" s="101"/>
      <c r="I113" s="114"/>
      <c r="J113" s="103" t="n">
        <f aca="false">IF('Data Entry Sheet'!$AJ$312="","",'Data Entry Sheet'!$AJ$312)</f>
        <v>0</v>
      </c>
      <c r="K113" s="101"/>
      <c r="L113" s="114"/>
      <c r="M113" s="103" t="n">
        <f aca="false">IF('Data Entry Sheet'!$AJ$313="","",'Data Entry Sheet'!$AJ$313)</f>
        <v>0</v>
      </c>
      <c r="N113" s="101"/>
      <c r="O113" s="114"/>
      <c r="P113" s="103" t="n">
        <f aca="false">IF('Data Entry Sheet'!$AJ$314="","",'Data Entry Sheet'!$AJ$314)</f>
        <v>0</v>
      </c>
      <c r="Q113" s="101"/>
      <c r="R113" s="114"/>
      <c r="S113" s="103" t="str">
        <f aca="false">IF('Data Entry Sheet'!$AJ$315="","",IF(S112="","",'Data Entry Sheet'!$AJ$315))</f>
        <v/>
      </c>
      <c r="T113" s="102"/>
    </row>
    <row r="114" customFormat="false" ht="5.1" hidden="false" customHeight="true" outlineLevel="0" collapsed="false">
      <c r="A114" s="104"/>
      <c r="B114" s="98"/>
      <c r="C114" s="101"/>
      <c r="D114" s="101"/>
      <c r="E114" s="101"/>
      <c r="F114" s="101"/>
      <c r="G114" s="101"/>
      <c r="H114" s="101"/>
      <c r="I114" s="101"/>
      <c r="J114" s="101"/>
      <c r="K114" s="101"/>
      <c r="L114" s="101"/>
      <c r="M114" s="101"/>
      <c r="N114" s="101"/>
      <c r="O114" s="101"/>
      <c r="P114" s="101"/>
      <c r="Q114" s="101"/>
      <c r="R114" s="101"/>
      <c r="S114" s="101"/>
      <c r="T114" s="102"/>
    </row>
    <row r="115" customFormat="false" ht="16.5" hidden="false" customHeight="false" outlineLevel="0" collapsed="false">
      <c r="A115" s="96" t="n">
        <v>13</v>
      </c>
      <c r="B115" s="97" t="str">
        <f aca="false">'Data Entry Sheet'!DK15</f>
        <v>Briefing theatre personnel before a surgical procedure is important for patient safety.</v>
      </c>
      <c r="C115" s="97"/>
      <c r="D115" s="97"/>
      <c r="E115" s="97"/>
      <c r="F115" s="97"/>
      <c r="G115" s="97"/>
      <c r="H115" s="97"/>
      <c r="I115" s="97"/>
      <c r="J115" s="97"/>
      <c r="K115" s="97"/>
      <c r="L115" s="97"/>
      <c r="M115" s="97"/>
      <c r="N115" s="97"/>
      <c r="O115" s="97"/>
      <c r="P115" s="97"/>
      <c r="Q115" s="97"/>
      <c r="R115" s="97"/>
      <c r="S115" s="97"/>
      <c r="T115" s="97"/>
    </row>
    <row r="116" customFormat="false" ht="15.75" hidden="false" customHeight="false" outlineLevel="0" collapsed="false">
      <c r="A116" s="96"/>
      <c r="B116" s="98"/>
      <c r="C116" s="114" t="str">
        <f aca="false">'Data Entry Sheet'!$DM$3</f>
        <v>Disagree Strongly</v>
      </c>
      <c r="D116" s="100" t="n">
        <f aca="false">IF('Data Entry Sheet'!$AK$303="","",'Data Entry Sheet'!$AK$303)</f>
        <v>0</v>
      </c>
      <c r="E116" s="93"/>
      <c r="F116" s="114" t="str">
        <f aca="false">'Data Entry Sheet'!$DM$4</f>
        <v>Disagree Slightly</v>
      </c>
      <c r="G116" s="100" t="n">
        <f aca="false">IF('Data Entry Sheet'!$AK$304="","",'Data Entry Sheet'!$AK$304)</f>
        <v>0</v>
      </c>
      <c r="H116" s="93"/>
      <c r="I116" s="114" t="str">
        <f aca="false">'Data Entry Sheet'!$DM$5</f>
        <v>Neutral</v>
      </c>
      <c r="J116" s="100" t="n">
        <f aca="false">IF('Data Entry Sheet'!$AK$305="","",'Data Entry Sheet'!$AK$305)</f>
        <v>0</v>
      </c>
      <c r="K116" s="93"/>
      <c r="L116" s="114" t="str">
        <f aca="false">'Data Entry Sheet'!$DM$6</f>
        <v>Agree Slightly</v>
      </c>
      <c r="M116" s="100" t="n">
        <f aca="false">IF('Data Entry Sheet'!$AK$306="","",'Data Entry Sheet'!$AK$306)</f>
        <v>0</v>
      </c>
      <c r="N116" s="93"/>
      <c r="O116" s="114" t="str">
        <f aca="false">'Data Entry Sheet'!$DM$7</f>
        <v>Agree Strongly</v>
      </c>
      <c r="P116" s="100" t="n">
        <f aca="false">IF('Data Entry Sheet'!$AK$307="","",'Data Entry Sheet'!$AK$307)</f>
        <v>0</v>
      </c>
      <c r="Q116" s="101"/>
      <c r="R116" s="114" t="str">
        <f aca="false">IF('Data Entry Sheet'!$DM$8="","",'Data Entry Sheet'!$DM$8)</f>
        <v/>
      </c>
      <c r="S116" s="100" t="str">
        <f aca="false">IF('Data Entry Sheet'!$AK$308="","",IF('Data Entry Sheet'!$AK$308=0,"",'Data Entry Sheet'!$AK$308))</f>
        <v/>
      </c>
      <c r="T116" s="102"/>
    </row>
    <row r="117" customFormat="false" ht="16.5" hidden="false" customHeight="false" outlineLevel="0" collapsed="false">
      <c r="A117" s="96"/>
      <c r="B117" s="98"/>
      <c r="C117" s="114"/>
      <c r="D117" s="103" t="n">
        <f aca="false">IF('Data Entry Sheet'!$AK$310="","",'Data Entry Sheet'!$AK$310)</f>
        <v>0</v>
      </c>
      <c r="E117" s="101"/>
      <c r="F117" s="114"/>
      <c r="G117" s="103" t="n">
        <f aca="false">IF('Data Entry Sheet'!$AK$311="","",'Data Entry Sheet'!$AK$311)</f>
        <v>0</v>
      </c>
      <c r="H117" s="101"/>
      <c r="I117" s="114"/>
      <c r="J117" s="103" t="n">
        <f aca="false">IF('Data Entry Sheet'!$AK$312="","",'Data Entry Sheet'!$AK$312)</f>
        <v>0</v>
      </c>
      <c r="K117" s="101"/>
      <c r="L117" s="114"/>
      <c r="M117" s="103" t="n">
        <f aca="false">IF('Data Entry Sheet'!$AK$313="","",'Data Entry Sheet'!$AK$313)</f>
        <v>0</v>
      </c>
      <c r="N117" s="101"/>
      <c r="O117" s="114"/>
      <c r="P117" s="103" t="n">
        <f aca="false">IF('Data Entry Sheet'!$AK$314="","",'Data Entry Sheet'!$AK$314)</f>
        <v>0</v>
      </c>
      <c r="Q117" s="101"/>
      <c r="R117" s="114"/>
      <c r="S117" s="103" t="str">
        <f aca="false">IF('Data Entry Sheet'!$AK$315="","",IF(S116="","",'Data Entry Sheet'!$AK$315))</f>
        <v/>
      </c>
      <c r="T117" s="102"/>
    </row>
    <row r="118" customFormat="false" ht="5.1" hidden="false" customHeight="true" outlineLevel="0" collapsed="false">
      <c r="A118" s="104"/>
      <c r="B118" s="98"/>
      <c r="C118" s="101"/>
      <c r="D118" s="101"/>
      <c r="E118" s="101"/>
      <c r="F118" s="101"/>
      <c r="G118" s="101"/>
      <c r="H118" s="101"/>
      <c r="I118" s="101"/>
      <c r="J118" s="101"/>
      <c r="K118" s="101"/>
      <c r="L118" s="101"/>
      <c r="M118" s="101"/>
      <c r="N118" s="101"/>
      <c r="O118" s="101"/>
      <c r="P118" s="101"/>
      <c r="Q118" s="101"/>
      <c r="R118" s="101"/>
      <c r="S118" s="101"/>
      <c r="T118" s="102"/>
    </row>
    <row r="119" customFormat="false" ht="16.5" hidden="false" customHeight="false" outlineLevel="0" collapsed="false">
      <c r="A119" s="96" t="n">
        <v>14</v>
      </c>
      <c r="B119" s="97" t="str">
        <f aca="false">'Data Entry Sheet'!DK16</f>
        <v>Briefings are common in the operating theatre.</v>
      </c>
      <c r="C119" s="97"/>
      <c r="D119" s="97"/>
      <c r="E119" s="97"/>
      <c r="F119" s="97"/>
      <c r="G119" s="97"/>
      <c r="H119" s="97"/>
      <c r="I119" s="97"/>
      <c r="J119" s="97"/>
      <c r="K119" s="97"/>
      <c r="L119" s="97"/>
      <c r="M119" s="97"/>
      <c r="N119" s="97"/>
      <c r="O119" s="97"/>
      <c r="P119" s="97"/>
      <c r="Q119" s="97"/>
      <c r="R119" s="97"/>
      <c r="S119" s="97"/>
      <c r="T119" s="97"/>
    </row>
    <row r="120" customFormat="false" ht="15.75" hidden="false" customHeight="false" outlineLevel="0" collapsed="false">
      <c r="A120" s="96"/>
      <c r="B120" s="98"/>
      <c r="C120" s="114" t="str">
        <f aca="false">'Data Entry Sheet'!$DM$3</f>
        <v>Disagree Strongly</v>
      </c>
      <c r="D120" s="100" t="n">
        <f aca="false">IF('Data Entry Sheet'!$AL$303="","",'Data Entry Sheet'!$AL$303)</f>
        <v>0</v>
      </c>
      <c r="E120" s="93"/>
      <c r="F120" s="114" t="str">
        <f aca="false">'Data Entry Sheet'!$DM$4</f>
        <v>Disagree Slightly</v>
      </c>
      <c r="G120" s="100" t="n">
        <f aca="false">IF('Data Entry Sheet'!$AL$304="","",'Data Entry Sheet'!$AL$304)</f>
        <v>0</v>
      </c>
      <c r="H120" s="93"/>
      <c r="I120" s="114" t="str">
        <f aca="false">'Data Entry Sheet'!$DM$5</f>
        <v>Neutral</v>
      </c>
      <c r="J120" s="100" t="n">
        <f aca="false">IF('Data Entry Sheet'!$AL$305="","",'Data Entry Sheet'!$AL$305)</f>
        <v>0</v>
      </c>
      <c r="K120" s="93"/>
      <c r="L120" s="114" t="str">
        <f aca="false">'Data Entry Sheet'!$DM$6</f>
        <v>Agree Slightly</v>
      </c>
      <c r="M120" s="100" t="n">
        <f aca="false">IF('Data Entry Sheet'!$AL$306="","",'Data Entry Sheet'!$AL$306)</f>
        <v>0</v>
      </c>
      <c r="N120" s="93"/>
      <c r="O120" s="114" t="str">
        <f aca="false">'Data Entry Sheet'!$DM$7</f>
        <v>Agree Strongly</v>
      </c>
      <c r="P120" s="100" t="n">
        <f aca="false">IF('Data Entry Sheet'!$AL$307="","",'Data Entry Sheet'!$AL$307)</f>
        <v>0</v>
      </c>
      <c r="Q120" s="101"/>
      <c r="R120" s="114" t="str">
        <f aca="false">IF('Data Entry Sheet'!$DM$8="","",'Data Entry Sheet'!$DM$8)</f>
        <v/>
      </c>
      <c r="S120" s="100" t="str">
        <f aca="false">IF('Data Entry Sheet'!$AL$308="","",IF('Data Entry Sheet'!$AL$308=0,"",'Data Entry Sheet'!$AL$308))</f>
        <v/>
      </c>
      <c r="T120" s="102"/>
    </row>
    <row r="121" customFormat="false" ht="16.5" hidden="false" customHeight="false" outlineLevel="0" collapsed="false">
      <c r="A121" s="96"/>
      <c r="B121" s="98"/>
      <c r="C121" s="114"/>
      <c r="D121" s="103" t="n">
        <f aca="false">IF('Data Entry Sheet'!$AL$310="","",'Data Entry Sheet'!$AL$310)</f>
        <v>0</v>
      </c>
      <c r="E121" s="101"/>
      <c r="F121" s="114"/>
      <c r="G121" s="103" t="n">
        <f aca="false">IF('Data Entry Sheet'!$AL$311="","",'Data Entry Sheet'!$AL$311)</f>
        <v>0</v>
      </c>
      <c r="H121" s="101"/>
      <c r="I121" s="114"/>
      <c r="J121" s="103" t="n">
        <f aca="false">IF('Data Entry Sheet'!$AL$312="","",'Data Entry Sheet'!$AL$312)</f>
        <v>0</v>
      </c>
      <c r="K121" s="101"/>
      <c r="L121" s="114"/>
      <c r="M121" s="103" t="n">
        <f aca="false">IF('Data Entry Sheet'!$AL$313="","",'Data Entry Sheet'!$AL$313)</f>
        <v>0</v>
      </c>
      <c r="N121" s="101"/>
      <c r="O121" s="114"/>
      <c r="P121" s="103" t="n">
        <f aca="false">IF('Data Entry Sheet'!$AL$314="","",'Data Entry Sheet'!$AL$314)</f>
        <v>0</v>
      </c>
      <c r="Q121" s="101"/>
      <c r="R121" s="114"/>
      <c r="S121" s="103" t="str">
        <f aca="false">IF('Data Entry Sheet'!$AL$315="","",IF(S120="","",'Data Entry Sheet'!$AL$315))</f>
        <v/>
      </c>
      <c r="T121" s="102"/>
    </row>
    <row r="122" customFormat="false" ht="5.1" hidden="false" customHeight="true" outlineLevel="0" collapsed="false">
      <c r="A122" s="106"/>
      <c r="B122" s="101"/>
      <c r="C122" s="101"/>
      <c r="D122" s="101"/>
      <c r="E122" s="101"/>
      <c r="F122" s="101"/>
      <c r="G122" s="101"/>
      <c r="H122" s="101"/>
      <c r="I122" s="101"/>
      <c r="J122" s="101"/>
      <c r="K122" s="101"/>
      <c r="L122" s="101"/>
      <c r="M122" s="101"/>
      <c r="N122" s="101"/>
      <c r="O122" s="101"/>
      <c r="P122" s="101"/>
      <c r="Q122" s="101"/>
      <c r="R122" s="101"/>
      <c r="S122" s="101"/>
      <c r="T122" s="102"/>
    </row>
    <row r="123" customFormat="false" ht="16.5" hidden="false" customHeight="false" outlineLevel="0" collapsed="false">
      <c r="A123" s="107" t="n">
        <v>15</v>
      </c>
      <c r="B123" s="97" t="str">
        <f aca="false">'Data Entry Sheet'!DK17</f>
        <v>This hospital is a good place to work.</v>
      </c>
      <c r="C123" s="97"/>
      <c r="D123" s="97"/>
      <c r="E123" s="97"/>
      <c r="F123" s="97"/>
      <c r="G123" s="97"/>
      <c r="H123" s="97"/>
      <c r="I123" s="97"/>
      <c r="J123" s="97"/>
      <c r="K123" s="97"/>
      <c r="L123" s="97"/>
      <c r="M123" s="97"/>
      <c r="N123" s="97"/>
      <c r="O123" s="97"/>
      <c r="P123" s="97"/>
      <c r="Q123" s="97"/>
      <c r="R123" s="97"/>
      <c r="S123" s="97"/>
      <c r="T123" s="97"/>
    </row>
    <row r="124" customFormat="false" ht="15.75" hidden="false" customHeight="false" outlineLevel="0" collapsed="false">
      <c r="A124" s="96"/>
      <c r="B124" s="98"/>
      <c r="C124" s="114" t="str">
        <f aca="false">'Data Entry Sheet'!$DM$3</f>
        <v>Disagree Strongly</v>
      </c>
      <c r="D124" s="100" t="n">
        <f aca="false">IF('Data Entry Sheet'!$AM$303="","",'Data Entry Sheet'!$AM$303)</f>
        <v>0</v>
      </c>
      <c r="E124" s="93"/>
      <c r="F124" s="114" t="str">
        <f aca="false">'Data Entry Sheet'!$DM$4</f>
        <v>Disagree Slightly</v>
      </c>
      <c r="G124" s="100" t="n">
        <f aca="false">IF('Data Entry Sheet'!$AM$304="","",'Data Entry Sheet'!$AM$304)</f>
        <v>0</v>
      </c>
      <c r="H124" s="93"/>
      <c r="I124" s="114" t="str">
        <f aca="false">'Data Entry Sheet'!$DM$5</f>
        <v>Neutral</v>
      </c>
      <c r="J124" s="100" t="n">
        <f aca="false">IF('Data Entry Sheet'!$AM$305="","",'Data Entry Sheet'!$AM$305)</f>
        <v>0</v>
      </c>
      <c r="K124" s="93"/>
      <c r="L124" s="114" t="str">
        <f aca="false">'Data Entry Sheet'!$DM$6</f>
        <v>Agree Slightly</v>
      </c>
      <c r="M124" s="100" t="n">
        <f aca="false">IF('Data Entry Sheet'!$AM$306="","",'Data Entry Sheet'!$AM$306)</f>
        <v>0</v>
      </c>
      <c r="N124" s="93"/>
      <c r="O124" s="114" t="str">
        <f aca="false">'Data Entry Sheet'!$DM$7</f>
        <v>Agree Strongly</v>
      </c>
      <c r="P124" s="100" t="n">
        <f aca="false">IF('Data Entry Sheet'!$AM$307="","",'Data Entry Sheet'!$AM$307)</f>
        <v>0</v>
      </c>
      <c r="Q124" s="101"/>
      <c r="R124" s="114" t="str">
        <f aca="false">IF('Data Entry Sheet'!$DM$8="","",'Data Entry Sheet'!$DM$8)</f>
        <v/>
      </c>
      <c r="S124" s="100" t="str">
        <f aca="false">IF('Data Entry Sheet'!$AM$308="","",IF('Data Entry Sheet'!$AM$308=0,"",'Data Entry Sheet'!$AM$308))</f>
        <v/>
      </c>
      <c r="T124" s="102"/>
    </row>
    <row r="125" customFormat="false" ht="16.5" hidden="false" customHeight="false" outlineLevel="0" collapsed="false">
      <c r="A125" s="96"/>
      <c r="B125" s="98"/>
      <c r="C125" s="114"/>
      <c r="D125" s="103" t="n">
        <f aca="false">IF('Data Entry Sheet'!$AM$310="","",'Data Entry Sheet'!$AM$310)</f>
        <v>0</v>
      </c>
      <c r="E125" s="101"/>
      <c r="F125" s="114"/>
      <c r="G125" s="103" t="n">
        <f aca="false">IF('Data Entry Sheet'!$AM$311="","",'Data Entry Sheet'!$AM$311)</f>
        <v>0</v>
      </c>
      <c r="H125" s="101"/>
      <c r="I125" s="114"/>
      <c r="J125" s="103" t="n">
        <f aca="false">IF('Data Entry Sheet'!$AM$312="","",'Data Entry Sheet'!$AM$312)</f>
        <v>0</v>
      </c>
      <c r="K125" s="101"/>
      <c r="L125" s="114"/>
      <c r="M125" s="103" t="n">
        <f aca="false">IF('Data Entry Sheet'!$AM$313="","",'Data Entry Sheet'!$AM$313)</f>
        <v>0</v>
      </c>
      <c r="N125" s="101"/>
      <c r="O125" s="114"/>
      <c r="P125" s="103" t="n">
        <f aca="false">IF('Data Entry Sheet'!$AM$314="","",'Data Entry Sheet'!$AM$314)</f>
        <v>0</v>
      </c>
      <c r="Q125" s="101"/>
      <c r="R125" s="114"/>
      <c r="S125" s="103" t="str">
        <f aca="false">IF('Data Entry Sheet'!$AM$315="","",IF(S124="","",'Data Entry Sheet'!$AM$315))</f>
        <v/>
      </c>
      <c r="T125" s="102"/>
    </row>
    <row r="126" customFormat="false" ht="5.1" hidden="false" customHeight="true" outlineLevel="0" collapsed="false">
      <c r="A126" s="108"/>
      <c r="B126" s="101"/>
      <c r="C126" s="101"/>
      <c r="D126" s="101"/>
      <c r="E126" s="101"/>
      <c r="F126" s="101"/>
      <c r="G126" s="101"/>
      <c r="H126" s="101"/>
      <c r="I126" s="101"/>
      <c r="J126" s="101"/>
      <c r="K126" s="101"/>
      <c r="L126" s="101"/>
      <c r="M126" s="101"/>
      <c r="N126" s="101"/>
      <c r="O126" s="101"/>
      <c r="P126" s="101"/>
      <c r="Q126" s="101"/>
      <c r="R126" s="101"/>
      <c r="S126" s="101"/>
      <c r="T126" s="102"/>
    </row>
    <row r="127" customFormat="false" ht="16.5" hidden="false" customHeight="false" outlineLevel="0" collapsed="false">
      <c r="A127" s="96" t="n">
        <v>16</v>
      </c>
      <c r="B127" s="97" t="str">
        <f aca="false">'Data Entry Sheet'!DK18</f>
        <v>When I am interrupted, my patients' safety is not affected.</v>
      </c>
      <c r="C127" s="97"/>
      <c r="D127" s="97"/>
      <c r="E127" s="97"/>
      <c r="F127" s="97"/>
      <c r="G127" s="97"/>
      <c r="H127" s="97"/>
      <c r="I127" s="97"/>
      <c r="J127" s="97"/>
      <c r="K127" s="97"/>
      <c r="L127" s="97"/>
      <c r="M127" s="97"/>
      <c r="N127" s="97"/>
      <c r="O127" s="97"/>
      <c r="P127" s="97"/>
      <c r="Q127" s="97"/>
      <c r="R127" s="97"/>
      <c r="S127" s="97"/>
      <c r="T127" s="97"/>
    </row>
    <row r="128" customFormat="false" ht="15.75" hidden="false" customHeight="false" outlineLevel="0" collapsed="false">
      <c r="A128" s="96"/>
      <c r="B128" s="98"/>
      <c r="C128" s="114" t="str">
        <f aca="false">'Data Entry Sheet'!$DM$3</f>
        <v>Disagree Strongly</v>
      </c>
      <c r="D128" s="100" t="n">
        <f aca="false">IF('Data Entry Sheet'!$AN$303="","",'Data Entry Sheet'!$AN$303)</f>
        <v>0</v>
      </c>
      <c r="E128" s="93"/>
      <c r="F128" s="114" t="str">
        <f aca="false">'Data Entry Sheet'!$DM$4</f>
        <v>Disagree Slightly</v>
      </c>
      <c r="G128" s="100" t="n">
        <f aca="false">IF('Data Entry Sheet'!$AN$304="","",'Data Entry Sheet'!$AN$304)</f>
        <v>0</v>
      </c>
      <c r="H128" s="93"/>
      <c r="I128" s="114" t="str">
        <f aca="false">'Data Entry Sheet'!$DM$5</f>
        <v>Neutral</v>
      </c>
      <c r="J128" s="100" t="n">
        <f aca="false">IF('Data Entry Sheet'!$AN$305="","",'Data Entry Sheet'!$AN$305)</f>
        <v>0</v>
      </c>
      <c r="K128" s="93"/>
      <c r="L128" s="114" t="str">
        <f aca="false">'Data Entry Sheet'!$DM$6</f>
        <v>Agree Slightly</v>
      </c>
      <c r="M128" s="100" t="n">
        <f aca="false">IF('Data Entry Sheet'!$AN$306="","",'Data Entry Sheet'!$AN$306)</f>
        <v>0</v>
      </c>
      <c r="N128" s="93"/>
      <c r="O128" s="114" t="str">
        <f aca="false">'Data Entry Sheet'!$DM$7</f>
        <v>Agree Strongly</v>
      </c>
      <c r="P128" s="100" t="n">
        <f aca="false">IF('Data Entry Sheet'!$AN$307="","",'Data Entry Sheet'!$AN$307)</f>
        <v>0</v>
      </c>
      <c r="Q128" s="101"/>
      <c r="R128" s="114" t="str">
        <f aca="false">IF('Data Entry Sheet'!$DM$8="","",'Data Entry Sheet'!$DM$8)</f>
        <v/>
      </c>
      <c r="S128" s="100" t="str">
        <f aca="false">IF('Data Entry Sheet'!$AN$308="","",IF('Data Entry Sheet'!$AN$308=0,"",'Data Entry Sheet'!$AN$308))</f>
        <v/>
      </c>
      <c r="T128" s="102"/>
    </row>
    <row r="129" customFormat="false" ht="16.5" hidden="false" customHeight="false" outlineLevel="0" collapsed="false">
      <c r="A129" s="96"/>
      <c r="B129" s="98"/>
      <c r="C129" s="114"/>
      <c r="D129" s="103" t="n">
        <f aca="false">IF('Data Entry Sheet'!$AN$310="","",'Data Entry Sheet'!$AN$310)</f>
        <v>0</v>
      </c>
      <c r="E129" s="101"/>
      <c r="F129" s="114"/>
      <c r="G129" s="103" t="n">
        <f aca="false">IF('Data Entry Sheet'!$AN$311="","",'Data Entry Sheet'!$AN$311)</f>
        <v>0</v>
      </c>
      <c r="H129" s="101"/>
      <c r="I129" s="114"/>
      <c r="J129" s="103" t="n">
        <f aca="false">IF('Data Entry Sheet'!$AN$312="","",'Data Entry Sheet'!$AN$312)</f>
        <v>0</v>
      </c>
      <c r="K129" s="101"/>
      <c r="L129" s="114"/>
      <c r="M129" s="103" t="n">
        <f aca="false">IF('Data Entry Sheet'!$AN$313="","",'Data Entry Sheet'!$AN$313)</f>
        <v>0</v>
      </c>
      <c r="N129" s="101"/>
      <c r="O129" s="114"/>
      <c r="P129" s="103" t="n">
        <f aca="false">IF('Data Entry Sheet'!$AN$314="","",'Data Entry Sheet'!$AN$314)</f>
        <v>0</v>
      </c>
      <c r="Q129" s="101"/>
      <c r="R129" s="114"/>
      <c r="S129" s="103" t="str">
        <f aca="false">IF('Data Entry Sheet'!$AN$315="","",IF(S128="","",'Data Entry Sheet'!$AN$315))</f>
        <v/>
      </c>
      <c r="T129" s="102"/>
    </row>
    <row r="130" customFormat="false" ht="5.1" hidden="false" customHeight="true" outlineLevel="0" collapsed="false">
      <c r="A130" s="106"/>
      <c r="B130" s="101"/>
      <c r="C130" s="101"/>
      <c r="D130" s="101"/>
      <c r="E130" s="101"/>
      <c r="F130" s="101"/>
      <c r="G130" s="101"/>
      <c r="H130" s="101"/>
      <c r="I130" s="101"/>
      <c r="J130" s="101"/>
      <c r="K130" s="101"/>
      <c r="L130" s="101"/>
      <c r="M130" s="101"/>
      <c r="N130" s="101"/>
      <c r="O130" s="101"/>
      <c r="P130" s="101"/>
      <c r="Q130" s="101"/>
      <c r="R130" s="101"/>
      <c r="S130" s="101"/>
      <c r="T130" s="102"/>
    </row>
    <row r="131" customFormat="false" ht="15" hidden="false" customHeight="false" outlineLevel="0" collapsed="false">
      <c r="A131" s="118"/>
      <c r="B131" s="119"/>
      <c r="C131" s="119"/>
      <c r="D131" s="119"/>
      <c r="E131" s="119"/>
      <c r="F131" s="119"/>
      <c r="G131" s="119"/>
      <c r="H131" s="119"/>
      <c r="I131" s="119"/>
      <c r="J131" s="119"/>
      <c r="K131" s="119"/>
      <c r="L131" s="119"/>
      <c r="M131" s="119"/>
      <c r="N131" s="119"/>
      <c r="O131" s="119"/>
      <c r="P131" s="119"/>
      <c r="Q131" s="119"/>
      <c r="R131" s="119"/>
      <c r="S131" s="119"/>
      <c r="T131" s="119"/>
    </row>
    <row r="132" customFormat="false" ht="16.5" hidden="false" customHeight="false" outlineLevel="0" collapsed="false">
      <c r="A132" s="96" t="n">
        <v>17</v>
      </c>
      <c r="B132" s="97" t="str">
        <f aca="false">'Data Entry Sheet'!DK19</f>
        <v>Fatigue impairs my performance during emergency situations.</v>
      </c>
      <c r="C132" s="97"/>
      <c r="D132" s="97"/>
      <c r="E132" s="97"/>
      <c r="F132" s="97"/>
      <c r="G132" s="97"/>
      <c r="H132" s="97"/>
      <c r="I132" s="97"/>
      <c r="J132" s="97"/>
      <c r="K132" s="97"/>
      <c r="L132" s="97"/>
      <c r="M132" s="97"/>
      <c r="N132" s="97"/>
      <c r="O132" s="97"/>
      <c r="P132" s="97"/>
      <c r="Q132" s="97"/>
      <c r="R132" s="97"/>
      <c r="S132" s="97"/>
      <c r="T132" s="97"/>
    </row>
    <row r="133" customFormat="false" ht="15.75" hidden="false" customHeight="false" outlineLevel="0" collapsed="false">
      <c r="A133" s="96"/>
      <c r="B133" s="98"/>
      <c r="C133" s="114" t="str">
        <f aca="false">'Data Entry Sheet'!$DM$3</f>
        <v>Disagree Strongly</v>
      </c>
      <c r="D133" s="100" t="n">
        <f aca="false">IF('Data Entry Sheet'!$AO$303="","",'Data Entry Sheet'!$AO$303)</f>
        <v>0</v>
      </c>
      <c r="E133" s="93"/>
      <c r="F133" s="114" t="str">
        <f aca="false">'Data Entry Sheet'!$DM$4</f>
        <v>Disagree Slightly</v>
      </c>
      <c r="G133" s="100" t="n">
        <f aca="false">IF('Data Entry Sheet'!$AO$304="","",'Data Entry Sheet'!$AO$304)</f>
        <v>0</v>
      </c>
      <c r="H133" s="93"/>
      <c r="I133" s="114" t="str">
        <f aca="false">'Data Entry Sheet'!$DM$5</f>
        <v>Neutral</v>
      </c>
      <c r="J133" s="100" t="n">
        <f aca="false">IF('Data Entry Sheet'!$AO$305="","",'Data Entry Sheet'!$AO$305)</f>
        <v>0</v>
      </c>
      <c r="K133" s="93"/>
      <c r="L133" s="114" t="str">
        <f aca="false">'Data Entry Sheet'!$DM$6</f>
        <v>Agree Slightly</v>
      </c>
      <c r="M133" s="100" t="n">
        <f aca="false">IF('Data Entry Sheet'!$AO$306="","",'Data Entry Sheet'!$AO$306)</f>
        <v>0</v>
      </c>
      <c r="N133" s="93"/>
      <c r="O133" s="114" t="str">
        <f aca="false">'Data Entry Sheet'!$DM$7</f>
        <v>Agree Strongly</v>
      </c>
      <c r="P133" s="100" t="n">
        <f aca="false">IF('Data Entry Sheet'!$AO$307="","",'Data Entry Sheet'!$AO$307)</f>
        <v>0</v>
      </c>
      <c r="Q133" s="101"/>
      <c r="R133" s="114" t="str">
        <f aca="false">IF('Data Entry Sheet'!$DM$8="","",'Data Entry Sheet'!$DM$8)</f>
        <v/>
      </c>
      <c r="S133" s="100" t="str">
        <f aca="false">IF('Data Entry Sheet'!$AO$308="","",IF('Data Entry Sheet'!$AO$308=0,"",'Data Entry Sheet'!$AO$308))</f>
        <v/>
      </c>
      <c r="T133" s="102"/>
    </row>
    <row r="134" customFormat="false" ht="16.5" hidden="false" customHeight="false" outlineLevel="0" collapsed="false">
      <c r="A134" s="96"/>
      <c r="B134" s="98"/>
      <c r="C134" s="114"/>
      <c r="D134" s="103" t="n">
        <f aca="false">IF('Data Entry Sheet'!$AO$310="","",'Data Entry Sheet'!$AO$310)</f>
        <v>0</v>
      </c>
      <c r="E134" s="101"/>
      <c r="F134" s="114"/>
      <c r="G134" s="103" t="n">
        <f aca="false">IF('Data Entry Sheet'!$AO$311="","",'Data Entry Sheet'!$AO$311)</f>
        <v>0</v>
      </c>
      <c r="H134" s="101"/>
      <c r="I134" s="114"/>
      <c r="J134" s="103" t="n">
        <f aca="false">IF('Data Entry Sheet'!$AO$312="","",'Data Entry Sheet'!$AO$312)</f>
        <v>0</v>
      </c>
      <c r="K134" s="101"/>
      <c r="L134" s="114"/>
      <c r="M134" s="103" t="n">
        <f aca="false">IF('Data Entry Sheet'!$AO$313="","",'Data Entry Sheet'!$AO$313)</f>
        <v>0</v>
      </c>
      <c r="N134" s="101"/>
      <c r="O134" s="114"/>
      <c r="P134" s="103" t="n">
        <f aca="false">IF('Data Entry Sheet'!$AO$314="","",'Data Entry Sheet'!$AO$314)</f>
        <v>0</v>
      </c>
      <c r="Q134" s="101"/>
      <c r="R134" s="114"/>
      <c r="S134" s="103" t="str">
        <f aca="false">IF('Data Entry Sheet'!$AO$315="","",IF(S133="","",'Data Entry Sheet'!$AO$315))</f>
        <v/>
      </c>
      <c r="T134" s="102"/>
    </row>
    <row r="135" customFormat="false" ht="5.1" hidden="false" customHeight="true" outlineLevel="0" collapsed="false">
      <c r="A135" s="104"/>
      <c r="B135" s="98"/>
      <c r="C135" s="101"/>
      <c r="D135" s="101"/>
      <c r="E135" s="101"/>
      <c r="F135" s="101"/>
      <c r="G135" s="101"/>
      <c r="H135" s="101"/>
      <c r="I135" s="101"/>
      <c r="J135" s="101"/>
      <c r="K135" s="101"/>
      <c r="L135" s="101"/>
      <c r="M135" s="101"/>
      <c r="N135" s="101"/>
      <c r="O135" s="101"/>
      <c r="P135" s="101"/>
      <c r="Q135" s="101"/>
      <c r="R135" s="101"/>
      <c r="S135" s="101"/>
      <c r="T135" s="102"/>
    </row>
    <row r="136" customFormat="false" ht="16.5" hidden="false" customHeight="false" outlineLevel="0" collapsed="false">
      <c r="A136" s="96" t="n">
        <v>18</v>
      </c>
      <c r="B136" s="97" t="str">
        <f aca="false">'Data Entry Sheet'!DK20</f>
        <v>Hospital management does not knowingly compromose the safety of patients.</v>
      </c>
      <c r="C136" s="97"/>
      <c r="D136" s="97"/>
      <c r="E136" s="97"/>
      <c r="F136" s="97"/>
      <c r="G136" s="97"/>
      <c r="H136" s="97"/>
      <c r="I136" s="97"/>
      <c r="J136" s="97"/>
      <c r="K136" s="97"/>
      <c r="L136" s="97"/>
      <c r="M136" s="97"/>
      <c r="N136" s="97"/>
      <c r="O136" s="97"/>
      <c r="P136" s="97"/>
      <c r="Q136" s="97"/>
      <c r="R136" s="97"/>
      <c r="S136" s="97"/>
      <c r="T136" s="97"/>
    </row>
    <row r="137" customFormat="false" ht="15.75" hidden="false" customHeight="false" outlineLevel="0" collapsed="false">
      <c r="A137" s="96"/>
      <c r="B137" s="98"/>
      <c r="C137" s="114" t="str">
        <f aca="false">'Data Entry Sheet'!$DM$3</f>
        <v>Disagree Strongly</v>
      </c>
      <c r="D137" s="100" t="n">
        <f aca="false">IF('Data Entry Sheet'!$AP$303="","",'Data Entry Sheet'!$AP$303)</f>
        <v>0</v>
      </c>
      <c r="E137" s="93"/>
      <c r="F137" s="114" t="str">
        <f aca="false">'Data Entry Sheet'!$DM$4</f>
        <v>Disagree Slightly</v>
      </c>
      <c r="G137" s="100" t="n">
        <f aca="false">IF('Data Entry Sheet'!$AP$304="","",'Data Entry Sheet'!$AP$304)</f>
        <v>0</v>
      </c>
      <c r="H137" s="93"/>
      <c r="I137" s="114" t="str">
        <f aca="false">'Data Entry Sheet'!$DM$5</f>
        <v>Neutral</v>
      </c>
      <c r="J137" s="100" t="n">
        <f aca="false">IF('Data Entry Sheet'!$AP$305="","",'Data Entry Sheet'!$AP$305)</f>
        <v>0</v>
      </c>
      <c r="K137" s="93"/>
      <c r="L137" s="114" t="str">
        <f aca="false">'Data Entry Sheet'!$DM$6</f>
        <v>Agree Slightly</v>
      </c>
      <c r="M137" s="100" t="n">
        <f aca="false">IF('Data Entry Sheet'!$AP$306="","",'Data Entry Sheet'!$AP$306)</f>
        <v>0</v>
      </c>
      <c r="N137" s="93"/>
      <c r="O137" s="114" t="str">
        <f aca="false">'Data Entry Sheet'!$DM$7</f>
        <v>Agree Strongly</v>
      </c>
      <c r="P137" s="100" t="n">
        <f aca="false">IF('Data Entry Sheet'!$AP$307="","",'Data Entry Sheet'!$AP$307)</f>
        <v>0</v>
      </c>
      <c r="Q137" s="101"/>
      <c r="R137" s="114" t="str">
        <f aca="false">IF('Data Entry Sheet'!$DM$8="","",'Data Entry Sheet'!$DM$8)</f>
        <v/>
      </c>
      <c r="S137" s="100" t="str">
        <f aca="false">IF('Data Entry Sheet'!$AP$308="","",IF('Data Entry Sheet'!$AP$308=0,"",'Data Entry Sheet'!$AP$308))</f>
        <v/>
      </c>
      <c r="T137" s="102"/>
    </row>
    <row r="138" customFormat="false" ht="16.5" hidden="false" customHeight="false" outlineLevel="0" collapsed="false">
      <c r="A138" s="96"/>
      <c r="B138" s="98"/>
      <c r="C138" s="114"/>
      <c r="D138" s="103" t="n">
        <f aca="false">IF('Data Entry Sheet'!$AP$310="","",'Data Entry Sheet'!$AP$310)</f>
        <v>0</v>
      </c>
      <c r="E138" s="101"/>
      <c r="F138" s="114"/>
      <c r="G138" s="103" t="n">
        <f aca="false">IF('Data Entry Sheet'!$AP$311="","",'Data Entry Sheet'!$AP$311)</f>
        <v>0</v>
      </c>
      <c r="H138" s="101"/>
      <c r="I138" s="114"/>
      <c r="J138" s="103" t="n">
        <f aca="false">IF('Data Entry Sheet'!$AP$312="","",'Data Entry Sheet'!$AP$312)</f>
        <v>0</v>
      </c>
      <c r="K138" s="101"/>
      <c r="L138" s="114"/>
      <c r="M138" s="103" t="n">
        <f aca="false">IF('Data Entry Sheet'!$AP$313="","",'Data Entry Sheet'!$AP$313)</f>
        <v>0</v>
      </c>
      <c r="N138" s="101"/>
      <c r="O138" s="114"/>
      <c r="P138" s="103" t="n">
        <f aca="false">IF('Data Entry Sheet'!$AP$314="","",'Data Entry Sheet'!$AP$314)</f>
        <v>0</v>
      </c>
      <c r="Q138" s="101"/>
      <c r="R138" s="114"/>
      <c r="S138" s="103" t="str">
        <f aca="false">IF('Data Entry Sheet'!$AP$315="","",IF(S137="","",'Data Entry Sheet'!$AP$315))</f>
        <v/>
      </c>
      <c r="T138" s="102"/>
    </row>
    <row r="139" customFormat="false" ht="5.1" hidden="false" customHeight="true" outlineLevel="0" collapsed="false">
      <c r="A139" s="104"/>
      <c r="B139" s="105"/>
      <c r="C139" s="101"/>
      <c r="D139" s="101"/>
      <c r="E139" s="101"/>
      <c r="F139" s="101"/>
      <c r="G139" s="101"/>
      <c r="H139" s="101"/>
      <c r="I139" s="101"/>
      <c r="J139" s="101"/>
      <c r="K139" s="101"/>
      <c r="L139" s="101"/>
      <c r="M139" s="101"/>
      <c r="N139" s="101"/>
      <c r="O139" s="101"/>
      <c r="P139" s="101"/>
      <c r="Q139" s="101"/>
      <c r="R139" s="101"/>
      <c r="S139" s="101"/>
      <c r="T139" s="102"/>
    </row>
    <row r="140" customFormat="false" ht="16.5" hidden="false" customHeight="false" outlineLevel="0" collapsed="false">
      <c r="A140" s="96" t="n">
        <v>19</v>
      </c>
      <c r="B140" s="97" t="str">
        <f aca="false">'Data Entry Sheet'!DK21</f>
        <v>The levels of staffing in our operating theatres are suficient to handle the number of patients.</v>
      </c>
      <c r="C140" s="97"/>
      <c r="D140" s="97"/>
      <c r="E140" s="97"/>
      <c r="F140" s="97"/>
      <c r="G140" s="97"/>
      <c r="H140" s="97"/>
      <c r="I140" s="97"/>
      <c r="J140" s="97"/>
      <c r="K140" s="97"/>
      <c r="L140" s="97"/>
      <c r="M140" s="97"/>
      <c r="N140" s="97"/>
      <c r="O140" s="97"/>
      <c r="P140" s="97"/>
      <c r="Q140" s="97"/>
      <c r="R140" s="97"/>
      <c r="S140" s="97"/>
      <c r="T140" s="97"/>
    </row>
    <row r="141" customFormat="false" ht="15.75" hidden="false" customHeight="false" outlineLevel="0" collapsed="false">
      <c r="A141" s="96"/>
      <c r="B141" s="98"/>
      <c r="C141" s="114" t="str">
        <f aca="false">'Data Entry Sheet'!$DM$3</f>
        <v>Disagree Strongly</v>
      </c>
      <c r="D141" s="100" t="n">
        <f aca="false">IF('Data Entry Sheet'!$AQ$303="","",'Data Entry Sheet'!$AQ$303)</f>
        <v>0</v>
      </c>
      <c r="E141" s="93"/>
      <c r="F141" s="114" t="str">
        <f aca="false">'Data Entry Sheet'!$DM$4</f>
        <v>Disagree Slightly</v>
      </c>
      <c r="G141" s="100" t="n">
        <f aca="false">IF('Data Entry Sheet'!$AQ$304="","",'Data Entry Sheet'!$AQ$304)</f>
        <v>0</v>
      </c>
      <c r="H141" s="93"/>
      <c r="I141" s="114" t="str">
        <f aca="false">'Data Entry Sheet'!$DM$5</f>
        <v>Neutral</v>
      </c>
      <c r="J141" s="100" t="n">
        <f aca="false">IF('Data Entry Sheet'!$AQ$305="","",'Data Entry Sheet'!$AQ$305)</f>
        <v>0</v>
      </c>
      <c r="K141" s="93"/>
      <c r="L141" s="114" t="str">
        <f aca="false">'Data Entry Sheet'!$DM$6</f>
        <v>Agree Slightly</v>
      </c>
      <c r="M141" s="100" t="n">
        <f aca="false">IF('Data Entry Sheet'!$AQ$306="","",'Data Entry Sheet'!$AQ$306)</f>
        <v>0</v>
      </c>
      <c r="N141" s="93"/>
      <c r="O141" s="114" t="str">
        <f aca="false">'Data Entry Sheet'!$DM$7</f>
        <v>Agree Strongly</v>
      </c>
      <c r="P141" s="100" t="n">
        <f aca="false">IF('Data Entry Sheet'!$AQ$307="","",'Data Entry Sheet'!$AQ$307)</f>
        <v>0</v>
      </c>
      <c r="Q141" s="101"/>
      <c r="R141" s="114" t="str">
        <f aca="false">IF('Data Entry Sheet'!$DM$8="","",'Data Entry Sheet'!$DM$8)</f>
        <v/>
      </c>
      <c r="S141" s="100" t="str">
        <f aca="false">IF('Data Entry Sheet'!$AQ$308="","",IF('Data Entry Sheet'!$AQ$308=0,"",'Data Entry Sheet'!$AQ$308))</f>
        <v/>
      </c>
      <c r="T141" s="102"/>
    </row>
    <row r="142" customFormat="false" ht="16.5" hidden="false" customHeight="false" outlineLevel="0" collapsed="false">
      <c r="A142" s="96"/>
      <c r="B142" s="98"/>
      <c r="C142" s="114"/>
      <c r="D142" s="103" t="n">
        <f aca="false">IF('Data Entry Sheet'!$AQ$310="","",'Data Entry Sheet'!$AQ$310)</f>
        <v>0</v>
      </c>
      <c r="E142" s="101"/>
      <c r="F142" s="114"/>
      <c r="G142" s="103" t="n">
        <f aca="false">IF('Data Entry Sheet'!$AQ$311="","",'Data Entry Sheet'!$AQ$311)</f>
        <v>0</v>
      </c>
      <c r="H142" s="101"/>
      <c r="I142" s="114"/>
      <c r="J142" s="103" t="n">
        <f aca="false">IF('Data Entry Sheet'!$AQ$312="","",'Data Entry Sheet'!$AQ$312)</f>
        <v>0</v>
      </c>
      <c r="K142" s="101"/>
      <c r="L142" s="114"/>
      <c r="M142" s="103" t="n">
        <f aca="false">IF('Data Entry Sheet'!$AQ$313="","",'Data Entry Sheet'!$AQ$313)</f>
        <v>0</v>
      </c>
      <c r="N142" s="101"/>
      <c r="O142" s="114"/>
      <c r="P142" s="103" t="n">
        <f aca="false">IF('Data Entry Sheet'!$AQ$314="","",'Data Entry Sheet'!$AQ$314)</f>
        <v>0</v>
      </c>
      <c r="Q142" s="101"/>
      <c r="R142" s="114"/>
      <c r="S142" s="103" t="str">
        <f aca="false">IF('Data Entry Sheet'!$AQ$315="","",IF(S141="","",'Data Entry Sheet'!$AQ$315))</f>
        <v/>
      </c>
      <c r="T142" s="102"/>
    </row>
    <row r="143" customFormat="false" ht="5.1" hidden="false" customHeight="true" outlineLevel="0" collapsed="false">
      <c r="A143" s="104"/>
      <c r="B143" s="98"/>
      <c r="C143" s="101"/>
      <c r="D143" s="101"/>
      <c r="E143" s="101"/>
      <c r="F143" s="101"/>
      <c r="G143" s="101"/>
      <c r="H143" s="101"/>
      <c r="I143" s="101"/>
      <c r="J143" s="101"/>
      <c r="K143" s="101"/>
      <c r="L143" s="101"/>
      <c r="M143" s="101"/>
      <c r="N143" s="101"/>
      <c r="O143" s="101"/>
      <c r="P143" s="101"/>
      <c r="Q143" s="101"/>
      <c r="R143" s="101"/>
      <c r="S143" s="101"/>
      <c r="T143" s="102"/>
    </row>
    <row r="144" customFormat="false" ht="16.5" hidden="false" customHeight="false" outlineLevel="0" collapsed="false">
      <c r="A144" s="96" t="n">
        <v>20</v>
      </c>
      <c r="B144" s="97" t="str">
        <f aca="false">'Data Entry Sheet'!DK22</f>
        <v>Decision-making in the opeating theatre utilises adequate input from relevant personnel.</v>
      </c>
      <c r="C144" s="97"/>
      <c r="D144" s="97"/>
      <c r="E144" s="97"/>
      <c r="F144" s="97"/>
      <c r="G144" s="97"/>
      <c r="H144" s="97"/>
      <c r="I144" s="97"/>
      <c r="J144" s="97"/>
      <c r="K144" s="97"/>
      <c r="L144" s="97"/>
      <c r="M144" s="97"/>
      <c r="N144" s="97"/>
      <c r="O144" s="97"/>
      <c r="P144" s="97"/>
      <c r="Q144" s="97"/>
      <c r="R144" s="97"/>
      <c r="S144" s="97"/>
      <c r="T144" s="97"/>
    </row>
    <row r="145" customFormat="false" ht="15.75" hidden="false" customHeight="false" outlineLevel="0" collapsed="false">
      <c r="A145" s="96"/>
      <c r="B145" s="98"/>
      <c r="C145" s="114" t="str">
        <f aca="false">'Data Entry Sheet'!$DM$3</f>
        <v>Disagree Strongly</v>
      </c>
      <c r="D145" s="100" t="n">
        <f aca="false">IF('Data Entry Sheet'!$AR$303="","",'Data Entry Sheet'!$AR$303)</f>
        <v>0</v>
      </c>
      <c r="E145" s="93"/>
      <c r="F145" s="114" t="str">
        <f aca="false">'Data Entry Sheet'!$DM$4</f>
        <v>Disagree Slightly</v>
      </c>
      <c r="G145" s="100" t="n">
        <f aca="false">IF('Data Entry Sheet'!$AR$304="","",'Data Entry Sheet'!$AR$304)</f>
        <v>0</v>
      </c>
      <c r="H145" s="93"/>
      <c r="I145" s="114" t="str">
        <f aca="false">'Data Entry Sheet'!$DM$5</f>
        <v>Neutral</v>
      </c>
      <c r="J145" s="100" t="n">
        <f aca="false">IF('Data Entry Sheet'!$AR$305="","",'Data Entry Sheet'!$AR$305)</f>
        <v>0</v>
      </c>
      <c r="K145" s="93"/>
      <c r="L145" s="114" t="str">
        <f aca="false">'Data Entry Sheet'!$DM$6</f>
        <v>Agree Slightly</v>
      </c>
      <c r="M145" s="100" t="n">
        <f aca="false">IF('Data Entry Sheet'!$AR$306="","",'Data Entry Sheet'!$AR$306)</f>
        <v>0</v>
      </c>
      <c r="N145" s="93"/>
      <c r="O145" s="114" t="str">
        <f aca="false">'Data Entry Sheet'!$DM$7</f>
        <v>Agree Strongly</v>
      </c>
      <c r="P145" s="100" t="n">
        <f aca="false">IF('Data Entry Sheet'!$AR$307="","",'Data Entry Sheet'!$AR$307)</f>
        <v>0</v>
      </c>
      <c r="Q145" s="101"/>
      <c r="R145" s="114" t="str">
        <f aca="false">IF('Data Entry Sheet'!$DM$8="","",'Data Entry Sheet'!$DM$8)</f>
        <v/>
      </c>
      <c r="S145" s="100" t="str">
        <f aca="false">IF('Data Entry Sheet'!$AR$308="","",IF('Data Entry Sheet'!$AR$308=0,"",'Data Entry Sheet'!$AR$308))</f>
        <v/>
      </c>
      <c r="T145" s="102"/>
    </row>
    <row r="146" customFormat="false" ht="16.5" hidden="false" customHeight="false" outlineLevel="0" collapsed="false">
      <c r="A146" s="96"/>
      <c r="B146" s="98"/>
      <c r="C146" s="114"/>
      <c r="D146" s="103" t="n">
        <f aca="false">IF('Data Entry Sheet'!$AR$310="","",'Data Entry Sheet'!$AR$310)</f>
        <v>0</v>
      </c>
      <c r="E146" s="101"/>
      <c r="F146" s="114"/>
      <c r="G146" s="103" t="n">
        <f aca="false">IF('Data Entry Sheet'!$AR$311="","",'Data Entry Sheet'!$AR$311)</f>
        <v>0</v>
      </c>
      <c r="H146" s="101"/>
      <c r="I146" s="114"/>
      <c r="J146" s="103" t="n">
        <f aca="false">IF('Data Entry Sheet'!$AR$312="","",'Data Entry Sheet'!$AR$312)</f>
        <v>0</v>
      </c>
      <c r="K146" s="101"/>
      <c r="L146" s="114"/>
      <c r="M146" s="103" t="n">
        <f aca="false">IF('Data Entry Sheet'!$AR$313="","",'Data Entry Sheet'!$AR$313)</f>
        <v>0</v>
      </c>
      <c r="N146" s="101"/>
      <c r="O146" s="114"/>
      <c r="P146" s="103" t="n">
        <f aca="false">IF('Data Entry Sheet'!$AR$314="","",'Data Entry Sheet'!$AR$314)</f>
        <v>0</v>
      </c>
      <c r="Q146" s="101"/>
      <c r="R146" s="114"/>
      <c r="S146" s="103" t="str">
        <f aca="false">IF('Data Entry Sheet'!$AR$315="","",IF(S145="","",'Data Entry Sheet'!$AR$315))</f>
        <v/>
      </c>
      <c r="T146" s="102"/>
    </row>
    <row r="147" customFormat="false" ht="5.1" hidden="false" customHeight="true" outlineLevel="0" collapsed="false">
      <c r="A147" s="104"/>
      <c r="B147" s="98"/>
      <c r="C147" s="101"/>
      <c r="D147" s="101"/>
      <c r="E147" s="101"/>
      <c r="F147" s="101"/>
      <c r="G147" s="101"/>
      <c r="H147" s="101"/>
      <c r="I147" s="101"/>
      <c r="J147" s="101"/>
      <c r="K147" s="101"/>
      <c r="L147" s="101"/>
      <c r="M147" s="101"/>
      <c r="N147" s="101"/>
      <c r="O147" s="101"/>
      <c r="P147" s="101"/>
      <c r="Q147" s="101"/>
      <c r="R147" s="101"/>
      <c r="S147" s="101"/>
      <c r="T147" s="102"/>
    </row>
    <row r="148" customFormat="false" ht="16.5" hidden="false" customHeight="false" outlineLevel="0" collapsed="false">
      <c r="A148" s="96" t="n">
        <v>21</v>
      </c>
      <c r="B148" s="97" t="str">
        <f aca="false">'Data Entry Sheet'!DK23</f>
        <v>This hospital encourages teamwork and cooperation amongst its personnel.</v>
      </c>
      <c r="C148" s="97"/>
      <c r="D148" s="97"/>
      <c r="E148" s="97"/>
      <c r="F148" s="97"/>
      <c r="G148" s="97"/>
      <c r="H148" s="97"/>
      <c r="I148" s="97"/>
      <c r="J148" s="97"/>
      <c r="K148" s="97"/>
      <c r="L148" s="97"/>
      <c r="M148" s="97"/>
      <c r="N148" s="97"/>
      <c r="O148" s="97"/>
      <c r="P148" s="97"/>
      <c r="Q148" s="97"/>
      <c r="R148" s="97"/>
      <c r="S148" s="97"/>
      <c r="T148" s="97"/>
    </row>
    <row r="149" customFormat="false" ht="15.75" hidden="false" customHeight="false" outlineLevel="0" collapsed="false">
      <c r="A149" s="96"/>
      <c r="B149" s="98"/>
      <c r="C149" s="114" t="str">
        <f aca="false">'Data Entry Sheet'!$DM$3</f>
        <v>Disagree Strongly</v>
      </c>
      <c r="D149" s="100" t="n">
        <f aca="false">IF('Data Entry Sheet'!$AS$303="","",'Data Entry Sheet'!$AS$303)</f>
        <v>0</v>
      </c>
      <c r="E149" s="93"/>
      <c r="F149" s="114" t="str">
        <f aca="false">'Data Entry Sheet'!$DM$4</f>
        <v>Disagree Slightly</v>
      </c>
      <c r="G149" s="100" t="n">
        <f aca="false">IF('Data Entry Sheet'!$AS$304="","",'Data Entry Sheet'!$AS$304)</f>
        <v>0</v>
      </c>
      <c r="H149" s="93"/>
      <c r="I149" s="114" t="str">
        <f aca="false">'Data Entry Sheet'!$DM$5</f>
        <v>Neutral</v>
      </c>
      <c r="J149" s="100" t="n">
        <f aca="false">IF('Data Entry Sheet'!$AS$305="","",'Data Entry Sheet'!$AS$305)</f>
        <v>0</v>
      </c>
      <c r="K149" s="93"/>
      <c r="L149" s="114" t="str">
        <f aca="false">'Data Entry Sheet'!$DM$6</f>
        <v>Agree Slightly</v>
      </c>
      <c r="M149" s="100" t="n">
        <f aca="false">IF('Data Entry Sheet'!$AS$306="","",'Data Entry Sheet'!$AS$306)</f>
        <v>0</v>
      </c>
      <c r="N149" s="93"/>
      <c r="O149" s="114" t="str">
        <f aca="false">'Data Entry Sheet'!$DM$7</f>
        <v>Agree Strongly</v>
      </c>
      <c r="P149" s="100" t="n">
        <f aca="false">IF('Data Entry Sheet'!$AS$307="","",'Data Entry Sheet'!$AS$307)</f>
        <v>0</v>
      </c>
      <c r="Q149" s="101"/>
      <c r="R149" s="114" t="str">
        <f aca="false">IF('Data Entry Sheet'!$DM$8="","",'Data Entry Sheet'!$DM$8)</f>
        <v/>
      </c>
      <c r="S149" s="100" t="str">
        <f aca="false">IF('Data Entry Sheet'!$AS$308="","",IF('Data Entry Sheet'!$AS$308=0,"",'Data Entry Sheet'!$AS$308))</f>
        <v/>
      </c>
      <c r="T149" s="102"/>
    </row>
    <row r="150" customFormat="false" ht="16.5" hidden="false" customHeight="false" outlineLevel="0" collapsed="false">
      <c r="A150" s="96"/>
      <c r="B150" s="98"/>
      <c r="C150" s="114"/>
      <c r="D150" s="103" t="n">
        <f aca="false">IF('Data Entry Sheet'!$AS$310="","",'Data Entry Sheet'!$AS$310)</f>
        <v>0</v>
      </c>
      <c r="E150" s="101"/>
      <c r="F150" s="114"/>
      <c r="G150" s="103" t="n">
        <f aca="false">IF('Data Entry Sheet'!$AS$311="","",'Data Entry Sheet'!$AS$311)</f>
        <v>0</v>
      </c>
      <c r="H150" s="101"/>
      <c r="I150" s="114"/>
      <c r="J150" s="103" t="n">
        <f aca="false">IF('Data Entry Sheet'!$AS$312="","",'Data Entry Sheet'!$AS$312)</f>
        <v>0</v>
      </c>
      <c r="K150" s="101"/>
      <c r="L150" s="114"/>
      <c r="M150" s="103" t="n">
        <f aca="false">IF('Data Entry Sheet'!$AS$313="","",'Data Entry Sheet'!$AS$313)</f>
        <v>0</v>
      </c>
      <c r="N150" s="101"/>
      <c r="O150" s="114"/>
      <c r="P150" s="103" t="n">
        <f aca="false">IF('Data Entry Sheet'!$AS$314="","",'Data Entry Sheet'!$AS$314)</f>
        <v>0</v>
      </c>
      <c r="Q150" s="101"/>
      <c r="R150" s="114"/>
      <c r="S150" s="103" t="str">
        <f aca="false">IF('Data Entry Sheet'!$AS$315="","",IF(S149="","",'Data Entry Sheet'!$AS$315))</f>
        <v/>
      </c>
      <c r="T150" s="102"/>
    </row>
    <row r="151" customFormat="false" ht="5.1" hidden="false" customHeight="true" outlineLevel="0" collapsed="false">
      <c r="A151" s="104"/>
      <c r="B151" s="98"/>
      <c r="C151" s="101"/>
      <c r="D151" s="101"/>
      <c r="E151" s="101"/>
      <c r="F151" s="101"/>
      <c r="G151" s="101"/>
      <c r="H151" s="101"/>
      <c r="I151" s="101"/>
      <c r="J151" s="101"/>
      <c r="K151" s="101"/>
      <c r="L151" s="101"/>
      <c r="M151" s="101"/>
      <c r="N151" s="101"/>
      <c r="O151" s="101"/>
      <c r="P151" s="101"/>
      <c r="Q151" s="101"/>
      <c r="R151" s="101"/>
      <c r="S151" s="101"/>
      <c r="T151" s="102"/>
    </row>
    <row r="152" customFormat="false" ht="16.5" hidden="false" customHeight="false" outlineLevel="0" collapsed="false">
      <c r="A152" s="96" t="n">
        <v>22</v>
      </c>
      <c r="B152" s="97" t="str">
        <f aca="false">'Data Entry Sheet'!DK24</f>
        <v>I am encouraged by my colleagues to report any patient safety concerns I may have.</v>
      </c>
      <c r="C152" s="97"/>
      <c r="D152" s="97"/>
      <c r="E152" s="97"/>
      <c r="F152" s="97"/>
      <c r="G152" s="97"/>
      <c r="H152" s="97"/>
      <c r="I152" s="97"/>
      <c r="J152" s="97"/>
      <c r="K152" s="97"/>
      <c r="L152" s="97"/>
      <c r="M152" s="97"/>
      <c r="N152" s="97"/>
      <c r="O152" s="97"/>
      <c r="P152" s="97"/>
      <c r="Q152" s="97"/>
      <c r="R152" s="97"/>
      <c r="S152" s="97"/>
      <c r="T152" s="97"/>
    </row>
    <row r="153" customFormat="false" ht="15.75" hidden="false" customHeight="false" outlineLevel="0" collapsed="false">
      <c r="A153" s="96"/>
      <c r="B153" s="98"/>
      <c r="C153" s="114" t="str">
        <f aca="false">'Data Entry Sheet'!$DM$3</f>
        <v>Disagree Strongly</v>
      </c>
      <c r="D153" s="100" t="n">
        <f aca="false">IF('Data Entry Sheet'!$AT$303="","",'Data Entry Sheet'!$AT$303)</f>
        <v>0</v>
      </c>
      <c r="E153" s="93"/>
      <c r="F153" s="114" t="str">
        <f aca="false">'Data Entry Sheet'!$DM$4</f>
        <v>Disagree Slightly</v>
      </c>
      <c r="G153" s="100" t="n">
        <f aca="false">IF('Data Entry Sheet'!$AT$304="","",'Data Entry Sheet'!$AT$304)</f>
        <v>0</v>
      </c>
      <c r="H153" s="93"/>
      <c r="I153" s="114" t="str">
        <f aca="false">'Data Entry Sheet'!$DM$5</f>
        <v>Neutral</v>
      </c>
      <c r="J153" s="100" t="n">
        <f aca="false">IF('Data Entry Sheet'!$AT$305="","",'Data Entry Sheet'!$AT$305)</f>
        <v>0</v>
      </c>
      <c r="K153" s="93"/>
      <c r="L153" s="114" t="str">
        <f aca="false">'Data Entry Sheet'!$DM$6</f>
        <v>Agree Slightly</v>
      </c>
      <c r="M153" s="100" t="n">
        <f aca="false">IF('Data Entry Sheet'!$AT$306="","",'Data Entry Sheet'!$AT$306)</f>
        <v>0</v>
      </c>
      <c r="N153" s="93"/>
      <c r="O153" s="114" t="str">
        <f aca="false">'Data Entry Sheet'!$DM$7</f>
        <v>Agree Strongly</v>
      </c>
      <c r="P153" s="100" t="n">
        <f aca="false">IF('Data Entry Sheet'!$AT$307="","",'Data Entry Sheet'!$AT$307)</f>
        <v>0</v>
      </c>
      <c r="Q153" s="101"/>
      <c r="R153" s="114" t="str">
        <f aca="false">IF('Data Entry Sheet'!$DM$8="","",'Data Entry Sheet'!$DM$8)</f>
        <v/>
      </c>
      <c r="S153" s="100" t="str">
        <f aca="false">IF('Data Entry Sheet'!$AT$308="","",IF('Data Entry Sheet'!$AT$308=0,"",'Data Entry Sheet'!$AT$308))</f>
        <v/>
      </c>
      <c r="T153" s="102"/>
    </row>
    <row r="154" customFormat="false" ht="16.5" hidden="false" customHeight="false" outlineLevel="0" collapsed="false">
      <c r="A154" s="96"/>
      <c r="B154" s="98"/>
      <c r="C154" s="114"/>
      <c r="D154" s="103" t="n">
        <f aca="false">IF('Data Entry Sheet'!$AT$310="","",'Data Entry Sheet'!$AT$310)</f>
        <v>0</v>
      </c>
      <c r="E154" s="101"/>
      <c r="F154" s="114"/>
      <c r="G154" s="103" t="n">
        <f aca="false">IF('Data Entry Sheet'!$AT$311="","",'Data Entry Sheet'!$AT$311)</f>
        <v>0</v>
      </c>
      <c r="H154" s="101"/>
      <c r="I154" s="114"/>
      <c r="J154" s="103" t="n">
        <f aca="false">IF('Data Entry Sheet'!$AT$312="","",'Data Entry Sheet'!$AT$312)</f>
        <v>0</v>
      </c>
      <c r="K154" s="101"/>
      <c r="L154" s="114"/>
      <c r="M154" s="103" t="n">
        <f aca="false">IF('Data Entry Sheet'!$AT$313="","",'Data Entry Sheet'!$AT$313)</f>
        <v>0</v>
      </c>
      <c r="N154" s="101"/>
      <c r="O154" s="114"/>
      <c r="P154" s="103" t="n">
        <f aca="false">IF('Data Entry Sheet'!$AT$314="","",'Data Entry Sheet'!$AT$314)</f>
        <v>0</v>
      </c>
      <c r="Q154" s="101"/>
      <c r="R154" s="114"/>
      <c r="S154" s="103" t="str">
        <f aca="false">IF('Data Entry Sheet'!$AT$315="","",IF(S153="","",'Data Entry Sheet'!$AT$315))</f>
        <v/>
      </c>
      <c r="T154" s="102"/>
    </row>
    <row r="155" customFormat="false" ht="5.1" hidden="false" customHeight="true" outlineLevel="0" collapsed="false">
      <c r="A155" s="104"/>
      <c r="B155" s="98"/>
      <c r="C155" s="101"/>
      <c r="D155" s="101"/>
      <c r="E155" s="101"/>
      <c r="F155" s="101"/>
      <c r="G155" s="101"/>
      <c r="H155" s="101"/>
      <c r="I155" s="101"/>
      <c r="J155" s="101"/>
      <c r="K155" s="101"/>
      <c r="L155" s="101"/>
      <c r="M155" s="101"/>
      <c r="N155" s="101"/>
      <c r="O155" s="101"/>
      <c r="P155" s="101"/>
      <c r="Q155" s="101"/>
      <c r="R155" s="101"/>
      <c r="S155" s="101"/>
      <c r="T155" s="102"/>
    </row>
    <row r="156" customFormat="false" ht="16.5" hidden="false" customHeight="false" outlineLevel="0" collapsed="false">
      <c r="A156" s="96" t="n">
        <v>23</v>
      </c>
      <c r="B156" s="97" t="str">
        <f aca="false">'Data Entry Sheet'!DK25</f>
        <v>The culture in the operating theatres here makes it easy to learn from the errors of other people.</v>
      </c>
      <c r="C156" s="97"/>
      <c r="D156" s="97"/>
      <c r="E156" s="97"/>
      <c r="F156" s="97"/>
      <c r="G156" s="97"/>
      <c r="H156" s="97"/>
      <c r="I156" s="97"/>
      <c r="J156" s="97"/>
      <c r="K156" s="97"/>
      <c r="L156" s="97"/>
      <c r="M156" s="97"/>
      <c r="N156" s="97"/>
      <c r="O156" s="97"/>
      <c r="P156" s="97"/>
      <c r="Q156" s="97"/>
      <c r="R156" s="97"/>
      <c r="S156" s="97"/>
      <c r="T156" s="97"/>
    </row>
    <row r="157" customFormat="false" ht="15.75" hidden="false" customHeight="false" outlineLevel="0" collapsed="false">
      <c r="A157" s="96"/>
      <c r="B157" s="98"/>
      <c r="C157" s="114" t="str">
        <f aca="false">'Data Entry Sheet'!$DM$3</f>
        <v>Disagree Strongly</v>
      </c>
      <c r="D157" s="100" t="n">
        <f aca="false">IF('Data Entry Sheet'!$AU$303="","",'Data Entry Sheet'!$AU$303)</f>
        <v>0</v>
      </c>
      <c r="E157" s="93"/>
      <c r="F157" s="114" t="str">
        <f aca="false">'Data Entry Sheet'!$DM$4</f>
        <v>Disagree Slightly</v>
      </c>
      <c r="G157" s="100" t="n">
        <f aca="false">IF('Data Entry Sheet'!$AU$304="","",'Data Entry Sheet'!$AU$304)</f>
        <v>0</v>
      </c>
      <c r="H157" s="93"/>
      <c r="I157" s="114" t="str">
        <f aca="false">'Data Entry Sheet'!$DM$5</f>
        <v>Neutral</v>
      </c>
      <c r="J157" s="100" t="n">
        <f aca="false">IF('Data Entry Sheet'!$AU$305="","",'Data Entry Sheet'!$AU$305)</f>
        <v>0</v>
      </c>
      <c r="K157" s="93"/>
      <c r="L157" s="114" t="str">
        <f aca="false">'Data Entry Sheet'!$DM$6</f>
        <v>Agree Slightly</v>
      </c>
      <c r="M157" s="100" t="n">
        <f aca="false">IF('Data Entry Sheet'!$AU$306="","",'Data Entry Sheet'!$AU$306)</f>
        <v>0</v>
      </c>
      <c r="N157" s="93"/>
      <c r="O157" s="114" t="str">
        <f aca="false">'Data Entry Sheet'!$DM$7</f>
        <v>Agree Strongly</v>
      </c>
      <c r="P157" s="100" t="n">
        <f aca="false">IF('Data Entry Sheet'!$AU$307="","",'Data Entry Sheet'!$AU$307)</f>
        <v>0</v>
      </c>
      <c r="Q157" s="101"/>
      <c r="R157" s="114" t="str">
        <f aca="false">IF('Data Entry Sheet'!$DM$8="","",'Data Entry Sheet'!$DM$8)</f>
        <v/>
      </c>
      <c r="S157" s="100" t="str">
        <f aca="false">IF('Data Entry Sheet'!$AU$308="","",IF('Data Entry Sheet'!$AU$308=0,"",'Data Entry Sheet'!$AU$308))</f>
        <v/>
      </c>
      <c r="T157" s="102"/>
    </row>
    <row r="158" customFormat="false" ht="16.5" hidden="false" customHeight="false" outlineLevel="0" collapsed="false">
      <c r="A158" s="96"/>
      <c r="B158" s="98"/>
      <c r="C158" s="114"/>
      <c r="D158" s="103" t="n">
        <f aca="false">IF('Data Entry Sheet'!$AU$310="","",'Data Entry Sheet'!$AU$310)</f>
        <v>0</v>
      </c>
      <c r="E158" s="101"/>
      <c r="F158" s="114"/>
      <c r="G158" s="103" t="n">
        <f aca="false">IF('Data Entry Sheet'!$AU$311="","",'Data Entry Sheet'!$AU$311)</f>
        <v>0</v>
      </c>
      <c r="H158" s="101"/>
      <c r="I158" s="114"/>
      <c r="J158" s="103" t="n">
        <f aca="false">IF('Data Entry Sheet'!$AU$312="","",'Data Entry Sheet'!$AU$312)</f>
        <v>0</v>
      </c>
      <c r="K158" s="101"/>
      <c r="L158" s="114"/>
      <c r="M158" s="103" t="n">
        <f aca="false">IF('Data Entry Sheet'!$AU$313="","",'Data Entry Sheet'!$AU$313)</f>
        <v>0</v>
      </c>
      <c r="N158" s="101"/>
      <c r="O158" s="114"/>
      <c r="P158" s="103" t="n">
        <f aca="false">IF('Data Entry Sheet'!$AU$314="","",'Data Entry Sheet'!$AU$314)</f>
        <v>0</v>
      </c>
      <c r="Q158" s="101"/>
      <c r="R158" s="114"/>
      <c r="S158" s="103" t="str">
        <f aca="false">IF('Data Entry Sheet'!$AU$315="","",IF(S157="","",'Data Entry Sheet'!$AU$315))</f>
        <v/>
      </c>
      <c r="T158" s="102"/>
    </row>
    <row r="159" customFormat="false" ht="5.1" hidden="false" customHeight="true" outlineLevel="0" collapsed="false">
      <c r="A159" s="104"/>
      <c r="B159" s="98"/>
      <c r="C159" s="101"/>
      <c r="D159" s="101"/>
      <c r="E159" s="101"/>
      <c r="F159" s="101"/>
      <c r="G159" s="101"/>
      <c r="H159" s="101"/>
      <c r="I159" s="101"/>
      <c r="J159" s="101"/>
      <c r="K159" s="101"/>
      <c r="L159" s="101"/>
      <c r="M159" s="101"/>
      <c r="N159" s="101"/>
      <c r="O159" s="101"/>
      <c r="P159" s="101"/>
      <c r="Q159" s="101"/>
      <c r="R159" s="101"/>
      <c r="S159" s="101"/>
      <c r="T159" s="102"/>
    </row>
    <row r="160" customFormat="false" ht="16.5" hidden="false" customHeight="false" outlineLevel="0" collapsed="false">
      <c r="A160" s="96" t="n">
        <v>24</v>
      </c>
      <c r="B160" s="97" t="str">
        <f aca="false">'Data Entry Sheet'!DK26</f>
        <v>This hospital deals constructively with problem employees from all professions.</v>
      </c>
      <c r="C160" s="97"/>
      <c r="D160" s="97"/>
      <c r="E160" s="97"/>
      <c r="F160" s="97"/>
      <c r="G160" s="97"/>
      <c r="H160" s="97"/>
      <c r="I160" s="97"/>
      <c r="J160" s="97"/>
      <c r="K160" s="97"/>
      <c r="L160" s="97"/>
      <c r="M160" s="97"/>
      <c r="N160" s="97"/>
      <c r="O160" s="97"/>
      <c r="P160" s="97"/>
      <c r="Q160" s="97"/>
      <c r="R160" s="97"/>
      <c r="S160" s="97"/>
      <c r="T160" s="97"/>
    </row>
    <row r="161" customFormat="false" ht="15.75" hidden="false" customHeight="false" outlineLevel="0" collapsed="false">
      <c r="A161" s="96"/>
      <c r="B161" s="98"/>
      <c r="C161" s="114" t="str">
        <f aca="false">'Data Entry Sheet'!$DM$3</f>
        <v>Disagree Strongly</v>
      </c>
      <c r="D161" s="100" t="n">
        <f aca="false">IF('Data Entry Sheet'!$AV$303="","",'Data Entry Sheet'!$AV$303)</f>
        <v>0</v>
      </c>
      <c r="E161" s="93"/>
      <c r="F161" s="114" t="str">
        <f aca="false">'Data Entry Sheet'!$DM$4</f>
        <v>Disagree Slightly</v>
      </c>
      <c r="G161" s="100" t="n">
        <f aca="false">IF('Data Entry Sheet'!$AV$304="","",'Data Entry Sheet'!$AV$304)</f>
        <v>0</v>
      </c>
      <c r="H161" s="93"/>
      <c r="I161" s="114" t="str">
        <f aca="false">'Data Entry Sheet'!$DM$5</f>
        <v>Neutral</v>
      </c>
      <c r="J161" s="100" t="n">
        <f aca="false">IF('Data Entry Sheet'!$AV$305="","",'Data Entry Sheet'!$AV$305)</f>
        <v>0</v>
      </c>
      <c r="K161" s="93"/>
      <c r="L161" s="114" t="str">
        <f aca="false">'Data Entry Sheet'!$DM$6</f>
        <v>Agree Slightly</v>
      </c>
      <c r="M161" s="100" t="n">
        <f aca="false">IF('Data Entry Sheet'!$AV$306="","",'Data Entry Sheet'!$AV$306)</f>
        <v>0</v>
      </c>
      <c r="N161" s="93"/>
      <c r="O161" s="114" t="str">
        <f aca="false">'Data Entry Sheet'!$DM$7</f>
        <v>Agree Strongly</v>
      </c>
      <c r="P161" s="100" t="n">
        <f aca="false">IF('Data Entry Sheet'!$AV$307="","",'Data Entry Sheet'!$AV$307)</f>
        <v>0</v>
      </c>
      <c r="Q161" s="101"/>
      <c r="R161" s="114" t="str">
        <f aca="false">IF('Data Entry Sheet'!$DM$8="","",'Data Entry Sheet'!$DM$8)</f>
        <v/>
      </c>
      <c r="S161" s="100" t="str">
        <f aca="false">IF('Data Entry Sheet'!$AV$308="","",IF('Data Entry Sheet'!$AV$308=0,"",'Data Entry Sheet'!$AV$308))</f>
        <v/>
      </c>
      <c r="T161" s="102"/>
    </row>
    <row r="162" customFormat="false" ht="16.5" hidden="false" customHeight="false" outlineLevel="0" collapsed="false">
      <c r="A162" s="96"/>
      <c r="B162" s="98"/>
      <c r="C162" s="114"/>
      <c r="D162" s="103" t="n">
        <f aca="false">IF('Data Entry Sheet'!$AV$310="","",'Data Entry Sheet'!$AV$310)</f>
        <v>0</v>
      </c>
      <c r="E162" s="101"/>
      <c r="F162" s="114"/>
      <c r="G162" s="103" t="n">
        <f aca="false">IF('Data Entry Sheet'!$AV$311="","",'Data Entry Sheet'!$AV$311)</f>
        <v>0</v>
      </c>
      <c r="H162" s="101"/>
      <c r="I162" s="114"/>
      <c r="J162" s="103" t="n">
        <f aca="false">IF('Data Entry Sheet'!$AV$312="","",'Data Entry Sheet'!$AV$312)</f>
        <v>0</v>
      </c>
      <c r="K162" s="101"/>
      <c r="L162" s="114"/>
      <c r="M162" s="103" t="n">
        <f aca="false">IF('Data Entry Sheet'!$AV$313="","",'Data Entry Sheet'!$AV$313)</f>
        <v>0</v>
      </c>
      <c r="N162" s="101"/>
      <c r="O162" s="114"/>
      <c r="P162" s="103" t="n">
        <f aca="false">IF('Data Entry Sheet'!$AV$314="","",'Data Entry Sheet'!$AV$314)</f>
        <v>0</v>
      </c>
      <c r="Q162" s="101"/>
      <c r="R162" s="114"/>
      <c r="S162" s="103" t="str">
        <f aca="false">IF('Data Entry Sheet'!$AV$315="","",IF(S161="","",'Data Entry Sheet'!$AV$315))</f>
        <v/>
      </c>
      <c r="T162" s="102"/>
    </row>
    <row r="163" customFormat="false" ht="5.1" hidden="false" customHeight="true" outlineLevel="0" collapsed="false">
      <c r="A163" s="104"/>
      <c r="B163" s="98"/>
      <c r="C163" s="101"/>
      <c r="D163" s="101"/>
      <c r="E163" s="101"/>
      <c r="F163" s="101"/>
      <c r="G163" s="101"/>
      <c r="H163" s="101"/>
      <c r="I163" s="101"/>
      <c r="J163" s="101"/>
      <c r="K163" s="101"/>
      <c r="L163" s="101"/>
      <c r="M163" s="101"/>
      <c r="N163" s="101"/>
      <c r="O163" s="101"/>
      <c r="P163" s="101"/>
      <c r="Q163" s="101"/>
      <c r="R163" s="101"/>
      <c r="S163" s="101"/>
      <c r="T163" s="102"/>
    </row>
    <row r="164" customFormat="false" ht="16.5" hidden="false" customHeight="false" outlineLevel="0" collapsed="false">
      <c r="A164" s="96" t="n">
        <v>25</v>
      </c>
      <c r="B164" s="97" t="str">
        <f aca="false">'Data Entry Sheet'!DK27</f>
        <v>Medical equipment in the operating theatres here is adequate.</v>
      </c>
      <c r="C164" s="97"/>
      <c r="D164" s="97"/>
      <c r="E164" s="97"/>
      <c r="F164" s="97"/>
      <c r="G164" s="97"/>
      <c r="H164" s="97"/>
      <c r="I164" s="97"/>
      <c r="J164" s="97"/>
      <c r="K164" s="97"/>
      <c r="L164" s="97"/>
      <c r="M164" s="97"/>
      <c r="N164" s="97"/>
      <c r="O164" s="97"/>
      <c r="P164" s="97"/>
      <c r="Q164" s="97"/>
      <c r="R164" s="97"/>
      <c r="S164" s="97"/>
      <c r="T164" s="97"/>
    </row>
    <row r="165" customFormat="false" ht="15.75" hidden="false" customHeight="false" outlineLevel="0" collapsed="false">
      <c r="A165" s="96"/>
      <c r="B165" s="98"/>
      <c r="C165" s="114" t="str">
        <f aca="false">'Data Entry Sheet'!$DM$3</f>
        <v>Disagree Strongly</v>
      </c>
      <c r="D165" s="100" t="n">
        <f aca="false">IF('Data Entry Sheet'!$AW$303="","",'Data Entry Sheet'!$AW$303)</f>
        <v>0</v>
      </c>
      <c r="E165" s="93"/>
      <c r="F165" s="114" t="str">
        <f aca="false">'Data Entry Sheet'!$DM$4</f>
        <v>Disagree Slightly</v>
      </c>
      <c r="G165" s="100" t="n">
        <f aca="false">IF('Data Entry Sheet'!$AW$304="","",'Data Entry Sheet'!$AW$304)</f>
        <v>0</v>
      </c>
      <c r="H165" s="93"/>
      <c r="I165" s="114" t="str">
        <f aca="false">'Data Entry Sheet'!$DM$5</f>
        <v>Neutral</v>
      </c>
      <c r="J165" s="100" t="n">
        <f aca="false">IF('Data Entry Sheet'!$AW$305="","",'Data Entry Sheet'!$AW$305)</f>
        <v>0</v>
      </c>
      <c r="K165" s="93"/>
      <c r="L165" s="114" t="str">
        <f aca="false">'Data Entry Sheet'!$DM$6</f>
        <v>Agree Slightly</v>
      </c>
      <c r="M165" s="100" t="n">
        <f aca="false">IF('Data Entry Sheet'!$AW$306="","",'Data Entry Sheet'!$AW$306)</f>
        <v>0</v>
      </c>
      <c r="N165" s="93"/>
      <c r="O165" s="114" t="str">
        <f aca="false">'Data Entry Sheet'!$DM$7</f>
        <v>Agree Strongly</v>
      </c>
      <c r="P165" s="100" t="n">
        <f aca="false">IF('Data Entry Sheet'!$AW$307="","",'Data Entry Sheet'!$AW$307)</f>
        <v>0</v>
      </c>
      <c r="Q165" s="101"/>
      <c r="R165" s="114" t="str">
        <f aca="false">IF('Data Entry Sheet'!$DM$8="","",'Data Entry Sheet'!$DM$8)</f>
        <v/>
      </c>
      <c r="S165" s="100" t="str">
        <f aca="false">IF('Data Entry Sheet'!$AW$308="","",IF('Data Entry Sheet'!$AW$308=0,"",'Data Entry Sheet'!$AW$308))</f>
        <v/>
      </c>
      <c r="T165" s="102"/>
    </row>
    <row r="166" customFormat="false" ht="16.5" hidden="false" customHeight="false" outlineLevel="0" collapsed="false">
      <c r="A166" s="96"/>
      <c r="B166" s="98"/>
      <c r="C166" s="114"/>
      <c r="D166" s="103" t="n">
        <f aca="false">IF('Data Entry Sheet'!$AW$310="","",'Data Entry Sheet'!$AW$310)</f>
        <v>0</v>
      </c>
      <c r="E166" s="101"/>
      <c r="F166" s="114"/>
      <c r="G166" s="103" t="n">
        <f aca="false">IF('Data Entry Sheet'!$AW$311="","",'Data Entry Sheet'!$AW$311)</f>
        <v>0</v>
      </c>
      <c r="H166" s="101"/>
      <c r="I166" s="114"/>
      <c r="J166" s="103" t="n">
        <f aca="false">IF('Data Entry Sheet'!$AW$312="","",'Data Entry Sheet'!$AW$312)</f>
        <v>0</v>
      </c>
      <c r="K166" s="101"/>
      <c r="L166" s="114"/>
      <c r="M166" s="103" t="n">
        <f aca="false">IF('Data Entry Sheet'!$AW$313="","",'Data Entry Sheet'!$AW$313)</f>
        <v>0</v>
      </c>
      <c r="N166" s="101"/>
      <c r="O166" s="114"/>
      <c r="P166" s="103" t="n">
        <f aca="false">IF('Data Entry Sheet'!$AW$314="","",'Data Entry Sheet'!$AW$314)</f>
        <v>0</v>
      </c>
      <c r="Q166" s="101"/>
      <c r="R166" s="114"/>
      <c r="S166" s="103" t="str">
        <f aca="false">IF('Data Entry Sheet'!$AW$315="","",IF(S165="","",'Data Entry Sheet'!$AW$315))</f>
        <v/>
      </c>
      <c r="T166" s="102"/>
    </row>
    <row r="167" customFormat="false" ht="5.1" hidden="false" customHeight="true" outlineLevel="0" collapsed="false">
      <c r="A167" s="104"/>
      <c r="B167" s="98"/>
      <c r="C167" s="101"/>
      <c r="D167" s="101"/>
      <c r="E167" s="101"/>
      <c r="F167" s="101"/>
      <c r="G167" s="101"/>
      <c r="H167" s="101"/>
      <c r="I167" s="101"/>
      <c r="J167" s="101"/>
      <c r="K167" s="101"/>
      <c r="L167" s="101"/>
      <c r="M167" s="101"/>
      <c r="N167" s="101"/>
      <c r="O167" s="101"/>
      <c r="P167" s="101"/>
      <c r="Q167" s="101"/>
      <c r="R167" s="101"/>
      <c r="S167" s="101"/>
      <c r="T167" s="102"/>
    </row>
    <row r="168" customFormat="false" ht="16.5" hidden="false" customHeight="false" outlineLevel="0" collapsed="false">
      <c r="A168" s="96" t="n">
        <v>26</v>
      </c>
      <c r="B168" s="97" t="str">
        <f aca="false">'Data Entry Sheet'!DK28</f>
        <v>In the operating theatres here, it is difficult to speak up if I perceive a problem with patient care.</v>
      </c>
      <c r="C168" s="97"/>
      <c r="D168" s="97"/>
      <c r="E168" s="97"/>
      <c r="F168" s="97"/>
      <c r="G168" s="97"/>
      <c r="H168" s="97"/>
      <c r="I168" s="97"/>
      <c r="J168" s="97"/>
      <c r="K168" s="97"/>
      <c r="L168" s="97"/>
      <c r="M168" s="97"/>
      <c r="N168" s="97"/>
      <c r="O168" s="97"/>
      <c r="P168" s="97"/>
      <c r="Q168" s="97"/>
      <c r="R168" s="97"/>
      <c r="S168" s="97"/>
      <c r="T168" s="97"/>
    </row>
    <row r="169" customFormat="false" ht="15.75" hidden="false" customHeight="false" outlineLevel="0" collapsed="false">
      <c r="A169" s="96"/>
      <c r="B169" s="98"/>
      <c r="C169" s="114" t="str">
        <f aca="false">'Data Entry Sheet'!$DM$3</f>
        <v>Disagree Strongly</v>
      </c>
      <c r="D169" s="100" t="n">
        <f aca="false">IF('Data Entry Sheet'!$AX$303="","",'Data Entry Sheet'!$AX$303)</f>
        <v>0</v>
      </c>
      <c r="E169" s="93"/>
      <c r="F169" s="114" t="str">
        <f aca="false">'Data Entry Sheet'!$DM$4</f>
        <v>Disagree Slightly</v>
      </c>
      <c r="G169" s="100" t="n">
        <f aca="false">IF('Data Entry Sheet'!$AX$304="","",'Data Entry Sheet'!$AX$304)</f>
        <v>0</v>
      </c>
      <c r="H169" s="93"/>
      <c r="I169" s="114" t="str">
        <f aca="false">'Data Entry Sheet'!$DM$5</f>
        <v>Neutral</v>
      </c>
      <c r="J169" s="100" t="n">
        <f aca="false">IF('Data Entry Sheet'!$AX$305="","",'Data Entry Sheet'!$AX$305)</f>
        <v>0</v>
      </c>
      <c r="K169" s="93"/>
      <c r="L169" s="114" t="str">
        <f aca="false">'Data Entry Sheet'!$DM$6</f>
        <v>Agree Slightly</v>
      </c>
      <c r="M169" s="100" t="n">
        <f aca="false">IF('Data Entry Sheet'!$AX$306="","",'Data Entry Sheet'!$AX$306)</f>
        <v>0</v>
      </c>
      <c r="N169" s="93"/>
      <c r="O169" s="114" t="str">
        <f aca="false">'Data Entry Sheet'!$DM$7</f>
        <v>Agree Strongly</v>
      </c>
      <c r="P169" s="100" t="n">
        <f aca="false">IF('Data Entry Sheet'!$AX$307="","",'Data Entry Sheet'!$AX$307)</f>
        <v>0</v>
      </c>
      <c r="Q169" s="101"/>
      <c r="R169" s="114" t="str">
        <f aca="false">IF('Data Entry Sheet'!$DM$8="","",'Data Entry Sheet'!$DM$8)</f>
        <v/>
      </c>
      <c r="S169" s="100" t="str">
        <f aca="false">IF('Data Entry Sheet'!$AX$308="","",IF('Data Entry Sheet'!$AX$308=0,"",'Data Entry Sheet'!$AX$308))</f>
        <v/>
      </c>
      <c r="T169" s="102"/>
    </row>
    <row r="170" customFormat="false" ht="16.5" hidden="false" customHeight="false" outlineLevel="0" collapsed="false">
      <c r="A170" s="96"/>
      <c r="B170" s="98"/>
      <c r="C170" s="114"/>
      <c r="D170" s="103" t="n">
        <f aca="false">IF('Data Entry Sheet'!$AX$310="","",'Data Entry Sheet'!$AX$310)</f>
        <v>0</v>
      </c>
      <c r="E170" s="101"/>
      <c r="F170" s="114"/>
      <c r="G170" s="103" t="n">
        <f aca="false">IF('Data Entry Sheet'!$AX$311="","",'Data Entry Sheet'!$AX$311)</f>
        <v>0</v>
      </c>
      <c r="H170" s="101"/>
      <c r="I170" s="114"/>
      <c r="J170" s="103" t="n">
        <f aca="false">IF('Data Entry Sheet'!$AX$312="","",'Data Entry Sheet'!$AX$312)</f>
        <v>0</v>
      </c>
      <c r="K170" s="101"/>
      <c r="L170" s="114"/>
      <c r="M170" s="103" t="n">
        <f aca="false">IF('Data Entry Sheet'!$AX$313="","",'Data Entry Sheet'!$AX$313)</f>
        <v>0</v>
      </c>
      <c r="N170" s="101"/>
      <c r="O170" s="114"/>
      <c r="P170" s="103" t="n">
        <f aca="false">IF('Data Entry Sheet'!$AX$314="","",'Data Entry Sheet'!$AX$314)</f>
        <v>0</v>
      </c>
      <c r="Q170" s="101"/>
      <c r="R170" s="114"/>
      <c r="S170" s="103" t="str">
        <f aca="false">IF('Data Entry Sheet'!$AX$315="","",IF(S169="","",'Data Entry Sheet'!$AX$315))</f>
        <v/>
      </c>
      <c r="T170" s="102"/>
    </row>
    <row r="171" customFormat="false" ht="5.1" hidden="false" customHeight="true" outlineLevel="0" collapsed="false">
      <c r="A171" s="104"/>
      <c r="B171" s="98"/>
      <c r="C171" s="101"/>
      <c r="D171" s="101"/>
      <c r="E171" s="101"/>
      <c r="F171" s="101"/>
      <c r="G171" s="101"/>
      <c r="H171" s="101"/>
      <c r="I171" s="101"/>
      <c r="J171" s="101"/>
      <c r="K171" s="101"/>
      <c r="L171" s="101"/>
      <c r="M171" s="101"/>
      <c r="N171" s="101"/>
      <c r="O171" s="101"/>
      <c r="P171" s="101"/>
      <c r="Q171" s="101"/>
      <c r="R171" s="101"/>
      <c r="S171" s="101"/>
      <c r="T171" s="102"/>
    </row>
    <row r="172" customFormat="false" ht="16.5" hidden="false" customHeight="false" outlineLevel="0" collapsed="false">
      <c r="A172" s="96" t="n">
        <v>27</v>
      </c>
      <c r="B172" s="97" t="str">
        <f aca="false">'Data Entry Sheet'!DK29</f>
        <v>When my workload becomes excessive, my performance is impaired.</v>
      </c>
      <c r="C172" s="97"/>
      <c r="D172" s="97"/>
      <c r="E172" s="97"/>
      <c r="F172" s="97"/>
      <c r="G172" s="97"/>
      <c r="H172" s="97"/>
      <c r="I172" s="97"/>
      <c r="J172" s="97"/>
      <c r="K172" s="97"/>
      <c r="L172" s="97"/>
      <c r="M172" s="97"/>
      <c r="N172" s="97"/>
      <c r="O172" s="97"/>
      <c r="P172" s="97"/>
      <c r="Q172" s="97"/>
      <c r="R172" s="97"/>
      <c r="S172" s="97"/>
      <c r="T172" s="97"/>
    </row>
    <row r="173" customFormat="false" ht="15.75" hidden="false" customHeight="false" outlineLevel="0" collapsed="false">
      <c r="A173" s="96"/>
      <c r="B173" s="98"/>
      <c r="C173" s="114" t="str">
        <f aca="false">'Data Entry Sheet'!$DM$3</f>
        <v>Disagree Strongly</v>
      </c>
      <c r="D173" s="100" t="n">
        <f aca="false">IF('Data Entry Sheet'!$AY$303="","",'Data Entry Sheet'!$AY$303)</f>
        <v>0</v>
      </c>
      <c r="E173" s="93"/>
      <c r="F173" s="114" t="str">
        <f aca="false">'Data Entry Sheet'!$DM$4</f>
        <v>Disagree Slightly</v>
      </c>
      <c r="G173" s="100" t="n">
        <f aca="false">IF('Data Entry Sheet'!$AY$304="","",'Data Entry Sheet'!$AY$304)</f>
        <v>0</v>
      </c>
      <c r="H173" s="93"/>
      <c r="I173" s="114" t="str">
        <f aca="false">'Data Entry Sheet'!$DM$5</f>
        <v>Neutral</v>
      </c>
      <c r="J173" s="100" t="n">
        <f aca="false">IF('Data Entry Sheet'!$AY$305="","",'Data Entry Sheet'!$AY$305)</f>
        <v>0</v>
      </c>
      <c r="K173" s="93"/>
      <c r="L173" s="114" t="str">
        <f aca="false">'Data Entry Sheet'!$DM$6</f>
        <v>Agree Slightly</v>
      </c>
      <c r="M173" s="100" t="n">
        <f aca="false">IF('Data Entry Sheet'!$AY$306="","",'Data Entry Sheet'!$AY$306)</f>
        <v>0</v>
      </c>
      <c r="N173" s="93"/>
      <c r="O173" s="114" t="str">
        <f aca="false">'Data Entry Sheet'!$DM$7</f>
        <v>Agree Strongly</v>
      </c>
      <c r="P173" s="100" t="n">
        <f aca="false">IF('Data Entry Sheet'!$AY$307="","",'Data Entry Sheet'!$AY$307)</f>
        <v>0</v>
      </c>
      <c r="Q173" s="101"/>
      <c r="R173" s="114" t="str">
        <f aca="false">IF('Data Entry Sheet'!$DM$8="","",'Data Entry Sheet'!$DM$8)</f>
        <v/>
      </c>
      <c r="S173" s="100" t="str">
        <f aca="false">IF('Data Entry Sheet'!$AY$308="","",IF('Data Entry Sheet'!$AY$308=0,"",'Data Entry Sheet'!$AY$308))</f>
        <v/>
      </c>
      <c r="T173" s="102"/>
    </row>
    <row r="174" customFormat="false" ht="16.5" hidden="false" customHeight="false" outlineLevel="0" collapsed="false">
      <c r="A174" s="96"/>
      <c r="B174" s="98"/>
      <c r="C174" s="114"/>
      <c r="D174" s="103" t="n">
        <f aca="false">IF('Data Entry Sheet'!$AY$310="","",'Data Entry Sheet'!$AY$310)</f>
        <v>0</v>
      </c>
      <c r="E174" s="101"/>
      <c r="F174" s="114"/>
      <c r="G174" s="103" t="n">
        <f aca="false">IF('Data Entry Sheet'!$AY$311="","",'Data Entry Sheet'!$AY$311)</f>
        <v>0</v>
      </c>
      <c r="H174" s="101"/>
      <c r="I174" s="114"/>
      <c r="J174" s="103" t="n">
        <f aca="false">IF('Data Entry Sheet'!$AY$312="","",'Data Entry Sheet'!$AY$312)</f>
        <v>0</v>
      </c>
      <c r="K174" s="101"/>
      <c r="L174" s="114"/>
      <c r="M174" s="103" t="n">
        <f aca="false">IF('Data Entry Sheet'!$AY$313="","",'Data Entry Sheet'!$AY$313)</f>
        <v>0</v>
      </c>
      <c r="N174" s="101"/>
      <c r="O174" s="114"/>
      <c r="P174" s="103" t="n">
        <f aca="false">IF('Data Entry Sheet'!$AY$314="","",'Data Entry Sheet'!$AY$314)</f>
        <v>0</v>
      </c>
      <c r="Q174" s="101"/>
      <c r="R174" s="114"/>
      <c r="S174" s="103" t="str">
        <f aca="false">IF('Data Entry Sheet'!$AY$315="","",IF(S173="","",'Data Entry Sheet'!$AY$315))</f>
        <v/>
      </c>
      <c r="T174" s="102"/>
    </row>
    <row r="175" customFormat="false" ht="5.1" hidden="false" customHeight="true" outlineLevel="0" collapsed="false">
      <c r="A175" s="104"/>
      <c r="B175" s="98"/>
      <c r="C175" s="101"/>
      <c r="D175" s="101"/>
      <c r="E175" s="101"/>
      <c r="F175" s="101"/>
      <c r="G175" s="101"/>
      <c r="H175" s="101"/>
      <c r="I175" s="101"/>
      <c r="J175" s="101"/>
      <c r="K175" s="101"/>
      <c r="L175" s="101"/>
      <c r="M175" s="101"/>
      <c r="N175" s="101"/>
      <c r="O175" s="101"/>
      <c r="P175" s="101"/>
      <c r="Q175" s="101"/>
      <c r="R175" s="101"/>
      <c r="S175" s="101"/>
      <c r="T175" s="102"/>
    </row>
    <row r="176" customFormat="false" ht="16.5" hidden="false" customHeight="false" outlineLevel="0" collapsed="false">
      <c r="A176" s="96" t="n">
        <v>28</v>
      </c>
      <c r="B176" s="97" t="str">
        <f aca="false">'Data Entry Sheet'!DK30</f>
        <v>I am provided with adequate, timely information about events in the hospital that might affect my work.</v>
      </c>
      <c r="C176" s="97"/>
      <c r="D176" s="97"/>
      <c r="E176" s="97"/>
      <c r="F176" s="97"/>
      <c r="G176" s="97"/>
      <c r="H176" s="97"/>
      <c r="I176" s="97"/>
      <c r="J176" s="97"/>
      <c r="K176" s="97"/>
      <c r="L176" s="97"/>
      <c r="M176" s="97"/>
      <c r="N176" s="97"/>
      <c r="O176" s="97"/>
      <c r="P176" s="97"/>
      <c r="Q176" s="97"/>
      <c r="R176" s="97"/>
      <c r="S176" s="97"/>
      <c r="T176" s="97"/>
    </row>
    <row r="177" customFormat="false" ht="15.75" hidden="false" customHeight="false" outlineLevel="0" collapsed="false">
      <c r="A177" s="96"/>
      <c r="B177" s="98"/>
      <c r="C177" s="114" t="str">
        <f aca="false">'Data Entry Sheet'!$DM$3</f>
        <v>Disagree Strongly</v>
      </c>
      <c r="D177" s="100" t="n">
        <f aca="false">IF('Data Entry Sheet'!$AZ$303="","",'Data Entry Sheet'!$AZ$303)</f>
        <v>0</v>
      </c>
      <c r="E177" s="93"/>
      <c r="F177" s="114" t="str">
        <f aca="false">'Data Entry Sheet'!$DM$4</f>
        <v>Disagree Slightly</v>
      </c>
      <c r="G177" s="100" t="n">
        <f aca="false">IF('Data Entry Sheet'!$AZ$304="","",'Data Entry Sheet'!$AZ$304)</f>
        <v>0</v>
      </c>
      <c r="H177" s="93"/>
      <c r="I177" s="114" t="str">
        <f aca="false">'Data Entry Sheet'!$DM$5</f>
        <v>Neutral</v>
      </c>
      <c r="J177" s="100" t="n">
        <f aca="false">IF('Data Entry Sheet'!$AZ$305="","",'Data Entry Sheet'!$AZ$305)</f>
        <v>0</v>
      </c>
      <c r="K177" s="93"/>
      <c r="L177" s="114" t="str">
        <f aca="false">'Data Entry Sheet'!$DM$6</f>
        <v>Agree Slightly</v>
      </c>
      <c r="M177" s="100" t="n">
        <f aca="false">IF('Data Entry Sheet'!$AZ$306="","",'Data Entry Sheet'!$AZ$306)</f>
        <v>0</v>
      </c>
      <c r="N177" s="93"/>
      <c r="O177" s="114" t="str">
        <f aca="false">'Data Entry Sheet'!$DM$7</f>
        <v>Agree Strongly</v>
      </c>
      <c r="P177" s="100" t="n">
        <f aca="false">IF('Data Entry Sheet'!$AZ$307="","",'Data Entry Sheet'!$AZ$307)</f>
        <v>0</v>
      </c>
      <c r="Q177" s="101"/>
      <c r="R177" s="114" t="str">
        <f aca="false">IF('Data Entry Sheet'!$DM$8="","",'Data Entry Sheet'!$DM$8)</f>
        <v/>
      </c>
      <c r="S177" s="100" t="str">
        <f aca="false">IF('Data Entry Sheet'!$AZ$308="","",IF('Data Entry Sheet'!$AZ$308=0,"",'Data Entry Sheet'!$AZ$308))</f>
        <v/>
      </c>
      <c r="T177" s="102"/>
    </row>
    <row r="178" customFormat="false" ht="16.5" hidden="false" customHeight="false" outlineLevel="0" collapsed="false">
      <c r="A178" s="96"/>
      <c r="B178" s="98"/>
      <c r="C178" s="114"/>
      <c r="D178" s="103" t="n">
        <f aca="false">IF('Data Entry Sheet'!$AZ$310="","",'Data Entry Sheet'!$AZ$310)</f>
        <v>0</v>
      </c>
      <c r="E178" s="101"/>
      <c r="F178" s="114"/>
      <c r="G178" s="103" t="n">
        <f aca="false">IF('Data Entry Sheet'!$AZ$311="","",'Data Entry Sheet'!$AZ$311)</f>
        <v>0</v>
      </c>
      <c r="H178" s="101"/>
      <c r="I178" s="114"/>
      <c r="J178" s="103" t="n">
        <f aca="false">IF('Data Entry Sheet'!$AZ$312="","",'Data Entry Sheet'!$AZ$312)</f>
        <v>0</v>
      </c>
      <c r="K178" s="101"/>
      <c r="L178" s="114"/>
      <c r="M178" s="103" t="n">
        <f aca="false">IF('Data Entry Sheet'!$AZ$313="","",'Data Entry Sheet'!$AZ$313)</f>
        <v>0</v>
      </c>
      <c r="N178" s="101"/>
      <c r="O178" s="114"/>
      <c r="P178" s="103" t="n">
        <f aca="false">IF('Data Entry Sheet'!$AZ$314="","",'Data Entry Sheet'!$AZ$314)</f>
        <v>0</v>
      </c>
      <c r="Q178" s="101"/>
      <c r="R178" s="114"/>
      <c r="S178" s="103" t="str">
        <f aca="false">IF('Data Entry Sheet'!$AZ$315="","",IF(S177="","",'Data Entry Sheet'!$AZ$315))</f>
        <v/>
      </c>
      <c r="T178" s="102"/>
    </row>
    <row r="179" customFormat="false" ht="5.1" hidden="false" customHeight="true" outlineLevel="0" collapsed="false">
      <c r="A179" s="104"/>
      <c r="B179" s="98"/>
      <c r="C179" s="101"/>
      <c r="D179" s="101"/>
      <c r="E179" s="101"/>
      <c r="F179" s="101"/>
      <c r="G179" s="101"/>
      <c r="H179" s="101"/>
      <c r="I179" s="101"/>
      <c r="J179" s="101"/>
      <c r="K179" s="101"/>
      <c r="L179" s="101"/>
      <c r="M179" s="101"/>
      <c r="N179" s="101"/>
      <c r="O179" s="101"/>
      <c r="P179" s="101"/>
      <c r="Q179" s="101"/>
      <c r="R179" s="101"/>
      <c r="S179" s="101"/>
      <c r="T179" s="102"/>
    </row>
    <row r="180" customFormat="false" ht="16.5" hidden="false" customHeight="false" outlineLevel="0" collapsed="false">
      <c r="A180" s="96" t="n">
        <v>29</v>
      </c>
      <c r="B180" s="97" t="str">
        <f aca="false">'Data Entry Sheet'!DK31</f>
        <v>I have seen others make errors that had the potential to harm patients.</v>
      </c>
      <c r="C180" s="97"/>
      <c r="D180" s="97"/>
      <c r="E180" s="97"/>
      <c r="F180" s="97"/>
      <c r="G180" s="97"/>
      <c r="H180" s="97"/>
      <c r="I180" s="97"/>
      <c r="J180" s="97"/>
      <c r="K180" s="97"/>
      <c r="L180" s="97"/>
      <c r="M180" s="97"/>
      <c r="N180" s="97"/>
      <c r="O180" s="97"/>
      <c r="P180" s="97"/>
      <c r="Q180" s="97"/>
      <c r="R180" s="97"/>
      <c r="S180" s="97"/>
      <c r="T180" s="97"/>
    </row>
    <row r="181" customFormat="false" ht="15.75" hidden="false" customHeight="false" outlineLevel="0" collapsed="false">
      <c r="A181" s="96"/>
      <c r="B181" s="98"/>
      <c r="C181" s="114" t="str">
        <f aca="false">'Data Entry Sheet'!$DM$3</f>
        <v>Disagree Strongly</v>
      </c>
      <c r="D181" s="100" t="n">
        <f aca="false">IF('Data Entry Sheet'!$BA$303="","",'Data Entry Sheet'!$BA$303)</f>
        <v>0</v>
      </c>
      <c r="E181" s="93"/>
      <c r="F181" s="114" t="str">
        <f aca="false">'Data Entry Sheet'!$DM$4</f>
        <v>Disagree Slightly</v>
      </c>
      <c r="G181" s="100" t="n">
        <f aca="false">IF('Data Entry Sheet'!$BA$304="","",'Data Entry Sheet'!$BA$304)</f>
        <v>0</v>
      </c>
      <c r="H181" s="93"/>
      <c r="I181" s="114" t="str">
        <f aca="false">'Data Entry Sheet'!$DM$5</f>
        <v>Neutral</v>
      </c>
      <c r="J181" s="100" t="n">
        <f aca="false">IF('Data Entry Sheet'!$BA$305="","",'Data Entry Sheet'!$BA$305)</f>
        <v>0</v>
      </c>
      <c r="K181" s="93"/>
      <c r="L181" s="114" t="str">
        <f aca="false">'Data Entry Sheet'!$DM$6</f>
        <v>Agree Slightly</v>
      </c>
      <c r="M181" s="100" t="n">
        <f aca="false">IF('Data Entry Sheet'!$BA$306="","",'Data Entry Sheet'!$BA$306)</f>
        <v>0</v>
      </c>
      <c r="N181" s="93"/>
      <c r="O181" s="114" t="str">
        <f aca="false">'Data Entry Sheet'!$DM$7</f>
        <v>Agree Strongly</v>
      </c>
      <c r="P181" s="100" t="n">
        <f aca="false">IF('Data Entry Sheet'!$BA$307="","",'Data Entry Sheet'!$BA$307)</f>
        <v>0</v>
      </c>
      <c r="Q181" s="101"/>
      <c r="R181" s="114" t="str">
        <f aca="false">IF('Data Entry Sheet'!$DM$8="","",'Data Entry Sheet'!$DM$8)</f>
        <v/>
      </c>
      <c r="S181" s="100" t="str">
        <f aca="false">IF('Data Entry Sheet'!$BA$308="","",IF('Data Entry Sheet'!$BA$308=0,"",'Data Entry Sheet'!$BA$308))</f>
        <v/>
      </c>
      <c r="T181" s="102"/>
    </row>
    <row r="182" customFormat="false" ht="16.5" hidden="false" customHeight="false" outlineLevel="0" collapsed="false">
      <c r="A182" s="96"/>
      <c r="B182" s="98"/>
      <c r="C182" s="114"/>
      <c r="D182" s="103" t="n">
        <f aca="false">IF('Data Entry Sheet'!$BA$310="","",'Data Entry Sheet'!$BA$310)</f>
        <v>0</v>
      </c>
      <c r="E182" s="101"/>
      <c r="F182" s="114"/>
      <c r="G182" s="103" t="n">
        <f aca="false">IF('Data Entry Sheet'!$BA$311="","",'Data Entry Sheet'!$BA$311)</f>
        <v>0</v>
      </c>
      <c r="H182" s="101"/>
      <c r="I182" s="114"/>
      <c r="J182" s="103" t="n">
        <f aca="false">IF('Data Entry Sheet'!$BA$312="","",'Data Entry Sheet'!$BA$312)</f>
        <v>0</v>
      </c>
      <c r="K182" s="101"/>
      <c r="L182" s="114"/>
      <c r="M182" s="103" t="n">
        <f aca="false">IF('Data Entry Sheet'!$BA$313="","",'Data Entry Sheet'!$BA$313)</f>
        <v>0</v>
      </c>
      <c r="N182" s="101"/>
      <c r="O182" s="114"/>
      <c r="P182" s="103" t="n">
        <f aca="false">IF('Data Entry Sheet'!$BA$314="","",'Data Entry Sheet'!$BA$314)</f>
        <v>0</v>
      </c>
      <c r="Q182" s="101"/>
      <c r="R182" s="114"/>
      <c r="S182" s="103" t="str">
        <f aca="false">IF('Data Entry Sheet'!$BA$315="","",IF(S181="","",'Data Entry Sheet'!$BA$315))</f>
        <v/>
      </c>
      <c r="T182" s="102"/>
    </row>
    <row r="183" customFormat="false" ht="5.1" hidden="false" customHeight="true" outlineLevel="0" collapsed="false">
      <c r="A183" s="104"/>
      <c r="B183" s="98"/>
      <c r="C183" s="101"/>
      <c r="D183" s="101"/>
      <c r="E183" s="101"/>
      <c r="F183" s="101"/>
      <c r="G183" s="101"/>
      <c r="H183" s="101"/>
      <c r="I183" s="101"/>
      <c r="J183" s="101"/>
      <c r="K183" s="101"/>
      <c r="L183" s="101"/>
      <c r="M183" s="101"/>
      <c r="N183" s="101"/>
      <c r="O183" s="101"/>
      <c r="P183" s="101"/>
      <c r="Q183" s="101"/>
      <c r="R183" s="101"/>
      <c r="S183" s="101"/>
      <c r="T183" s="102"/>
    </row>
    <row r="184" customFormat="false" ht="16.5" hidden="false" customHeight="false" outlineLevel="0" collapsed="false">
      <c r="A184" s="96" t="n">
        <v>30</v>
      </c>
      <c r="B184" s="97" t="str">
        <f aca="false">'Data Entry Sheet'!DK32</f>
        <v>I know the proper channels to direct questions regarding patient safety in the operating theatres here.</v>
      </c>
      <c r="C184" s="97"/>
      <c r="D184" s="97"/>
      <c r="E184" s="97"/>
      <c r="F184" s="97"/>
      <c r="G184" s="97"/>
      <c r="H184" s="97"/>
      <c r="I184" s="97"/>
      <c r="J184" s="97"/>
      <c r="K184" s="97"/>
      <c r="L184" s="97"/>
      <c r="M184" s="97"/>
      <c r="N184" s="97"/>
      <c r="O184" s="97"/>
      <c r="P184" s="97"/>
      <c r="Q184" s="97"/>
      <c r="R184" s="97"/>
      <c r="S184" s="97"/>
      <c r="T184" s="97"/>
    </row>
    <row r="185" customFormat="false" ht="15.75" hidden="false" customHeight="false" outlineLevel="0" collapsed="false">
      <c r="A185" s="96"/>
      <c r="B185" s="98"/>
      <c r="C185" s="114" t="str">
        <f aca="false">'Data Entry Sheet'!$DM$3</f>
        <v>Disagree Strongly</v>
      </c>
      <c r="D185" s="100" t="n">
        <f aca="false">IF('Data Entry Sheet'!$BB$303="","",'Data Entry Sheet'!$BB$303)</f>
        <v>0</v>
      </c>
      <c r="E185" s="93"/>
      <c r="F185" s="114" t="str">
        <f aca="false">'Data Entry Sheet'!$DM$4</f>
        <v>Disagree Slightly</v>
      </c>
      <c r="G185" s="100" t="n">
        <f aca="false">IF('Data Entry Sheet'!$BB$304="","",'Data Entry Sheet'!$BB$304)</f>
        <v>0</v>
      </c>
      <c r="H185" s="93"/>
      <c r="I185" s="114" t="str">
        <f aca="false">'Data Entry Sheet'!$DM$5</f>
        <v>Neutral</v>
      </c>
      <c r="J185" s="100" t="n">
        <f aca="false">IF('Data Entry Sheet'!$BB$305="","",'Data Entry Sheet'!$BB$305)</f>
        <v>0</v>
      </c>
      <c r="K185" s="93"/>
      <c r="L185" s="114" t="str">
        <f aca="false">'Data Entry Sheet'!$DM$6</f>
        <v>Agree Slightly</v>
      </c>
      <c r="M185" s="100" t="n">
        <f aca="false">IF('Data Entry Sheet'!$BB$306="","",'Data Entry Sheet'!$BB$306)</f>
        <v>0</v>
      </c>
      <c r="N185" s="93"/>
      <c r="O185" s="114" t="str">
        <f aca="false">'Data Entry Sheet'!$DM$7</f>
        <v>Agree Strongly</v>
      </c>
      <c r="P185" s="100" t="n">
        <f aca="false">IF('Data Entry Sheet'!$BB$307="","",'Data Entry Sheet'!$BB$307)</f>
        <v>0</v>
      </c>
      <c r="Q185" s="101"/>
      <c r="R185" s="114" t="str">
        <f aca="false">IF('Data Entry Sheet'!$DM$8="","",'Data Entry Sheet'!$DM$8)</f>
        <v/>
      </c>
      <c r="S185" s="100" t="str">
        <f aca="false">IF('Data Entry Sheet'!$BB$308="","",IF('Data Entry Sheet'!$BB$308=0,"",'Data Entry Sheet'!$BB$308))</f>
        <v/>
      </c>
      <c r="T185" s="102"/>
    </row>
    <row r="186" customFormat="false" ht="16.5" hidden="false" customHeight="false" outlineLevel="0" collapsed="false">
      <c r="A186" s="96"/>
      <c r="B186" s="98"/>
      <c r="C186" s="114"/>
      <c r="D186" s="103" t="n">
        <f aca="false">IF('Data Entry Sheet'!$BB$310="","",'Data Entry Sheet'!$BB$310)</f>
        <v>0</v>
      </c>
      <c r="E186" s="101"/>
      <c r="F186" s="114"/>
      <c r="G186" s="103" t="n">
        <f aca="false">IF('Data Entry Sheet'!$BB$311="","",'Data Entry Sheet'!$BB$311)</f>
        <v>0</v>
      </c>
      <c r="H186" s="101"/>
      <c r="I186" s="114"/>
      <c r="J186" s="103" t="n">
        <f aca="false">IF('Data Entry Sheet'!$BB$312="","",'Data Entry Sheet'!$BB$312)</f>
        <v>0</v>
      </c>
      <c r="K186" s="101"/>
      <c r="L186" s="114"/>
      <c r="M186" s="103" t="n">
        <f aca="false">IF('Data Entry Sheet'!$BB$313="","",'Data Entry Sheet'!$BB$313)</f>
        <v>0</v>
      </c>
      <c r="N186" s="101"/>
      <c r="O186" s="114"/>
      <c r="P186" s="103" t="n">
        <f aca="false">IF('Data Entry Sheet'!$BB$314="","",'Data Entry Sheet'!$BB$314)</f>
        <v>0</v>
      </c>
      <c r="Q186" s="101"/>
      <c r="R186" s="114"/>
      <c r="S186" s="103" t="str">
        <f aca="false">IF('Data Entry Sheet'!$BB$315="","",IF(S185="","",'Data Entry Sheet'!$BB$315))</f>
        <v/>
      </c>
      <c r="T186" s="102"/>
    </row>
    <row r="187" customFormat="false" ht="5.1" hidden="false" customHeight="true" outlineLevel="0" collapsed="false">
      <c r="A187" s="106"/>
      <c r="B187" s="101"/>
      <c r="C187" s="101"/>
      <c r="D187" s="101"/>
      <c r="E187" s="101"/>
      <c r="F187" s="101"/>
      <c r="G187" s="101"/>
      <c r="H187" s="101"/>
      <c r="I187" s="101"/>
      <c r="J187" s="101"/>
      <c r="K187" s="101"/>
      <c r="L187" s="101"/>
      <c r="M187" s="101"/>
      <c r="N187" s="101"/>
      <c r="O187" s="101"/>
      <c r="P187" s="101"/>
      <c r="Q187" s="101"/>
      <c r="R187" s="101"/>
      <c r="S187" s="101"/>
      <c r="T187" s="102"/>
    </row>
    <row r="188" customFormat="false" ht="16.5" hidden="false" customHeight="false" outlineLevel="0" collapsed="false">
      <c r="A188" s="107" t="n">
        <v>31</v>
      </c>
      <c r="B188" s="97" t="str">
        <f aca="false">'Data Entry Sheet'!DK33</f>
        <v>I am proud to work at this hospital.</v>
      </c>
      <c r="C188" s="97"/>
      <c r="D188" s="97"/>
      <c r="E188" s="97"/>
      <c r="F188" s="97"/>
      <c r="G188" s="97"/>
      <c r="H188" s="97"/>
      <c r="I188" s="97"/>
      <c r="J188" s="97"/>
      <c r="K188" s="97"/>
      <c r="L188" s="97"/>
      <c r="M188" s="97"/>
      <c r="N188" s="97"/>
      <c r="O188" s="97"/>
      <c r="P188" s="97"/>
      <c r="Q188" s="97"/>
      <c r="R188" s="97"/>
      <c r="S188" s="97"/>
      <c r="T188" s="97"/>
    </row>
    <row r="189" customFormat="false" ht="15.75" hidden="false" customHeight="false" outlineLevel="0" collapsed="false">
      <c r="A189" s="96"/>
      <c r="B189" s="98"/>
      <c r="C189" s="114" t="str">
        <f aca="false">'Data Entry Sheet'!$DM$3</f>
        <v>Disagree Strongly</v>
      </c>
      <c r="D189" s="100" t="n">
        <f aca="false">IF('Data Entry Sheet'!$BC$303="","",'Data Entry Sheet'!$BC$303)</f>
        <v>0</v>
      </c>
      <c r="E189" s="93"/>
      <c r="F189" s="114" t="str">
        <f aca="false">'Data Entry Sheet'!$DM$4</f>
        <v>Disagree Slightly</v>
      </c>
      <c r="G189" s="100" t="n">
        <f aca="false">IF('Data Entry Sheet'!$BC$304="","",'Data Entry Sheet'!$BC$304)</f>
        <v>0</v>
      </c>
      <c r="H189" s="93"/>
      <c r="I189" s="114" t="str">
        <f aca="false">'Data Entry Sheet'!$DM$5</f>
        <v>Neutral</v>
      </c>
      <c r="J189" s="100" t="n">
        <f aca="false">IF('Data Entry Sheet'!$BC$305="","",'Data Entry Sheet'!$BC$305)</f>
        <v>0</v>
      </c>
      <c r="K189" s="93"/>
      <c r="L189" s="114" t="str">
        <f aca="false">'Data Entry Sheet'!$DM$6</f>
        <v>Agree Slightly</v>
      </c>
      <c r="M189" s="100" t="n">
        <f aca="false">IF('Data Entry Sheet'!$BC$306="","",'Data Entry Sheet'!$BC$306)</f>
        <v>0</v>
      </c>
      <c r="N189" s="93"/>
      <c r="O189" s="114" t="str">
        <f aca="false">'Data Entry Sheet'!$DM$7</f>
        <v>Agree Strongly</v>
      </c>
      <c r="P189" s="100" t="n">
        <f aca="false">IF('Data Entry Sheet'!$BC$307="","",'Data Entry Sheet'!$BC$307)</f>
        <v>0</v>
      </c>
      <c r="Q189" s="101"/>
      <c r="R189" s="114" t="str">
        <f aca="false">IF('Data Entry Sheet'!$DM$8="","",'Data Entry Sheet'!$DM$8)</f>
        <v/>
      </c>
      <c r="S189" s="100" t="str">
        <f aca="false">IF('Data Entry Sheet'!$BC$308="","",IF('Data Entry Sheet'!$BC$308=0,"",'Data Entry Sheet'!$BC$308))</f>
        <v/>
      </c>
      <c r="T189" s="102"/>
    </row>
    <row r="190" customFormat="false" ht="16.5" hidden="false" customHeight="false" outlineLevel="0" collapsed="false">
      <c r="A190" s="96"/>
      <c r="B190" s="98"/>
      <c r="C190" s="114"/>
      <c r="D190" s="103" t="n">
        <f aca="false">IF('Data Entry Sheet'!$BC$310="","",'Data Entry Sheet'!$BC$310)</f>
        <v>0</v>
      </c>
      <c r="E190" s="101"/>
      <c r="F190" s="114"/>
      <c r="G190" s="103" t="n">
        <f aca="false">IF('Data Entry Sheet'!$BC$311="","",'Data Entry Sheet'!$BC$311)</f>
        <v>0</v>
      </c>
      <c r="H190" s="101"/>
      <c r="I190" s="114"/>
      <c r="J190" s="103" t="n">
        <f aca="false">IF('Data Entry Sheet'!$BC$312="","",'Data Entry Sheet'!$BC$312)</f>
        <v>0</v>
      </c>
      <c r="K190" s="101"/>
      <c r="L190" s="114"/>
      <c r="M190" s="103" t="n">
        <f aca="false">IF('Data Entry Sheet'!$BC$313="","",'Data Entry Sheet'!$BC$313)</f>
        <v>0</v>
      </c>
      <c r="N190" s="101"/>
      <c r="O190" s="114"/>
      <c r="P190" s="103" t="n">
        <f aca="false">IF('Data Entry Sheet'!$BC$314="","",'Data Entry Sheet'!$BC$314)</f>
        <v>0</v>
      </c>
      <c r="Q190" s="101"/>
      <c r="R190" s="114"/>
      <c r="S190" s="103" t="str">
        <f aca="false">IF('Data Entry Sheet'!$BC$315="","",IF(S189="","",'Data Entry Sheet'!$BC$315))</f>
        <v/>
      </c>
      <c r="T190" s="102"/>
    </row>
    <row r="191" customFormat="false" ht="5.1" hidden="false" customHeight="true" outlineLevel="0" collapsed="false">
      <c r="A191" s="108"/>
      <c r="B191" s="101"/>
      <c r="C191" s="101"/>
      <c r="D191" s="101"/>
      <c r="E191" s="101"/>
      <c r="F191" s="101"/>
      <c r="G191" s="101"/>
      <c r="H191" s="101"/>
      <c r="I191" s="101"/>
      <c r="J191" s="101"/>
      <c r="K191" s="101"/>
      <c r="L191" s="101"/>
      <c r="M191" s="101"/>
      <c r="N191" s="101"/>
      <c r="O191" s="101"/>
      <c r="P191" s="101"/>
      <c r="Q191" s="101"/>
      <c r="R191" s="101"/>
      <c r="S191" s="101"/>
      <c r="T191" s="102"/>
    </row>
    <row r="192" customFormat="false" ht="16.5" hidden="false" customHeight="false" outlineLevel="0" collapsed="false">
      <c r="A192" s="96" t="n">
        <v>32</v>
      </c>
      <c r="B192" s="97" t="str">
        <f aca="false">'Data Entry Sheet'!DK34</f>
        <v>Disagreements in the theatre are resolved appropriately (i.e., not who is right but what is best for the patient).</v>
      </c>
      <c r="C192" s="97"/>
      <c r="D192" s="97"/>
      <c r="E192" s="97"/>
      <c r="F192" s="97"/>
      <c r="G192" s="97"/>
      <c r="H192" s="97"/>
      <c r="I192" s="97"/>
      <c r="J192" s="97"/>
      <c r="K192" s="97"/>
      <c r="L192" s="97"/>
      <c r="M192" s="97"/>
      <c r="N192" s="97"/>
      <c r="O192" s="97"/>
      <c r="P192" s="97"/>
      <c r="Q192" s="97"/>
      <c r="R192" s="97"/>
      <c r="S192" s="97"/>
      <c r="T192" s="97"/>
    </row>
    <row r="193" customFormat="false" ht="15.75" hidden="false" customHeight="false" outlineLevel="0" collapsed="false">
      <c r="A193" s="96"/>
      <c r="B193" s="98"/>
      <c r="C193" s="114" t="str">
        <f aca="false">'Data Entry Sheet'!$DM$3</f>
        <v>Disagree Strongly</v>
      </c>
      <c r="D193" s="100" t="n">
        <f aca="false">IF('Data Entry Sheet'!$BD$303="","",'Data Entry Sheet'!$BD$303)</f>
        <v>0</v>
      </c>
      <c r="E193" s="93"/>
      <c r="F193" s="114" t="str">
        <f aca="false">'Data Entry Sheet'!$DM$4</f>
        <v>Disagree Slightly</v>
      </c>
      <c r="G193" s="100" t="n">
        <f aca="false">IF('Data Entry Sheet'!$BD$304="","",'Data Entry Sheet'!$BD$304)</f>
        <v>0</v>
      </c>
      <c r="H193" s="93"/>
      <c r="I193" s="114" t="str">
        <f aca="false">'Data Entry Sheet'!$DM$5</f>
        <v>Neutral</v>
      </c>
      <c r="J193" s="100" t="n">
        <f aca="false">IF('Data Entry Sheet'!$BD$305="","",'Data Entry Sheet'!$BD$305)</f>
        <v>0</v>
      </c>
      <c r="K193" s="93"/>
      <c r="L193" s="114" t="str">
        <f aca="false">'Data Entry Sheet'!$DM$6</f>
        <v>Agree Slightly</v>
      </c>
      <c r="M193" s="100" t="n">
        <f aca="false">IF('Data Entry Sheet'!$BD$306="","",'Data Entry Sheet'!$BD$306)</f>
        <v>0</v>
      </c>
      <c r="N193" s="93"/>
      <c r="O193" s="114" t="str">
        <f aca="false">'Data Entry Sheet'!$DM$7</f>
        <v>Agree Strongly</v>
      </c>
      <c r="P193" s="100" t="n">
        <f aca="false">IF('Data Entry Sheet'!$BD$307="","",'Data Entry Sheet'!$BD$307)</f>
        <v>0</v>
      </c>
      <c r="Q193" s="101"/>
      <c r="R193" s="114" t="str">
        <f aca="false">IF('Data Entry Sheet'!$DM$8="","",'Data Entry Sheet'!$DM$8)</f>
        <v/>
      </c>
      <c r="S193" s="100" t="str">
        <f aca="false">IF('Data Entry Sheet'!$BD$308="","",IF('Data Entry Sheet'!$BD$308=0,"",'Data Entry Sheet'!$BD$308))</f>
        <v/>
      </c>
      <c r="T193" s="102"/>
    </row>
    <row r="194" customFormat="false" ht="16.5" hidden="false" customHeight="false" outlineLevel="0" collapsed="false">
      <c r="A194" s="96"/>
      <c r="B194" s="98"/>
      <c r="C194" s="114"/>
      <c r="D194" s="103" t="n">
        <f aca="false">IF('Data Entry Sheet'!$BD$310="","",'Data Entry Sheet'!$BD$310)</f>
        <v>0</v>
      </c>
      <c r="E194" s="101"/>
      <c r="F194" s="114"/>
      <c r="G194" s="103" t="n">
        <f aca="false">IF('Data Entry Sheet'!$BD$311="","",'Data Entry Sheet'!$BD$311)</f>
        <v>0</v>
      </c>
      <c r="H194" s="101"/>
      <c r="I194" s="114"/>
      <c r="J194" s="103" t="n">
        <f aca="false">IF('Data Entry Sheet'!$BD$312="","",'Data Entry Sheet'!$BD$312)</f>
        <v>0</v>
      </c>
      <c r="K194" s="101"/>
      <c r="L194" s="114"/>
      <c r="M194" s="103" t="n">
        <f aca="false">IF('Data Entry Sheet'!$BD$313="","",'Data Entry Sheet'!$BD$313)</f>
        <v>0</v>
      </c>
      <c r="N194" s="101"/>
      <c r="O194" s="114"/>
      <c r="P194" s="103" t="n">
        <f aca="false">IF('Data Entry Sheet'!$BD$314="","",'Data Entry Sheet'!$BD$314)</f>
        <v>0</v>
      </c>
      <c r="Q194" s="101"/>
      <c r="R194" s="114"/>
      <c r="S194" s="103" t="str">
        <f aca="false">IF('Data Entry Sheet'!$BD$315="","",IF(S193="","",'Data Entry Sheet'!$BD$315))</f>
        <v/>
      </c>
      <c r="T194" s="102"/>
    </row>
    <row r="195" customFormat="false" ht="5.1" hidden="false" customHeight="true" outlineLevel="0" collapsed="false">
      <c r="A195" s="106"/>
      <c r="B195" s="101"/>
      <c r="C195" s="101"/>
      <c r="D195" s="101"/>
      <c r="E195" s="101"/>
      <c r="F195" s="101"/>
      <c r="G195" s="101"/>
      <c r="H195" s="101"/>
      <c r="I195" s="101"/>
      <c r="J195" s="101"/>
      <c r="K195" s="101"/>
      <c r="L195" s="101"/>
      <c r="M195" s="101"/>
      <c r="N195" s="101"/>
      <c r="O195" s="101"/>
      <c r="P195" s="101"/>
      <c r="Q195" s="101"/>
      <c r="R195" s="101"/>
      <c r="S195" s="101"/>
      <c r="T195" s="102"/>
    </row>
    <row r="196" customFormat="false" ht="15" hidden="false" customHeight="false" outlineLevel="0" collapsed="false">
      <c r="A196" s="118"/>
      <c r="B196" s="119"/>
      <c r="C196" s="119"/>
      <c r="D196" s="119"/>
      <c r="E196" s="119"/>
      <c r="F196" s="119"/>
      <c r="G196" s="119"/>
      <c r="H196" s="119"/>
      <c r="I196" s="119"/>
      <c r="J196" s="119"/>
      <c r="K196" s="119"/>
      <c r="L196" s="119"/>
      <c r="M196" s="119"/>
      <c r="N196" s="119"/>
      <c r="O196" s="119"/>
      <c r="P196" s="119"/>
      <c r="Q196" s="119"/>
      <c r="R196" s="119"/>
      <c r="S196" s="119"/>
      <c r="T196" s="119"/>
    </row>
    <row r="197" customFormat="false" ht="16.5" hidden="false" customHeight="false" outlineLevel="0" collapsed="false">
      <c r="A197" s="96" t="n">
        <v>33</v>
      </c>
      <c r="B197" s="97" t="str">
        <f aca="false">'Data Entry Sheet'!DK35</f>
        <v>I am less effective at work when fatigued.</v>
      </c>
      <c r="C197" s="97"/>
      <c r="D197" s="97"/>
      <c r="E197" s="97"/>
      <c r="F197" s="97"/>
      <c r="G197" s="97"/>
      <c r="H197" s="97"/>
      <c r="I197" s="97"/>
      <c r="J197" s="97"/>
      <c r="K197" s="97"/>
      <c r="L197" s="97"/>
      <c r="M197" s="97"/>
      <c r="N197" s="97"/>
      <c r="O197" s="97"/>
      <c r="P197" s="97"/>
      <c r="Q197" s="97"/>
      <c r="R197" s="97"/>
      <c r="S197" s="97"/>
      <c r="T197" s="97"/>
    </row>
    <row r="198" customFormat="false" ht="15.75" hidden="false" customHeight="false" outlineLevel="0" collapsed="false">
      <c r="A198" s="96"/>
      <c r="B198" s="98"/>
      <c r="C198" s="114" t="str">
        <f aca="false">'Data Entry Sheet'!$DM$3</f>
        <v>Disagree Strongly</v>
      </c>
      <c r="D198" s="100" t="n">
        <f aca="false">IF('Data Entry Sheet'!$BE$303="","",'Data Entry Sheet'!$BE$303)</f>
        <v>0</v>
      </c>
      <c r="E198" s="93"/>
      <c r="F198" s="114" t="str">
        <f aca="false">'Data Entry Sheet'!$DM$4</f>
        <v>Disagree Slightly</v>
      </c>
      <c r="G198" s="100" t="n">
        <f aca="false">IF('Data Entry Sheet'!$BE$304="","",'Data Entry Sheet'!$BE$304)</f>
        <v>0</v>
      </c>
      <c r="H198" s="93"/>
      <c r="I198" s="114" t="str">
        <f aca="false">'Data Entry Sheet'!$DM$5</f>
        <v>Neutral</v>
      </c>
      <c r="J198" s="100" t="n">
        <f aca="false">IF('Data Entry Sheet'!$BE$305="","",'Data Entry Sheet'!$BE$305)</f>
        <v>0</v>
      </c>
      <c r="K198" s="93"/>
      <c r="L198" s="114" t="str">
        <f aca="false">'Data Entry Sheet'!$DM$6</f>
        <v>Agree Slightly</v>
      </c>
      <c r="M198" s="100" t="n">
        <f aca="false">IF('Data Entry Sheet'!$BE$306="","",'Data Entry Sheet'!$BE$306)</f>
        <v>0</v>
      </c>
      <c r="N198" s="93"/>
      <c r="O198" s="114" t="str">
        <f aca="false">'Data Entry Sheet'!$DM$7</f>
        <v>Agree Strongly</v>
      </c>
      <c r="P198" s="100" t="n">
        <f aca="false">IF('Data Entry Sheet'!$BE$307="","",'Data Entry Sheet'!$BE$307)</f>
        <v>0</v>
      </c>
      <c r="Q198" s="101"/>
      <c r="R198" s="114" t="str">
        <f aca="false">IF('Data Entry Sheet'!$DM$8="","",'Data Entry Sheet'!$DM$8)</f>
        <v/>
      </c>
      <c r="S198" s="100" t="str">
        <f aca="false">IF('Data Entry Sheet'!$BE$308="","",IF('Data Entry Sheet'!$BE$308=0,"",'Data Entry Sheet'!$BE$308))</f>
        <v/>
      </c>
      <c r="T198" s="102"/>
    </row>
    <row r="199" customFormat="false" ht="16.5" hidden="false" customHeight="false" outlineLevel="0" collapsed="false">
      <c r="A199" s="96"/>
      <c r="B199" s="98"/>
      <c r="C199" s="114"/>
      <c r="D199" s="103" t="n">
        <f aca="false">IF('Data Entry Sheet'!$BE$310="","",'Data Entry Sheet'!$BE$310)</f>
        <v>0</v>
      </c>
      <c r="E199" s="101"/>
      <c r="F199" s="114"/>
      <c r="G199" s="103" t="n">
        <f aca="false">IF('Data Entry Sheet'!$BE$311="","",'Data Entry Sheet'!$BE$311)</f>
        <v>0</v>
      </c>
      <c r="H199" s="101"/>
      <c r="I199" s="114"/>
      <c r="J199" s="103" t="n">
        <f aca="false">IF('Data Entry Sheet'!$BE$312="","",'Data Entry Sheet'!$BE$312)</f>
        <v>0</v>
      </c>
      <c r="K199" s="101"/>
      <c r="L199" s="114"/>
      <c r="M199" s="103" t="n">
        <f aca="false">IF('Data Entry Sheet'!$BE$313="","",'Data Entry Sheet'!$BE$313)</f>
        <v>0</v>
      </c>
      <c r="N199" s="101"/>
      <c r="O199" s="114"/>
      <c r="P199" s="103" t="n">
        <f aca="false">IF('Data Entry Sheet'!$BE$314="","",'Data Entry Sheet'!$BE$314)</f>
        <v>0</v>
      </c>
      <c r="Q199" s="101"/>
      <c r="R199" s="114"/>
      <c r="S199" s="103" t="str">
        <f aca="false">IF('Data Entry Sheet'!$BE$315="","",IF(S198="","",'Data Entry Sheet'!$BE$315))</f>
        <v/>
      </c>
      <c r="T199" s="102"/>
    </row>
    <row r="200" customFormat="false" ht="5.1" hidden="false" customHeight="true" outlineLevel="0" collapsed="false">
      <c r="A200" s="104"/>
      <c r="B200" s="98"/>
      <c r="C200" s="101"/>
      <c r="D200" s="101"/>
      <c r="E200" s="101"/>
      <c r="F200" s="101"/>
      <c r="G200" s="101"/>
      <c r="H200" s="101"/>
      <c r="I200" s="101"/>
      <c r="J200" s="101"/>
      <c r="K200" s="101"/>
      <c r="L200" s="101"/>
      <c r="M200" s="101"/>
      <c r="N200" s="101"/>
      <c r="O200" s="101"/>
      <c r="P200" s="101"/>
      <c r="Q200" s="101"/>
      <c r="R200" s="101"/>
      <c r="S200" s="101"/>
      <c r="T200" s="102"/>
    </row>
    <row r="201" customFormat="false" ht="16.5" hidden="false" customHeight="false" outlineLevel="0" collapsed="false">
      <c r="A201" s="96" t="n">
        <v>34</v>
      </c>
      <c r="B201" s="97" t="str">
        <f aca="false">'Data Entry Sheet'!DK36</f>
        <v>I am more likely to make errors in tense or hostile situations.</v>
      </c>
      <c r="C201" s="97"/>
      <c r="D201" s="97"/>
      <c r="E201" s="97"/>
      <c r="F201" s="97"/>
      <c r="G201" s="97"/>
      <c r="H201" s="97"/>
      <c r="I201" s="97"/>
      <c r="J201" s="97"/>
      <c r="K201" s="97"/>
      <c r="L201" s="97"/>
      <c r="M201" s="97"/>
      <c r="N201" s="97"/>
      <c r="O201" s="97"/>
      <c r="P201" s="97"/>
      <c r="Q201" s="97"/>
      <c r="R201" s="97"/>
      <c r="S201" s="97"/>
      <c r="T201" s="97"/>
    </row>
    <row r="202" customFormat="false" ht="15.75" hidden="false" customHeight="false" outlineLevel="0" collapsed="false">
      <c r="A202" s="96"/>
      <c r="B202" s="98"/>
      <c r="C202" s="114" t="str">
        <f aca="false">'Data Entry Sheet'!$DM$3</f>
        <v>Disagree Strongly</v>
      </c>
      <c r="D202" s="100" t="n">
        <f aca="false">IF('Data Entry Sheet'!$BF$303="","",'Data Entry Sheet'!$BF$303)</f>
        <v>0</v>
      </c>
      <c r="E202" s="93"/>
      <c r="F202" s="114" t="str">
        <f aca="false">'Data Entry Sheet'!$DM$4</f>
        <v>Disagree Slightly</v>
      </c>
      <c r="G202" s="100" t="n">
        <f aca="false">IF('Data Entry Sheet'!$BF$304="","",'Data Entry Sheet'!$BF$304)</f>
        <v>0</v>
      </c>
      <c r="H202" s="93"/>
      <c r="I202" s="114" t="str">
        <f aca="false">'Data Entry Sheet'!$DM$5</f>
        <v>Neutral</v>
      </c>
      <c r="J202" s="100" t="n">
        <f aca="false">IF('Data Entry Sheet'!$BF$305="","",'Data Entry Sheet'!$BF$305)</f>
        <v>0</v>
      </c>
      <c r="K202" s="93"/>
      <c r="L202" s="114" t="str">
        <f aca="false">'Data Entry Sheet'!$DM$6</f>
        <v>Agree Slightly</v>
      </c>
      <c r="M202" s="100" t="n">
        <f aca="false">IF('Data Entry Sheet'!$BF$306="","",'Data Entry Sheet'!$BF$306)</f>
        <v>0</v>
      </c>
      <c r="N202" s="93"/>
      <c r="O202" s="114" t="str">
        <f aca="false">'Data Entry Sheet'!$DM$7</f>
        <v>Agree Strongly</v>
      </c>
      <c r="P202" s="100" t="n">
        <f aca="false">IF('Data Entry Sheet'!$BF$307="","",'Data Entry Sheet'!$BF$307)</f>
        <v>0</v>
      </c>
      <c r="Q202" s="101"/>
      <c r="R202" s="114" t="str">
        <f aca="false">IF('Data Entry Sheet'!$DM$8="","",'Data Entry Sheet'!$DM$8)</f>
        <v/>
      </c>
      <c r="S202" s="100" t="str">
        <f aca="false">IF('Data Entry Sheet'!$BF$308="","",IF('Data Entry Sheet'!$BF$308=0,"",'Data Entry Sheet'!$BF$308))</f>
        <v/>
      </c>
      <c r="T202" s="102"/>
    </row>
    <row r="203" customFormat="false" ht="16.5" hidden="false" customHeight="false" outlineLevel="0" collapsed="false">
      <c r="A203" s="96"/>
      <c r="B203" s="98"/>
      <c r="C203" s="114"/>
      <c r="D203" s="103" t="n">
        <f aca="false">IF('Data Entry Sheet'!$BF$310="","",'Data Entry Sheet'!$BF$310)</f>
        <v>0</v>
      </c>
      <c r="E203" s="101"/>
      <c r="F203" s="114"/>
      <c r="G203" s="103" t="n">
        <f aca="false">IF('Data Entry Sheet'!$BF$311="","",'Data Entry Sheet'!$BF$311)</f>
        <v>0</v>
      </c>
      <c r="H203" s="101"/>
      <c r="I203" s="114"/>
      <c r="J203" s="103" t="n">
        <f aca="false">IF('Data Entry Sheet'!$BF$312="","",'Data Entry Sheet'!$BF$312)</f>
        <v>0</v>
      </c>
      <c r="K203" s="101"/>
      <c r="L203" s="114"/>
      <c r="M203" s="103" t="n">
        <f aca="false">IF('Data Entry Sheet'!$BF$313="","",'Data Entry Sheet'!$BF$313)</f>
        <v>0</v>
      </c>
      <c r="N203" s="101"/>
      <c r="O203" s="114"/>
      <c r="P203" s="103" t="n">
        <f aca="false">IF('Data Entry Sheet'!$BF$314="","",'Data Entry Sheet'!$BF$314)</f>
        <v>0</v>
      </c>
      <c r="Q203" s="101"/>
      <c r="R203" s="114"/>
      <c r="S203" s="103" t="str">
        <f aca="false">IF('Data Entry Sheet'!$BF$315="","",IF(S202="","",'Data Entry Sheet'!$BF$315))</f>
        <v/>
      </c>
      <c r="T203" s="102"/>
    </row>
    <row r="204" customFormat="false" ht="5.1" hidden="false" customHeight="true" outlineLevel="0" collapsed="false">
      <c r="A204" s="104"/>
      <c r="B204" s="105"/>
      <c r="C204" s="101"/>
      <c r="D204" s="101"/>
      <c r="E204" s="101"/>
      <c r="F204" s="101"/>
      <c r="G204" s="101"/>
      <c r="H204" s="101"/>
      <c r="I204" s="101"/>
      <c r="J204" s="101"/>
      <c r="K204" s="101"/>
      <c r="L204" s="101"/>
      <c r="M204" s="101"/>
      <c r="N204" s="101"/>
      <c r="O204" s="101"/>
      <c r="P204" s="101"/>
      <c r="Q204" s="101"/>
      <c r="R204" s="101"/>
      <c r="S204" s="101"/>
      <c r="T204" s="102"/>
    </row>
    <row r="205" customFormat="false" ht="16.5" hidden="false" customHeight="false" outlineLevel="0" collapsed="false">
      <c r="A205" s="96" t="n">
        <v>35</v>
      </c>
      <c r="B205" s="97" t="str">
        <f aca="false">'Data Entry Sheet'!DK37</f>
        <v>Stress from personal problems adversely affects my performance.</v>
      </c>
      <c r="C205" s="97"/>
      <c r="D205" s="97"/>
      <c r="E205" s="97"/>
      <c r="F205" s="97"/>
      <c r="G205" s="97"/>
      <c r="H205" s="97"/>
      <c r="I205" s="97"/>
      <c r="J205" s="97"/>
      <c r="K205" s="97"/>
      <c r="L205" s="97"/>
      <c r="M205" s="97"/>
      <c r="N205" s="97"/>
      <c r="O205" s="97"/>
      <c r="P205" s="97"/>
      <c r="Q205" s="97"/>
      <c r="R205" s="97"/>
      <c r="S205" s="97"/>
      <c r="T205" s="97"/>
    </row>
    <row r="206" customFormat="false" ht="15.75" hidden="false" customHeight="false" outlineLevel="0" collapsed="false">
      <c r="A206" s="96"/>
      <c r="B206" s="98"/>
      <c r="C206" s="114" t="str">
        <f aca="false">'Data Entry Sheet'!$DM$3</f>
        <v>Disagree Strongly</v>
      </c>
      <c r="D206" s="100" t="n">
        <f aca="false">IF('Data Entry Sheet'!$BG$303="","",'Data Entry Sheet'!$BG$303)</f>
        <v>0</v>
      </c>
      <c r="E206" s="93"/>
      <c r="F206" s="114" t="str">
        <f aca="false">'Data Entry Sheet'!$DM$4</f>
        <v>Disagree Slightly</v>
      </c>
      <c r="G206" s="100" t="n">
        <f aca="false">IF('Data Entry Sheet'!$BG$304="","",'Data Entry Sheet'!$BG$304)</f>
        <v>0</v>
      </c>
      <c r="H206" s="93"/>
      <c r="I206" s="114" t="str">
        <f aca="false">'Data Entry Sheet'!$DM$5</f>
        <v>Neutral</v>
      </c>
      <c r="J206" s="100" t="n">
        <f aca="false">IF('Data Entry Sheet'!$BG$305="","",'Data Entry Sheet'!$BG$305)</f>
        <v>0</v>
      </c>
      <c r="K206" s="93"/>
      <c r="L206" s="114" t="str">
        <f aca="false">'Data Entry Sheet'!$DM$6</f>
        <v>Agree Slightly</v>
      </c>
      <c r="M206" s="100" t="n">
        <f aca="false">IF('Data Entry Sheet'!$BG$306="","",'Data Entry Sheet'!$BG$306)</f>
        <v>0</v>
      </c>
      <c r="N206" s="93"/>
      <c r="O206" s="114" t="str">
        <f aca="false">'Data Entry Sheet'!$DM$7</f>
        <v>Agree Strongly</v>
      </c>
      <c r="P206" s="100" t="n">
        <f aca="false">IF('Data Entry Sheet'!$BG$307="","",'Data Entry Sheet'!$BG$307)</f>
        <v>0</v>
      </c>
      <c r="Q206" s="101"/>
      <c r="R206" s="114" t="str">
        <f aca="false">IF('Data Entry Sheet'!$DM$8="","",'Data Entry Sheet'!$DM$8)</f>
        <v/>
      </c>
      <c r="S206" s="100" t="str">
        <f aca="false">IF('Data Entry Sheet'!$BG$308="","",IF('Data Entry Sheet'!$BG$308=0,"",'Data Entry Sheet'!$BG$308))</f>
        <v/>
      </c>
      <c r="T206" s="102"/>
    </row>
    <row r="207" customFormat="false" ht="16.5" hidden="false" customHeight="false" outlineLevel="0" collapsed="false">
      <c r="A207" s="96"/>
      <c r="B207" s="98"/>
      <c r="C207" s="114"/>
      <c r="D207" s="103" t="n">
        <f aca="false">IF('Data Entry Sheet'!$BG$310="","",'Data Entry Sheet'!$BG$310)</f>
        <v>0</v>
      </c>
      <c r="E207" s="101"/>
      <c r="F207" s="114"/>
      <c r="G207" s="103" t="n">
        <f aca="false">IF('Data Entry Sheet'!$BG$311="","",'Data Entry Sheet'!$BG$311)</f>
        <v>0</v>
      </c>
      <c r="H207" s="101"/>
      <c r="I207" s="114"/>
      <c r="J207" s="103" t="n">
        <f aca="false">IF('Data Entry Sheet'!$BG$312="","",'Data Entry Sheet'!$BG$312)</f>
        <v>0</v>
      </c>
      <c r="K207" s="101"/>
      <c r="L207" s="114"/>
      <c r="M207" s="103" t="n">
        <f aca="false">IF('Data Entry Sheet'!$BG$313="","",'Data Entry Sheet'!$BG$313)</f>
        <v>0</v>
      </c>
      <c r="N207" s="101"/>
      <c r="O207" s="114"/>
      <c r="P207" s="103" t="n">
        <f aca="false">IF('Data Entry Sheet'!$BG$314="","",'Data Entry Sheet'!$BG$314)</f>
        <v>0</v>
      </c>
      <c r="Q207" s="101"/>
      <c r="R207" s="114"/>
      <c r="S207" s="103" t="str">
        <f aca="false">IF('Data Entry Sheet'!$BG$315="","",IF(S206="","",'Data Entry Sheet'!$BG$315))</f>
        <v/>
      </c>
      <c r="T207" s="102"/>
    </row>
    <row r="208" customFormat="false" ht="5.1" hidden="false" customHeight="true" outlineLevel="0" collapsed="false">
      <c r="A208" s="104"/>
      <c r="B208" s="98"/>
      <c r="C208" s="101"/>
      <c r="D208" s="101"/>
      <c r="E208" s="101"/>
      <c r="F208" s="101"/>
      <c r="G208" s="101"/>
      <c r="H208" s="101"/>
      <c r="I208" s="101"/>
      <c r="J208" s="101"/>
      <c r="K208" s="101"/>
      <c r="L208" s="101"/>
      <c r="M208" s="101"/>
      <c r="N208" s="101"/>
      <c r="O208" s="101"/>
      <c r="P208" s="101"/>
      <c r="Q208" s="101"/>
      <c r="R208" s="101"/>
      <c r="S208" s="101"/>
      <c r="T208" s="102"/>
    </row>
    <row r="209" customFormat="false" ht="16.5" hidden="false" customHeight="false" outlineLevel="0" collapsed="false">
      <c r="A209" s="96" t="n">
        <v>36</v>
      </c>
      <c r="B209" s="97" t="str">
        <f aca="false">'Data Entry Sheet'!DK38</f>
        <v>I have the support I need from other personnel to care for patients.</v>
      </c>
      <c r="C209" s="97"/>
      <c r="D209" s="97"/>
      <c r="E209" s="97"/>
      <c r="F209" s="97"/>
      <c r="G209" s="97"/>
      <c r="H209" s="97"/>
      <c r="I209" s="97"/>
      <c r="J209" s="97"/>
      <c r="K209" s="97"/>
      <c r="L209" s="97"/>
      <c r="M209" s="97"/>
      <c r="N209" s="97"/>
      <c r="O209" s="97"/>
      <c r="P209" s="97"/>
      <c r="Q209" s="97"/>
      <c r="R209" s="97"/>
      <c r="S209" s="97"/>
      <c r="T209" s="97"/>
    </row>
    <row r="210" customFormat="false" ht="15.75" hidden="false" customHeight="false" outlineLevel="0" collapsed="false">
      <c r="A210" s="96"/>
      <c r="B210" s="98"/>
      <c r="C210" s="114" t="str">
        <f aca="false">'Data Entry Sheet'!$DM$3</f>
        <v>Disagree Strongly</v>
      </c>
      <c r="D210" s="100" t="n">
        <f aca="false">IF('Data Entry Sheet'!$BH$303="","",'Data Entry Sheet'!$BH$303)</f>
        <v>0</v>
      </c>
      <c r="E210" s="93"/>
      <c r="F210" s="114" t="str">
        <f aca="false">'Data Entry Sheet'!$DM$4</f>
        <v>Disagree Slightly</v>
      </c>
      <c r="G210" s="100" t="n">
        <f aca="false">IF('Data Entry Sheet'!$BH$304="","",'Data Entry Sheet'!$BH$304)</f>
        <v>0</v>
      </c>
      <c r="H210" s="93"/>
      <c r="I210" s="114" t="str">
        <f aca="false">'Data Entry Sheet'!$DM$5</f>
        <v>Neutral</v>
      </c>
      <c r="J210" s="100" t="n">
        <f aca="false">IF('Data Entry Sheet'!$BH$305="","",'Data Entry Sheet'!$BH$305)</f>
        <v>0</v>
      </c>
      <c r="K210" s="93"/>
      <c r="L210" s="114" t="str">
        <f aca="false">'Data Entry Sheet'!$DM$6</f>
        <v>Agree Slightly</v>
      </c>
      <c r="M210" s="100" t="n">
        <f aca="false">IF('Data Entry Sheet'!$BH$306="","",'Data Entry Sheet'!$BH$306)</f>
        <v>0</v>
      </c>
      <c r="N210" s="93"/>
      <c r="O210" s="114" t="str">
        <f aca="false">'Data Entry Sheet'!$DM$7</f>
        <v>Agree Strongly</v>
      </c>
      <c r="P210" s="100" t="n">
        <f aca="false">IF('Data Entry Sheet'!$BH$307="","",'Data Entry Sheet'!$BH$307)</f>
        <v>0</v>
      </c>
      <c r="Q210" s="101"/>
      <c r="R210" s="114" t="str">
        <f aca="false">IF('Data Entry Sheet'!$DM$8="","",'Data Entry Sheet'!$DM$8)</f>
        <v/>
      </c>
      <c r="S210" s="100" t="str">
        <f aca="false">IF('Data Entry Sheet'!$BH$308="","",IF('Data Entry Sheet'!$BH$308=0,"",'Data Entry Sheet'!$BH$308))</f>
        <v/>
      </c>
      <c r="T210" s="102"/>
    </row>
    <row r="211" customFormat="false" ht="16.5" hidden="false" customHeight="false" outlineLevel="0" collapsed="false">
      <c r="A211" s="96"/>
      <c r="B211" s="98"/>
      <c r="C211" s="114"/>
      <c r="D211" s="103" t="n">
        <f aca="false">IF('Data Entry Sheet'!$BH$310="","",'Data Entry Sheet'!$BH$310)</f>
        <v>0</v>
      </c>
      <c r="E211" s="101"/>
      <c r="F211" s="114"/>
      <c r="G211" s="103" t="n">
        <f aca="false">IF('Data Entry Sheet'!$BH$311="","",'Data Entry Sheet'!$BH$311)</f>
        <v>0</v>
      </c>
      <c r="H211" s="101"/>
      <c r="I211" s="114"/>
      <c r="J211" s="103" t="n">
        <f aca="false">IF('Data Entry Sheet'!$BH$312="","",'Data Entry Sheet'!$BH$312)</f>
        <v>0</v>
      </c>
      <c r="K211" s="101"/>
      <c r="L211" s="114"/>
      <c r="M211" s="103" t="n">
        <f aca="false">IF('Data Entry Sheet'!$BH$313="","",'Data Entry Sheet'!$BH$313)</f>
        <v>0</v>
      </c>
      <c r="N211" s="101"/>
      <c r="O211" s="114"/>
      <c r="P211" s="103" t="n">
        <f aca="false">IF('Data Entry Sheet'!$BH$314="","",'Data Entry Sheet'!$BH$314)</f>
        <v>0</v>
      </c>
      <c r="Q211" s="101"/>
      <c r="R211" s="114"/>
      <c r="S211" s="103" t="str">
        <f aca="false">IF('Data Entry Sheet'!$BH$315="","",IF(S210="","",'Data Entry Sheet'!$BH$315))</f>
        <v/>
      </c>
      <c r="T211" s="102"/>
    </row>
    <row r="212" customFormat="false" ht="5.1" hidden="false" customHeight="true" outlineLevel="0" collapsed="false">
      <c r="A212" s="104"/>
      <c r="B212" s="98"/>
      <c r="C212" s="101"/>
      <c r="D212" s="101"/>
      <c r="E212" s="101"/>
      <c r="F212" s="101"/>
      <c r="G212" s="101"/>
      <c r="H212" s="101"/>
      <c r="I212" s="101"/>
      <c r="J212" s="101"/>
      <c r="K212" s="101"/>
      <c r="L212" s="101"/>
      <c r="M212" s="101"/>
      <c r="N212" s="101"/>
      <c r="O212" s="101"/>
      <c r="P212" s="101"/>
      <c r="Q212" s="101"/>
      <c r="R212" s="101"/>
      <c r="S212" s="101"/>
      <c r="T212" s="102"/>
    </row>
    <row r="213" customFormat="false" ht="16.5" hidden="false" customHeight="false" outlineLevel="0" collapsed="false">
      <c r="A213" s="96" t="n">
        <v>37</v>
      </c>
      <c r="B213" s="97" t="str">
        <f aca="false">'Data Entry Sheet'!DK39</f>
        <v>It is easy for personnel in the theatres here to ask quesitons when there is something that they do not understand.</v>
      </c>
      <c r="C213" s="97"/>
      <c r="D213" s="97"/>
      <c r="E213" s="97"/>
      <c r="F213" s="97"/>
      <c r="G213" s="97"/>
      <c r="H213" s="97"/>
      <c r="I213" s="97"/>
      <c r="J213" s="97"/>
      <c r="K213" s="97"/>
      <c r="L213" s="97"/>
      <c r="M213" s="97"/>
      <c r="N213" s="97"/>
      <c r="O213" s="97"/>
      <c r="P213" s="97"/>
      <c r="Q213" s="97"/>
      <c r="R213" s="97"/>
      <c r="S213" s="97"/>
      <c r="T213" s="97"/>
    </row>
    <row r="214" customFormat="false" ht="15.75" hidden="false" customHeight="false" outlineLevel="0" collapsed="false">
      <c r="A214" s="96"/>
      <c r="B214" s="98"/>
      <c r="C214" s="114" t="str">
        <f aca="false">'Data Entry Sheet'!$DM$3</f>
        <v>Disagree Strongly</v>
      </c>
      <c r="D214" s="100" t="n">
        <f aca="false">IF('Data Entry Sheet'!$BI$303="","",'Data Entry Sheet'!$BI$303)</f>
        <v>0</v>
      </c>
      <c r="E214" s="93"/>
      <c r="F214" s="114" t="str">
        <f aca="false">'Data Entry Sheet'!$DM$4</f>
        <v>Disagree Slightly</v>
      </c>
      <c r="G214" s="100" t="n">
        <f aca="false">IF('Data Entry Sheet'!$BI$304="","",'Data Entry Sheet'!$BI$304)</f>
        <v>0</v>
      </c>
      <c r="H214" s="93"/>
      <c r="I214" s="114" t="str">
        <f aca="false">'Data Entry Sheet'!$DM$5</f>
        <v>Neutral</v>
      </c>
      <c r="J214" s="100" t="n">
        <f aca="false">IF('Data Entry Sheet'!$BI$305="","",'Data Entry Sheet'!$BI$305)</f>
        <v>0</v>
      </c>
      <c r="K214" s="93"/>
      <c r="L214" s="114" t="str">
        <f aca="false">'Data Entry Sheet'!$DM$6</f>
        <v>Agree Slightly</v>
      </c>
      <c r="M214" s="100" t="n">
        <f aca="false">IF('Data Entry Sheet'!$BI$306="","",'Data Entry Sheet'!$BI$306)</f>
        <v>0</v>
      </c>
      <c r="N214" s="93"/>
      <c r="O214" s="114" t="str">
        <f aca="false">'Data Entry Sheet'!$DM$7</f>
        <v>Agree Strongly</v>
      </c>
      <c r="P214" s="100" t="n">
        <f aca="false">IF('Data Entry Sheet'!$BI$307="","",'Data Entry Sheet'!$BI$307)</f>
        <v>0</v>
      </c>
      <c r="Q214" s="101"/>
      <c r="R214" s="114" t="str">
        <f aca="false">IF('Data Entry Sheet'!$DM$8="","",'Data Entry Sheet'!$DM$8)</f>
        <v/>
      </c>
      <c r="S214" s="100" t="str">
        <f aca="false">IF('Data Entry Sheet'!$BI$308="","",IF('Data Entry Sheet'!$BI$308=0,"",'Data Entry Sheet'!$BI$308))</f>
        <v/>
      </c>
      <c r="T214" s="102"/>
    </row>
    <row r="215" customFormat="false" ht="16.5" hidden="false" customHeight="false" outlineLevel="0" collapsed="false">
      <c r="A215" s="96"/>
      <c r="B215" s="98"/>
      <c r="C215" s="114"/>
      <c r="D215" s="103" t="n">
        <f aca="false">IF('Data Entry Sheet'!$BI$310="","",'Data Entry Sheet'!$BI$310)</f>
        <v>0</v>
      </c>
      <c r="E215" s="101"/>
      <c r="F215" s="114"/>
      <c r="G215" s="103" t="n">
        <f aca="false">IF('Data Entry Sheet'!$BI$311="","",'Data Entry Sheet'!$BI$311)</f>
        <v>0</v>
      </c>
      <c r="H215" s="101"/>
      <c r="I215" s="114"/>
      <c r="J215" s="103" t="n">
        <f aca="false">IF('Data Entry Sheet'!$BI$312="","",'Data Entry Sheet'!$BI$312)</f>
        <v>0</v>
      </c>
      <c r="K215" s="101"/>
      <c r="L215" s="114"/>
      <c r="M215" s="103" t="n">
        <f aca="false">IF('Data Entry Sheet'!$BI$313="","",'Data Entry Sheet'!$BI$313)</f>
        <v>0</v>
      </c>
      <c r="N215" s="101"/>
      <c r="O215" s="114"/>
      <c r="P215" s="103" t="n">
        <f aca="false">IF('Data Entry Sheet'!$BI$314="","",'Data Entry Sheet'!$BI$314)</f>
        <v>0</v>
      </c>
      <c r="Q215" s="101"/>
      <c r="R215" s="114"/>
      <c r="S215" s="103" t="str">
        <f aca="false">IF('Data Entry Sheet'!$BI$315="","",IF(S214="","",'Data Entry Sheet'!$BI$315))</f>
        <v/>
      </c>
      <c r="T215" s="102"/>
    </row>
    <row r="216" customFormat="false" ht="5.1" hidden="false" customHeight="true" outlineLevel="0" collapsed="false">
      <c r="A216" s="104"/>
      <c r="B216" s="98"/>
      <c r="C216" s="101"/>
      <c r="D216" s="101"/>
      <c r="E216" s="101"/>
      <c r="F216" s="101"/>
      <c r="G216" s="101"/>
      <c r="H216" s="101"/>
      <c r="I216" s="101"/>
      <c r="J216" s="101"/>
      <c r="K216" s="101"/>
      <c r="L216" s="101"/>
      <c r="M216" s="101"/>
      <c r="N216" s="101"/>
      <c r="O216" s="101"/>
      <c r="P216" s="101"/>
      <c r="Q216" s="101"/>
      <c r="R216" s="101"/>
      <c r="S216" s="101"/>
      <c r="T216" s="102"/>
    </row>
    <row r="217" customFormat="false" ht="16.5" hidden="false" customHeight="false" outlineLevel="0" collapsed="false">
      <c r="A217" s="96" t="n">
        <v>38</v>
      </c>
      <c r="B217" s="97" t="str">
        <f aca="false">'Data Entry Sheet'!DK40</f>
        <v>Disruptions in the continuity of care (e.g., shift changes, patient transfers etc.) can be detrimental to patient safety.</v>
      </c>
      <c r="C217" s="97"/>
      <c r="D217" s="97"/>
      <c r="E217" s="97"/>
      <c r="F217" s="97"/>
      <c r="G217" s="97"/>
      <c r="H217" s="97"/>
      <c r="I217" s="97"/>
      <c r="J217" s="97"/>
      <c r="K217" s="97"/>
      <c r="L217" s="97"/>
      <c r="M217" s="97"/>
      <c r="N217" s="97"/>
      <c r="O217" s="97"/>
      <c r="P217" s="97"/>
      <c r="Q217" s="97"/>
      <c r="R217" s="97"/>
      <c r="S217" s="97"/>
      <c r="T217" s="97"/>
    </row>
    <row r="218" customFormat="false" ht="15.75" hidden="false" customHeight="false" outlineLevel="0" collapsed="false">
      <c r="A218" s="96"/>
      <c r="B218" s="98"/>
      <c r="C218" s="114" t="str">
        <f aca="false">'Data Entry Sheet'!$DM$3</f>
        <v>Disagree Strongly</v>
      </c>
      <c r="D218" s="100" t="n">
        <f aca="false">IF('Data Entry Sheet'!$BJ$303="","",'Data Entry Sheet'!$BJ$303)</f>
        <v>0</v>
      </c>
      <c r="E218" s="93"/>
      <c r="F218" s="114" t="str">
        <f aca="false">'Data Entry Sheet'!$DM$4</f>
        <v>Disagree Slightly</v>
      </c>
      <c r="G218" s="100" t="n">
        <f aca="false">IF('Data Entry Sheet'!$BJ$304="","",'Data Entry Sheet'!$BJ$304)</f>
        <v>0</v>
      </c>
      <c r="H218" s="93"/>
      <c r="I218" s="114" t="str">
        <f aca="false">'Data Entry Sheet'!$DM$5</f>
        <v>Neutral</v>
      </c>
      <c r="J218" s="100" t="n">
        <f aca="false">IF('Data Entry Sheet'!$BJ$305="","",'Data Entry Sheet'!$BJ$305)</f>
        <v>0</v>
      </c>
      <c r="K218" s="93"/>
      <c r="L218" s="114" t="str">
        <f aca="false">'Data Entry Sheet'!$DM$6</f>
        <v>Agree Slightly</v>
      </c>
      <c r="M218" s="100" t="n">
        <f aca="false">IF('Data Entry Sheet'!$BJ$306="","",'Data Entry Sheet'!$BJ$306)</f>
        <v>0</v>
      </c>
      <c r="N218" s="93"/>
      <c r="O218" s="114" t="str">
        <f aca="false">'Data Entry Sheet'!$DM$7</f>
        <v>Agree Strongly</v>
      </c>
      <c r="P218" s="100" t="n">
        <f aca="false">IF('Data Entry Sheet'!$BJ$307="","",'Data Entry Sheet'!$BJ$307)</f>
        <v>0</v>
      </c>
      <c r="Q218" s="101"/>
      <c r="R218" s="114" t="str">
        <f aca="false">IF('Data Entry Sheet'!$DM$8="","",'Data Entry Sheet'!$DM$8)</f>
        <v/>
      </c>
      <c r="S218" s="100" t="str">
        <f aca="false">IF('Data Entry Sheet'!$BJ$308="","",IF('Data Entry Sheet'!$BJ$308=0,"",'Data Entry Sheet'!$BJ$308))</f>
        <v/>
      </c>
      <c r="T218" s="102"/>
    </row>
    <row r="219" customFormat="false" ht="16.5" hidden="false" customHeight="false" outlineLevel="0" collapsed="false">
      <c r="A219" s="96"/>
      <c r="B219" s="98"/>
      <c r="C219" s="114"/>
      <c r="D219" s="103" t="n">
        <f aca="false">IF('Data Entry Sheet'!$BJ$310="","",'Data Entry Sheet'!$BJ$310)</f>
        <v>0</v>
      </c>
      <c r="E219" s="101"/>
      <c r="F219" s="114"/>
      <c r="G219" s="103" t="n">
        <f aca="false">IF('Data Entry Sheet'!$BJ$311="","",'Data Entry Sheet'!$BJ$311)</f>
        <v>0</v>
      </c>
      <c r="H219" s="101"/>
      <c r="I219" s="114"/>
      <c r="J219" s="103" t="n">
        <f aca="false">IF('Data Entry Sheet'!$BJ$312="","",'Data Entry Sheet'!$BJ$312)</f>
        <v>0</v>
      </c>
      <c r="K219" s="101"/>
      <c r="L219" s="114"/>
      <c r="M219" s="103" t="n">
        <f aca="false">IF('Data Entry Sheet'!$BJ$313="","",'Data Entry Sheet'!$BJ$313)</f>
        <v>0</v>
      </c>
      <c r="N219" s="101"/>
      <c r="O219" s="114"/>
      <c r="P219" s="103" t="n">
        <f aca="false">IF('Data Entry Sheet'!$BJ$314="","",'Data Entry Sheet'!$BJ$314)</f>
        <v>0</v>
      </c>
      <c r="Q219" s="101"/>
      <c r="R219" s="114"/>
      <c r="S219" s="103" t="str">
        <f aca="false">IF('Data Entry Sheet'!$BJ$315="","",IF(S218="","",'Data Entry Sheet'!$BJ$315))</f>
        <v/>
      </c>
      <c r="T219" s="102"/>
    </row>
    <row r="220" customFormat="false" ht="5.1" hidden="false" customHeight="true" outlineLevel="0" collapsed="false">
      <c r="A220" s="104"/>
      <c r="B220" s="98"/>
      <c r="C220" s="101"/>
      <c r="D220" s="101"/>
      <c r="E220" s="101"/>
      <c r="F220" s="101"/>
      <c r="G220" s="101"/>
      <c r="H220" s="101"/>
      <c r="I220" s="101"/>
      <c r="J220" s="101"/>
      <c r="K220" s="101"/>
      <c r="L220" s="101"/>
      <c r="M220" s="101"/>
      <c r="N220" s="101"/>
      <c r="O220" s="101"/>
      <c r="P220" s="101"/>
      <c r="Q220" s="101"/>
      <c r="R220" s="101"/>
      <c r="S220" s="101"/>
      <c r="T220" s="102"/>
    </row>
    <row r="221" customFormat="false" ht="16.5" hidden="false" customHeight="false" outlineLevel="0" collapsed="false">
      <c r="A221" s="96" t="n">
        <v>39</v>
      </c>
      <c r="B221" s="97" t="str">
        <f aca="false">'Data Entry Sheet'!DK41</f>
        <v>During emergencies, I can predict wheat other personnel are going to do next.</v>
      </c>
      <c r="C221" s="97"/>
      <c r="D221" s="97"/>
      <c r="E221" s="97"/>
      <c r="F221" s="97"/>
      <c r="G221" s="97"/>
      <c r="H221" s="97"/>
      <c r="I221" s="97"/>
      <c r="J221" s="97"/>
      <c r="K221" s="97"/>
      <c r="L221" s="97"/>
      <c r="M221" s="97"/>
      <c r="N221" s="97"/>
      <c r="O221" s="97"/>
      <c r="P221" s="97"/>
      <c r="Q221" s="97"/>
      <c r="R221" s="97"/>
      <c r="S221" s="97"/>
      <c r="T221" s="97"/>
    </row>
    <row r="222" customFormat="false" ht="15.75" hidden="false" customHeight="false" outlineLevel="0" collapsed="false">
      <c r="A222" s="96"/>
      <c r="B222" s="98"/>
      <c r="C222" s="114" t="str">
        <f aca="false">'Data Entry Sheet'!$DM$3</f>
        <v>Disagree Strongly</v>
      </c>
      <c r="D222" s="100" t="n">
        <f aca="false">IF('Data Entry Sheet'!$BK$303="","",'Data Entry Sheet'!$BK$303)</f>
        <v>0</v>
      </c>
      <c r="E222" s="93"/>
      <c r="F222" s="114" t="str">
        <f aca="false">'Data Entry Sheet'!$DM$4</f>
        <v>Disagree Slightly</v>
      </c>
      <c r="G222" s="100" t="n">
        <f aca="false">IF('Data Entry Sheet'!$BK$304="","",'Data Entry Sheet'!$BK$304)</f>
        <v>0</v>
      </c>
      <c r="H222" s="93"/>
      <c r="I222" s="114" t="str">
        <f aca="false">'Data Entry Sheet'!$DM$5</f>
        <v>Neutral</v>
      </c>
      <c r="J222" s="100" t="n">
        <f aca="false">IF('Data Entry Sheet'!$BK$305="","",'Data Entry Sheet'!$BK$305)</f>
        <v>0</v>
      </c>
      <c r="K222" s="93"/>
      <c r="L222" s="114" t="str">
        <f aca="false">'Data Entry Sheet'!$DM$6</f>
        <v>Agree Slightly</v>
      </c>
      <c r="M222" s="100" t="n">
        <f aca="false">IF('Data Entry Sheet'!$BK$306="","",'Data Entry Sheet'!$BK$306)</f>
        <v>0</v>
      </c>
      <c r="N222" s="93"/>
      <c r="O222" s="114" t="str">
        <f aca="false">'Data Entry Sheet'!$DM$7</f>
        <v>Agree Strongly</v>
      </c>
      <c r="P222" s="100" t="n">
        <f aca="false">IF('Data Entry Sheet'!$BK$307="","",'Data Entry Sheet'!$BK$307)</f>
        <v>0</v>
      </c>
      <c r="Q222" s="101"/>
      <c r="R222" s="114" t="str">
        <f aca="false">IF('Data Entry Sheet'!$DM$8="","",'Data Entry Sheet'!$DM$8)</f>
        <v/>
      </c>
      <c r="S222" s="100" t="str">
        <f aca="false">IF('Data Entry Sheet'!$BK$308="","",IF('Data Entry Sheet'!$BK$308=0,"",'Data Entry Sheet'!$BK$308))</f>
        <v/>
      </c>
      <c r="T222" s="102"/>
    </row>
    <row r="223" customFormat="false" ht="16.5" hidden="false" customHeight="false" outlineLevel="0" collapsed="false">
      <c r="A223" s="96"/>
      <c r="B223" s="98"/>
      <c r="C223" s="114"/>
      <c r="D223" s="103" t="n">
        <f aca="false">IF('Data Entry Sheet'!$BK$310="","",'Data Entry Sheet'!$BK$310)</f>
        <v>0</v>
      </c>
      <c r="E223" s="101"/>
      <c r="F223" s="114"/>
      <c r="G223" s="103" t="n">
        <f aca="false">IF('Data Entry Sheet'!$BK$311="","",'Data Entry Sheet'!$BK$311)</f>
        <v>0</v>
      </c>
      <c r="H223" s="101"/>
      <c r="I223" s="114"/>
      <c r="J223" s="103" t="n">
        <f aca="false">IF('Data Entry Sheet'!$BK$312="","",'Data Entry Sheet'!$BK$312)</f>
        <v>0</v>
      </c>
      <c r="K223" s="101"/>
      <c r="L223" s="114"/>
      <c r="M223" s="103" t="n">
        <f aca="false">IF('Data Entry Sheet'!$BK$313="","",'Data Entry Sheet'!$BK$313)</f>
        <v>0</v>
      </c>
      <c r="N223" s="101"/>
      <c r="O223" s="114"/>
      <c r="P223" s="103" t="n">
        <f aca="false">IF('Data Entry Sheet'!$BK$314="","",'Data Entry Sheet'!$BK$314)</f>
        <v>0</v>
      </c>
      <c r="Q223" s="101"/>
      <c r="R223" s="114"/>
      <c r="S223" s="103" t="str">
        <f aca="false">IF('Data Entry Sheet'!$BK$315="","",IF(S222="","",'Data Entry Sheet'!$BK$315))</f>
        <v/>
      </c>
      <c r="T223" s="102"/>
    </row>
    <row r="224" customFormat="false" ht="5.1" hidden="false" customHeight="true" outlineLevel="0" collapsed="false">
      <c r="A224" s="104"/>
      <c r="B224" s="98"/>
      <c r="C224" s="101"/>
      <c r="D224" s="101"/>
      <c r="E224" s="101"/>
      <c r="F224" s="101"/>
      <c r="G224" s="101"/>
      <c r="H224" s="101"/>
      <c r="I224" s="101"/>
      <c r="J224" s="101"/>
      <c r="K224" s="101"/>
      <c r="L224" s="101"/>
      <c r="M224" s="101"/>
      <c r="N224" s="101"/>
      <c r="O224" s="101"/>
      <c r="P224" s="101"/>
      <c r="Q224" s="101"/>
      <c r="R224" s="101"/>
      <c r="S224" s="101"/>
      <c r="T224" s="102"/>
    </row>
    <row r="225" customFormat="false" ht="16.5" hidden="false" customHeight="false" outlineLevel="0" collapsed="false">
      <c r="A225" s="96" t="n">
        <v>40</v>
      </c>
      <c r="B225" s="97" t="str">
        <f aca="false">'Data Entry Sheet'!DK42</f>
        <v>The doctors and nurses here work together as a well-coordinated team.</v>
      </c>
      <c r="C225" s="97"/>
      <c r="D225" s="97"/>
      <c r="E225" s="97"/>
      <c r="F225" s="97"/>
      <c r="G225" s="97"/>
      <c r="H225" s="97"/>
      <c r="I225" s="97"/>
      <c r="J225" s="97"/>
      <c r="K225" s="97"/>
      <c r="L225" s="97"/>
      <c r="M225" s="97"/>
      <c r="N225" s="97"/>
      <c r="O225" s="97"/>
      <c r="P225" s="97"/>
      <c r="Q225" s="97"/>
      <c r="R225" s="97"/>
      <c r="S225" s="97"/>
      <c r="T225" s="97"/>
    </row>
    <row r="226" customFormat="false" ht="15.75" hidden="false" customHeight="false" outlineLevel="0" collapsed="false">
      <c r="A226" s="96"/>
      <c r="B226" s="98"/>
      <c r="C226" s="114" t="str">
        <f aca="false">'Data Entry Sheet'!$DM$3</f>
        <v>Disagree Strongly</v>
      </c>
      <c r="D226" s="100" t="n">
        <f aca="false">IF('Data Entry Sheet'!$BL$303="","",'Data Entry Sheet'!$BL$303)</f>
        <v>0</v>
      </c>
      <c r="E226" s="93"/>
      <c r="F226" s="114" t="str">
        <f aca="false">'Data Entry Sheet'!$DM$4</f>
        <v>Disagree Slightly</v>
      </c>
      <c r="G226" s="100" t="n">
        <f aca="false">IF('Data Entry Sheet'!$BL$304="","",'Data Entry Sheet'!$BL$304)</f>
        <v>0</v>
      </c>
      <c r="H226" s="93"/>
      <c r="I226" s="114" t="str">
        <f aca="false">'Data Entry Sheet'!$DM$5</f>
        <v>Neutral</v>
      </c>
      <c r="J226" s="100" t="n">
        <f aca="false">IF('Data Entry Sheet'!$BL$305="","",'Data Entry Sheet'!$BL$305)</f>
        <v>0</v>
      </c>
      <c r="K226" s="93"/>
      <c r="L226" s="114" t="str">
        <f aca="false">'Data Entry Sheet'!$DM$6</f>
        <v>Agree Slightly</v>
      </c>
      <c r="M226" s="100" t="n">
        <f aca="false">IF('Data Entry Sheet'!$BL$306="","",'Data Entry Sheet'!$BL$306)</f>
        <v>0</v>
      </c>
      <c r="N226" s="93"/>
      <c r="O226" s="114" t="str">
        <f aca="false">'Data Entry Sheet'!$DM$7</f>
        <v>Agree Strongly</v>
      </c>
      <c r="P226" s="100" t="n">
        <f aca="false">IF('Data Entry Sheet'!$BL$307="","",'Data Entry Sheet'!$BL$307)</f>
        <v>0</v>
      </c>
      <c r="Q226" s="101"/>
      <c r="R226" s="114" t="str">
        <f aca="false">IF('Data Entry Sheet'!$DM$8="","",'Data Entry Sheet'!$DM$8)</f>
        <v/>
      </c>
      <c r="S226" s="100" t="str">
        <f aca="false">IF('Data Entry Sheet'!$BL$308="","",IF('Data Entry Sheet'!$BL$308=0,"",'Data Entry Sheet'!$BL$308))</f>
        <v/>
      </c>
      <c r="T226" s="102"/>
    </row>
    <row r="227" customFormat="false" ht="16.5" hidden="false" customHeight="false" outlineLevel="0" collapsed="false">
      <c r="A227" s="96"/>
      <c r="B227" s="98"/>
      <c r="C227" s="114"/>
      <c r="D227" s="103" t="n">
        <f aca="false">IF('Data Entry Sheet'!$BL$310="","",'Data Entry Sheet'!$BL$310)</f>
        <v>0</v>
      </c>
      <c r="E227" s="101"/>
      <c r="F227" s="114"/>
      <c r="G227" s="103" t="n">
        <f aca="false">IF('Data Entry Sheet'!$BL$311="","",'Data Entry Sheet'!$BL$311)</f>
        <v>0</v>
      </c>
      <c r="H227" s="101"/>
      <c r="I227" s="114"/>
      <c r="J227" s="103" t="n">
        <f aca="false">IF('Data Entry Sheet'!$BL$312="","",'Data Entry Sheet'!$BL$312)</f>
        <v>0</v>
      </c>
      <c r="K227" s="101"/>
      <c r="L227" s="114"/>
      <c r="M227" s="103" t="n">
        <f aca="false">IF('Data Entry Sheet'!$BL$313="","",'Data Entry Sheet'!$BL$313)</f>
        <v>0</v>
      </c>
      <c r="N227" s="101"/>
      <c r="O227" s="114"/>
      <c r="P227" s="103" t="n">
        <f aca="false">IF('Data Entry Sheet'!$BL$314="","",'Data Entry Sheet'!$BL$314)</f>
        <v>0</v>
      </c>
      <c r="Q227" s="101"/>
      <c r="R227" s="114"/>
      <c r="S227" s="103" t="str">
        <f aca="false">IF('Data Entry Sheet'!$BL$315="","",IF(S226="","",'Data Entry Sheet'!$BL$315))</f>
        <v/>
      </c>
      <c r="T227" s="102"/>
    </row>
    <row r="228" customFormat="false" ht="5.1" hidden="false" customHeight="true" outlineLevel="0" collapsed="false">
      <c r="A228" s="104"/>
      <c r="B228" s="98"/>
      <c r="C228" s="101"/>
      <c r="D228" s="101"/>
      <c r="E228" s="101"/>
      <c r="F228" s="101"/>
      <c r="G228" s="101"/>
      <c r="H228" s="101"/>
      <c r="I228" s="101"/>
      <c r="J228" s="101"/>
      <c r="K228" s="101"/>
      <c r="L228" s="101"/>
      <c r="M228" s="101"/>
      <c r="N228" s="101"/>
      <c r="O228" s="101"/>
      <c r="P228" s="101"/>
      <c r="Q228" s="101"/>
      <c r="R228" s="101"/>
      <c r="S228" s="101"/>
      <c r="T228" s="102"/>
    </row>
    <row r="229" customFormat="false" ht="16.5" hidden="false" customHeight="false" outlineLevel="0" collapsed="false">
      <c r="A229" s="96" t="n">
        <v>41</v>
      </c>
      <c r="B229" s="97" t="str">
        <f aca="false">'Data Entry Sheet'!DK43</f>
        <v>I am frequently unable to express disagreement with consultants physicians.</v>
      </c>
      <c r="C229" s="97"/>
      <c r="D229" s="97"/>
      <c r="E229" s="97"/>
      <c r="F229" s="97"/>
      <c r="G229" s="97"/>
      <c r="H229" s="97"/>
      <c r="I229" s="97"/>
      <c r="J229" s="97"/>
      <c r="K229" s="97"/>
      <c r="L229" s="97"/>
      <c r="M229" s="97"/>
      <c r="N229" s="97"/>
      <c r="O229" s="97"/>
      <c r="P229" s="97"/>
      <c r="Q229" s="97"/>
      <c r="R229" s="97"/>
      <c r="S229" s="97"/>
      <c r="T229" s="97"/>
    </row>
    <row r="230" customFormat="false" ht="15.75" hidden="false" customHeight="false" outlineLevel="0" collapsed="false">
      <c r="A230" s="96"/>
      <c r="B230" s="98"/>
      <c r="C230" s="114" t="str">
        <f aca="false">'Data Entry Sheet'!$DM$3</f>
        <v>Disagree Strongly</v>
      </c>
      <c r="D230" s="100" t="n">
        <f aca="false">IF('Data Entry Sheet'!$BM$303="","",'Data Entry Sheet'!$BM$303)</f>
        <v>0</v>
      </c>
      <c r="E230" s="93"/>
      <c r="F230" s="114" t="str">
        <f aca="false">'Data Entry Sheet'!$DM$4</f>
        <v>Disagree Slightly</v>
      </c>
      <c r="G230" s="100" t="n">
        <f aca="false">IF('Data Entry Sheet'!$BM$304="","",'Data Entry Sheet'!$BM$304)</f>
        <v>0</v>
      </c>
      <c r="H230" s="93"/>
      <c r="I230" s="114" t="str">
        <f aca="false">'Data Entry Sheet'!$DM$5</f>
        <v>Neutral</v>
      </c>
      <c r="J230" s="100" t="n">
        <f aca="false">IF('Data Entry Sheet'!$BM$305="","",'Data Entry Sheet'!$BM$305)</f>
        <v>0</v>
      </c>
      <c r="K230" s="93"/>
      <c r="L230" s="114" t="str">
        <f aca="false">'Data Entry Sheet'!$DM$6</f>
        <v>Agree Slightly</v>
      </c>
      <c r="M230" s="100" t="n">
        <f aca="false">IF('Data Entry Sheet'!$BM$306="","",'Data Entry Sheet'!$BM$306)</f>
        <v>0</v>
      </c>
      <c r="N230" s="93"/>
      <c r="O230" s="114" t="str">
        <f aca="false">'Data Entry Sheet'!$DM$7</f>
        <v>Agree Strongly</v>
      </c>
      <c r="P230" s="100" t="n">
        <f aca="false">IF('Data Entry Sheet'!$BM$307="","",'Data Entry Sheet'!$BM$307)</f>
        <v>0</v>
      </c>
      <c r="Q230" s="101"/>
      <c r="R230" s="114" t="str">
        <f aca="false">IF('Data Entry Sheet'!$DM$8="","",'Data Entry Sheet'!$DM$8)</f>
        <v/>
      </c>
      <c r="S230" s="100" t="str">
        <f aca="false">IF('Data Entry Sheet'!$BM$308="","",IF('Data Entry Sheet'!$BM$308=0,"",'Data Entry Sheet'!$BM$308))</f>
        <v/>
      </c>
      <c r="T230" s="102"/>
    </row>
    <row r="231" customFormat="false" ht="16.5" hidden="false" customHeight="false" outlineLevel="0" collapsed="false">
      <c r="A231" s="96"/>
      <c r="B231" s="98"/>
      <c r="C231" s="114"/>
      <c r="D231" s="103" t="n">
        <f aca="false">IF('Data Entry Sheet'!$BM$310="","",'Data Entry Sheet'!$BM$310)</f>
        <v>0</v>
      </c>
      <c r="E231" s="101"/>
      <c r="F231" s="114"/>
      <c r="G231" s="103" t="n">
        <f aca="false">IF('Data Entry Sheet'!$BM$311="","",'Data Entry Sheet'!$BM$311)</f>
        <v>0</v>
      </c>
      <c r="H231" s="101"/>
      <c r="I231" s="114"/>
      <c r="J231" s="103" t="n">
        <f aca="false">IF('Data Entry Sheet'!$BM$312="","",'Data Entry Sheet'!$BM$312)</f>
        <v>0</v>
      </c>
      <c r="K231" s="101"/>
      <c r="L231" s="114"/>
      <c r="M231" s="103" t="n">
        <f aca="false">IF('Data Entry Sheet'!$BM$313="","",'Data Entry Sheet'!$BM$313)</f>
        <v>0</v>
      </c>
      <c r="N231" s="101"/>
      <c r="O231" s="114"/>
      <c r="P231" s="103" t="n">
        <f aca="false">IF('Data Entry Sheet'!$BM$314="","",'Data Entry Sheet'!$BM$314)</f>
        <v>0</v>
      </c>
      <c r="Q231" s="101"/>
      <c r="R231" s="114"/>
      <c r="S231" s="103" t="str">
        <f aca="false">IF('Data Entry Sheet'!$BM$315="","",IF(S230="","",'Data Entry Sheet'!$BM$315))</f>
        <v/>
      </c>
      <c r="T231" s="102"/>
    </row>
    <row r="232" customFormat="false" ht="5.1" hidden="false" customHeight="true" outlineLevel="0" collapsed="false">
      <c r="A232" s="104"/>
      <c r="B232" s="98"/>
      <c r="C232" s="101"/>
      <c r="D232" s="101"/>
      <c r="E232" s="101"/>
      <c r="F232" s="101"/>
      <c r="G232" s="101"/>
      <c r="H232" s="101"/>
      <c r="I232" s="101"/>
      <c r="J232" s="101"/>
      <c r="K232" s="101"/>
      <c r="L232" s="101"/>
      <c r="M232" s="101"/>
      <c r="N232" s="101"/>
      <c r="O232" s="101"/>
      <c r="P232" s="101"/>
      <c r="Q232" s="101"/>
      <c r="R232" s="101"/>
      <c r="S232" s="101"/>
      <c r="T232" s="102"/>
    </row>
    <row r="233" customFormat="false" ht="16.5" hidden="false" customHeight="false" outlineLevel="0" collapsed="false">
      <c r="A233" s="96" t="n">
        <v>42</v>
      </c>
      <c r="B233" s="97" t="str">
        <f aca="false">'Data Entry Sheet'!DK44</f>
        <v>Very high levels of workload stimulate and improve my performance.</v>
      </c>
      <c r="C233" s="97"/>
      <c r="D233" s="97"/>
      <c r="E233" s="97"/>
      <c r="F233" s="97"/>
      <c r="G233" s="97"/>
      <c r="H233" s="97"/>
      <c r="I233" s="97"/>
      <c r="J233" s="97"/>
      <c r="K233" s="97"/>
      <c r="L233" s="97"/>
      <c r="M233" s="97"/>
      <c r="N233" s="97"/>
      <c r="O233" s="97"/>
      <c r="P233" s="97"/>
      <c r="Q233" s="97"/>
      <c r="R233" s="97"/>
      <c r="S233" s="97"/>
      <c r="T233" s="97"/>
    </row>
    <row r="234" customFormat="false" ht="15.75" hidden="false" customHeight="false" outlineLevel="0" collapsed="false">
      <c r="A234" s="96"/>
      <c r="B234" s="98"/>
      <c r="C234" s="114" t="str">
        <f aca="false">'Data Entry Sheet'!$DM$3</f>
        <v>Disagree Strongly</v>
      </c>
      <c r="D234" s="100" t="n">
        <f aca="false">IF('Data Entry Sheet'!$BN$303="","",'Data Entry Sheet'!$BN$303)</f>
        <v>0</v>
      </c>
      <c r="E234" s="93"/>
      <c r="F234" s="114" t="str">
        <f aca="false">'Data Entry Sheet'!$DM$4</f>
        <v>Disagree Slightly</v>
      </c>
      <c r="G234" s="100" t="n">
        <f aca="false">IF('Data Entry Sheet'!$BN$304="","",'Data Entry Sheet'!$BN$304)</f>
        <v>0</v>
      </c>
      <c r="H234" s="93"/>
      <c r="I234" s="114" t="str">
        <f aca="false">'Data Entry Sheet'!$DM$5</f>
        <v>Neutral</v>
      </c>
      <c r="J234" s="100" t="n">
        <f aca="false">IF('Data Entry Sheet'!$BN$305="","",'Data Entry Sheet'!$BN$305)</f>
        <v>0</v>
      </c>
      <c r="K234" s="93"/>
      <c r="L234" s="114" t="str">
        <f aca="false">'Data Entry Sheet'!$DM$6</f>
        <v>Agree Slightly</v>
      </c>
      <c r="M234" s="100" t="n">
        <f aca="false">IF('Data Entry Sheet'!$BN$306="","",'Data Entry Sheet'!$BN$306)</f>
        <v>0</v>
      </c>
      <c r="N234" s="93"/>
      <c r="O234" s="114" t="str">
        <f aca="false">'Data Entry Sheet'!$DM$7</f>
        <v>Agree Strongly</v>
      </c>
      <c r="P234" s="100" t="n">
        <f aca="false">IF('Data Entry Sheet'!$BN$307="","",'Data Entry Sheet'!$BN$307)</f>
        <v>0</v>
      </c>
      <c r="Q234" s="101"/>
      <c r="R234" s="114" t="str">
        <f aca="false">IF('Data Entry Sheet'!$DM$8="","",'Data Entry Sheet'!$DM$8)</f>
        <v/>
      </c>
      <c r="S234" s="100" t="str">
        <f aca="false">IF('Data Entry Sheet'!$BN$308="","",IF('Data Entry Sheet'!$BN$308=0,"",'Data Entry Sheet'!$BN$308))</f>
        <v/>
      </c>
      <c r="T234" s="102"/>
    </row>
    <row r="235" customFormat="false" ht="16.5" hidden="false" customHeight="false" outlineLevel="0" collapsed="false">
      <c r="A235" s="96"/>
      <c r="B235" s="98"/>
      <c r="C235" s="114"/>
      <c r="D235" s="103" t="n">
        <f aca="false">IF('Data Entry Sheet'!$BN$310="","",'Data Entry Sheet'!$BN$310)</f>
        <v>0</v>
      </c>
      <c r="E235" s="101"/>
      <c r="F235" s="114"/>
      <c r="G235" s="103" t="n">
        <f aca="false">IF('Data Entry Sheet'!$BN$311="","",'Data Entry Sheet'!$BN$311)</f>
        <v>0</v>
      </c>
      <c r="H235" s="101"/>
      <c r="I235" s="114"/>
      <c r="J235" s="103" t="n">
        <f aca="false">IF('Data Entry Sheet'!$BN$312="","",'Data Entry Sheet'!$BN$312)</f>
        <v>0</v>
      </c>
      <c r="K235" s="101"/>
      <c r="L235" s="114"/>
      <c r="M235" s="103" t="n">
        <f aca="false">IF('Data Entry Sheet'!$BN$313="","",'Data Entry Sheet'!$BN$313)</f>
        <v>0</v>
      </c>
      <c r="N235" s="101"/>
      <c r="O235" s="114"/>
      <c r="P235" s="103" t="n">
        <f aca="false">IF('Data Entry Sheet'!$BN$314="","",'Data Entry Sheet'!$BN$314)</f>
        <v>0</v>
      </c>
      <c r="Q235" s="101"/>
      <c r="R235" s="114"/>
      <c r="S235" s="103" t="str">
        <f aca="false">IF('Data Entry Sheet'!$BN$315="","",IF(S234="","",'Data Entry Sheet'!$BN$315))</f>
        <v/>
      </c>
      <c r="T235" s="102"/>
    </row>
    <row r="236" customFormat="false" ht="5.1" hidden="false" customHeight="true" outlineLevel="0" collapsed="false">
      <c r="A236" s="104"/>
      <c r="B236" s="98"/>
      <c r="C236" s="101"/>
      <c r="D236" s="101"/>
      <c r="E236" s="101"/>
      <c r="F236" s="101"/>
      <c r="G236" s="101"/>
      <c r="H236" s="101"/>
      <c r="I236" s="101"/>
      <c r="J236" s="101"/>
      <c r="K236" s="101"/>
      <c r="L236" s="101"/>
      <c r="M236" s="101"/>
      <c r="N236" s="101"/>
      <c r="O236" s="101"/>
      <c r="P236" s="101"/>
      <c r="Q236" s="101"/>
      <c r="R236" s="101"/>
      <c r="S236" s="101"/>
      <c r="T236" s="102"/>
    </row>
    <row r="237" customFormat="false" ht="16.5" hidden="false" customHeight="false" outlineLevel="0" collapsed="false">
      <c r="A237" s="96" t="n">
        <v>43</v>
      </c>
      <c r="B237" s="97" t="str">
        <f aca="false">'Data Entry Sheet'!DK45</f>
        <v>Truly professional personnel can leave personal problems behind when working.</v>
      </c>
      <c r="C237" s="97"/>
      <c r="D237" s="97"/>
      <c r="E237" s="97"/>
      <c r="F237" s="97"/>
      <c r="G237" s="97"/>
      <c r="H237" s="97"/>
      <c r="I237" s="97"/>
      <c r="J237" s="97"/>
      <c r="K237" s="97"/>
      <c r="L237" s="97"/>
      <c r="M237" s="97"/>
      <c r="N237" s="97"/>
      <c r="O237" s="97"/>
      <c r="P237" s="97"/>
      <c r="Q237" s="97"/>
      <c r="R237" s="97"/>
      <c r="S237" s="97"/>
      <c r="T237" s="97"/>
    </row>
    <row r="238" customFormat="false" ht="15.75" hidden="false" customHeight="false" outlineLevel="0" collapsed="false">
      <c r="A238" s="96"/>
      <c r="B238" s="98"/>
      <c r="C238" s="114" t="str">
        <f aca="false">'Data Entry Sheet'!$DM$3</f>
        <v>Disagree Strongly</v>
      </c>
      <c r="D238" s="100" t="n">
        <f aca="false">IF('Data Entry Sheet'!$BO$303="","",'Data Entry Sheet'!$BO$303)</f>
        <v>0</v>
      </c>
      <c r="E238" s="93"/>
      <c r="F238" s="114" t="str">
        <f aca="false">'Data Entry Sheet'!$DM$4</f>
        <v>Disagree Slightly</v>
      </c>
      <c r="G238" s="100" t="n">
        <f aca="false">IF('Data Entry Sheet'!$BO$304="","",'Data Entry Sheet'!$BO$304)</f>
        <v>0</v>
      </c>
      <c r="H238" s="93"/>
      <c r="I238" s="114" t="str">
        <f aca="false">'Data Entry Sheet'!$DM$5</f>
        <v>Neutral</v>
      </c>
      <c r="J238" s="100" t="n">
        <f aca="false">IF('Data Entry Sheet'!$BO$305="","",'Data Entry Sheet'!$BO$305)</f>
        <v>0</v>
      </c>
      <c r="K238" s="93"/>
      <c r="L238" s="114" t="str">
        <f aca="false">'Data Entry Sheet'!$DM$6</f>
        <v>Agree Slightly</v>
      </c>
      <c r="M238" s="100" t="n">
        <f aca="false">IF('Data Entry Sheet'!$BO$306="","",'Data Entry Sheet'!$BO$306)</f>
        <v>0</v>
      </c>
      <c r="N238" s="93"/>
      <c r="O238" s="114" t="str">
        <f aca="false">'Data Entry Sheet'!$DM$7</f>
        <v>Agree Strongly</v>
      </c>
      <c r="P238" s="100" t="n">
        <f aca="false">IF('Data Entry Sheet'!$BO$307="","",'Data Entry Sheet'!$BO$307)</f>
        <v>0</v>
      </c>
      <c r="Q238" s="101"/>
      <c r="R238" s="114" t="str">
        <f aca="false">IF('Data Entry Sheet'!$DM$8="","",'Data Entry Sheet'!$DM$8)</f>
        <v/>
      </c>
      <c r="S238" s="100" t="str">
        <f aca="false">IF('Data Entry Sheet'!$BO$308="","",IF('Data Entry Sheet'!$BO$308=0,"",'Data Entry Sheet'!$BO$308))</f>
        <v/>
      </c>
      <c r="T238" s="102"/>
    </row>
    <row r="239" customFormat="false" ht="16.5" hidden="false" customHeight="false" outlineLevel="0" collapsed="false">
      <c r="A239" s="96"/>
      <c r="B239" s="98"/>
      <c r="C239" s="114"/>
      <c r="D239" s="103" t="n">
        <f aca="false">IF('Data Entry Sheet'!$BO$310="","",'Data Entry Sheet'!$BO$310)</f>
        <v>0</v>
      </c>
      <c r="E239" s="101"/>
      <c r="F239" s="114"/>
      <c r="G239" s="103" t="n">
        <f aca="false">IF('Data Entry Sheet'!$BO$311="","",'Data Entry Sheet'!$BO$311)</f>
        <v>0</v>
      </c>
      <c r="H239" s="101"/>
      <c r="I239" s="114"/>
      <c r="J239" s="103" t="n">
        <f aca="false">IF('Data Entry Sheet'!$BO$312="","",'Data Entry Sheet'!$BO$312)</f>
        <v>0</v>
      </c>
      <c r="K239" s="101"/>
      <c r="L239" s="114"/>
      <c r="M239" s="103" t="n">
        <f aca="false">IF('Data Entry Sheet'!$BO$313="","",'Data Entry Sheet'!$BO$313)</f>
        <v>0</v>
      </c>
      <c r="N239" s="101"/>
      <c r="O239" s="114"/>
      <c r="P239" s="103" t="n">
        <f aca="false">IF('Data Entry Sheet'!$BO$314="","",'Data Entry Sheet'!$BO$314)</f>
        <v>0</v>
      </c>
      <c r="Q239" s="101"/>
      <c r="R239" s="114"/>
      <c r="S239" s="103" t="str">
        <f aca="false">IF('Data Entry Sheet'!$BO$315="","",IF(S238="","",'Data Entry Sheet'!$BO$315))</f>
        <v/>
      </c>
      <c r="T239" s="102"/>
    </row>
    <row r="240" customFormat="false" ht="5.1" hidden="false" customHeight="true" outlineLevel="0" collapsed="false">
      <c r="A240" s="104"/>
      <c r="B240" s="98"/>
      <c r="C240" s="101"/>
      <c r="D240" s="101"/>
      <c r="E240" s="101"/>
      <c r="F240" s="101"/>
      <c r="G240" s="101"/>
      <c r="H240" s="101"/>
      <c r="I240" s="101"/>
      <c r="J240" s="101"/>
      <c r="K240" s="101"/>
      <c r="L240" s="101"/>
      <c r="M240" s="101"/>
      <c r="N240" s="101"/>
      <c r="O240" s="101"/>
      <c r="P240" s="101"/>
      <c r="Q240" s="101"/>
      <c r="R240" s="101"/>
      <c r="S240" s="101"/>
      <c r="T240" s="102"/>
    </row>
    <row r="241" customFormat="false" ht="16.5" hidden="false" customHeight="false" outlineLevel="0" collapsed="false">
      <c r="A241" s="96" t="n">
        <v>44</v>
      </c>
      <c r="B241" s="97" t="str">
        <f aca="false">'Data Entry Sheet'!DK46</f>
        <v>Morale is high in the operating threatres here.</v>
      </c>
      <c r="C241" s="97"/>
      <c r="D241" s="97"/>
      <c r="E241" s="97"/>
      <c r="F241" s="97"/>
      <c r="G241" s="97"/>
      <c r="H241" s="97"/>
      <c r="I241" s="97"/>
      <c r="J241" s="97"/>
      <c r="K241" s="97"/>
      <c r="L241" s="97"/>
      <c r="M241" s="97"/>
      <c r="N241" s="97"/>
      <c r="O241" s="97"/>
      <c r="P241" s="97"/>
      <c r="Q241" s="97"/>
      <c r="R241" s="97"/>
      <c r="S241" s="97"/>
      <c r="T241" s="97"/>
    </row>
    <row r="242" customFormat="false" ht="15.75" hidden="false" customHeight="false" outlineLevel="0" collapsed="false">
      <c r="A242" s="96"/>
      <c r="B242" s="98"/>
      <c r="C242" s="114" t="str">
        <f aca="false">'Data Entry Sheet'!$DM$3</f>
        <v>Disagree Strongly</v>
      </c>
      <c r="D242" s="100" t="n">
        <f aca="false">IF('Data Entry Sheet'!$BP$303="","",'Data Entry Sheet'!$BP$303)</f>
        <v>0</v>
      </c>
      <c r="E242" s="93"/>
      <c r="F242" s="114" t="str">
        <f aca="false">'Data Entry Sheet'!$DM$4</f>
        <v>Disagree Slightly</v>
      </c>
      <c r="G242" s="100" t="n">
        <f aca="false">IF('Data Entry Sheet'!$BP$304="","",'Data Entry Sheet'!$BP$304)</f>
        <v>0</v>
      </c>
      <c r="H242" s="93"/>
      <c r="I242" s="114" t="str">
        <f aca="false">'Data Entry Sheet'!$DM$5</f>
        <v>Neutral</v>
      </c>
      <c r="J242" s="100" t="n">
        <f aca="false">IF('Data Entry Sheet'!$BP$305="","",'Data Entry Sheet'!$BP$305)</f>
        <v>0</v>
      </c>
      <c r="K242" s="93"/>
      <c r="L242" s="114" t="str">
        <f aca="false">'Data Entry Sheet'!$DM$6</f>
        <v>Agree Slightly</v>
      </c>
      <c r="M242" s="100" t="n">
        <f aca="false">IF('Data Entry Sheet'!$BP$306="","",'Data Entry Sheet'!$BP$306)</f>
        <v>0</v>
      </c>
      <c r="N242" s="93"/>
      <c r="O242" s="114" t="str">
        <f aca="false">'Data Entry Sheet'!$DM$7</f>
        <v>Agree Strongly</v>
      </c>
      <c r="P242" s="100" t="n">
        <f aca="false">IF('Data Entry Sheet'!$BP$307="","",'Data Entry Sheet'!$BP$307)</f>
        <v>0</v>
      </c>
      <c r="Q242" s="101"/>
      <c r="R242" s="114" t="str">
        <f aca="false">IF('Data Entry Sheet'!$DM$8="","",'Data Entry Sheet'!$DM$8)</f>
        <v/>
      </c>
      <c r="S242" s="100" t="str">
        <f aca="false">IF('Data Entry Sheet'!$BP$308="","",IF('Data Entry Sheet'!$BP$308=0,"",'Data Entry Sheet'!$BP$308))</f>
        <v/>
      </c>
      <c r="T242" s="102"/>
    </row>
    <row r="243" customFormat="false" ht="16.5" hidden="false" customHeight="false" outlineLevel="0" collapsed="false">
      <c r="A243" s="96"/>
      <c r="B243" s="98"/>
      <c r="C243" s="114"/>
      <c r="D243" s="103" t="n">
        <f aca="false">IF('Data Entry Sheet'!$BP$310="","",'Data Entry Sheet'!$BP$310)</f>
        <v>0</v>
      </c>
      <c r="E243" s="101"/>
      <c r="F243" s="114"/>
      <c r="G243" s="103" t="n">
        <f aca="false">IF('Data Entry Sheet'!$BP$311="","",'Data Entry Sheet'!$BP$311)</f>
        <v>0</v>
      </c>
      <c r="H243" s="101"/>
      <c r="I243" s="114"/>
      <c r="J243" s="103" t="n">
        <f aca="false">IF('Data Entry Sheet'!$BP$312="","",'Data Entry Sheet'!$BP$312)</f>
        <v>0</v>
      </c>
      <c r="K243" s="101"/>
      <c r="L243" s="114"/>
      <c r="M243" s="103" t="n">
        <f aca="false">IF('Data Entry Sheet'!$BP$313="","",'Data Entry Sheet'!$BP$313)</f>
        <v>0</v>
      </c>
      <c r="N243" s="101"/>
      <c r="O243" s="114"/>
      <c r="P243" s="103" t="n">
        <f aca="false">IF('Data Entry Sheet'!$BP$314="","",'Data Entry Sheet'!$BP$314)</f>
        <v>0</v>
      </c>
      <c r="Q243" s="101"/>
      <c r="R243" s="114"/>
      <c r="S243" s="103" t="str">
        <f aca="false">IF('Data Entry Sheet'!$BP$315="","",IF(S242="","",'Data Entry Sheet'!$BP$315))</f>
        <v/>
      </c>
      <c r="T243" s="102"/>
    </row>
    <row r="244" customFormat="false" ht="5.1" hidden="false" customHeight="true" outlineLevel="0" collapsed="false">
      <c r="A244" s="104"/>
      <c r="B244" s="98"/>
      <c r="C244" s="101"/>
      <c r="D244" s="101"/>
      <c r="E244" s="101"/>
      <c r="F244" s="101"/>
      <c r="G244" s="101"/>
      <c r="H244" s="101"/>
      <c r="I244" s="101"/>
      <c r="J244" s="101"/>
      <c r="K244" s="101"/>
      <c r="L244" s="101"/>
      <c r="M244" s="101"/>
      <c r="N244" s="101"/>
      <c r="O244" s="101"/>
      <c r="P244" s="101"/>
      <c r="Q244" s="101"/>
      <c r="R244" s="101"/>
      <c r="S244" s="101"/>
      <c r="T244" s="102"/>
    </row>
    <row r="245" customFormat="false" ht="16.5" hidden="false" customHeight="false" outlineLevel="0" collapsed="false">
      <c r="A245" s="96" t="n">
        <v>45</v>
      </c>
      <c r="B245" s="97" t="str">
        <f aca="false">'Data Entry Sheet'!DK47</f>
        <v>Trainees in my discipline are adequately supervised.</v>
      </c>
      <c r="C245" s="97"/>
      <c r="D245" s="97"/>
      <c r="E245" s="97"/>
      <c r="F245" s="97"/>
      <c r="G245" s="97"/>
      <c r="H245" s="97"/>
      <c r="I245" s="97"/>
      <c r="J245" s="97"/>
      <c r="K245" s="97"/>
      <c r="L245" s="97"/>
      <c r="M245" s="97"/>
      <c r="N245" s="97"/>
      <c r="O245" s="97"/>
      <c r="P245" s="97"/>
      <c r="Q245" s="97"/>
      <c r="R245" s="97"/>
      <c r="S245" s="97"/>
      <c r="T245" s="97"/>
    </row>
    <row r="246" customFormat="false" ht="15.75" hidden="false" customHeight="false" outlineLevel="0" collapsed="false">
      <c r="A246" s="96"/>
      <c r="B246" s="98"/>
      <c r="C246" s="114" t="str">
        <f aca="false">'Data Entry Sheet'!$DM$3</f>
        <v>Disagree Strongly</v>
      </c>
      <c r="D246" s="100" t="n">
        <f aca="false">IF('Data Entry Sheet'!$BQ$303="","",'Data Entry Sheet'!$BQ$303)</f>
        <v>0</v>
      </c>
      <c r="E246" s="93"/>
      <c r="F246" s="114" t="str">
        <f aca="false">'Data Entry Sheet'!$DM$4</f>
        <v>Disagree Slightly</v>
      </c>
      <c r="G246" s="100" t="n">
        <f aca="false">IF('Data Entry Sheet'!$BQ$304="","",'Data Entry Sheet'!$BQ$304)</f>
        <v>0</v>
      </c>
      <c r="H246" s="93"/>
      <c r="I246" s="114" t="str">
        <f aca="false">'Data Entry Sheet'!$DM$5</f>
        <v>Neutral</v>
      </c>
      <c r="J246" s="100" t="n">
        <f aca="false">IF('Data Entry Sheet'!$BQ$305="","",'Data Entry Sheet'!$BQ$305)</f>
        <v>0</v>
      </c>
      <c r="K246" s="93"/>
      <c r="L246" s="114" t="str">
        <f aca="false">'Data Entry Sheet'!$DM$6</f>
        <v>Agree Slightly</v>
      </c>
      <c r="M246" s="100" t="n">
        <f aca="false">IF('Data Entry Sheet'!$BQ$306="","",'Data Entry Sheet'!$BQ$306)</f>
        <v>0</v>
      </c>
      <c r="N246" s="93"/>
      <c r="O246" s="114" t="str">
        <f aca="false">'Data Entry Sheet'!$DM$7</f>
        <v>Agree Strongly</v>
      </c>
      <c r="P246" s="100" t="n">
        <f aca="false">IF('Data Entry Sheet'!$BQ$307="","",'Data Entry Sheet'!$BQ$307)</f>
        <v>0</v>
      </c>
      <c r="Q246" s="101"/>
      <c r="R246" s="114" t="str">
        <f aca="false">IF('Data Entry Sheet'!$DM$8="","",'Data Entry Sheet'!$DM$8)</f>
        <v/>
      </c>
      <c r="S246" s="100" t="str">
        <f aca="false">IF('Data Entry Sheet'!$BQ$308="","",IF('Data Entry Sheet'!$BQ$308=0,"",'Data Entry Sheet'!$BQ$308))</f>
        <v/>
      </c>
      <c r="T246" s="102"/>
    </row>
    <row r="247" customFormat="false" ht="16.5" hidden="false" customHeight="false" outlineLevel="0" collapsed="false">
      <c r="A247" s="96"/>
      <c r="B247" s="98"/>
      <c r="C247" s="114"/>
      <c r="D247" s="103" t="n">
        <f aca="false">IF('Data Entry Sheet'!$BQ$310="","",'Data Entry Sheet'!$BQ$310)</f>
        <v>0</v>
      </c>
      <c r="E247" s="101"/>
      <c r="F247" s="114"/>
      <c r="G247" s="103" t="n">
        <f aca="false">IF('Data Entry Sheet'!$BQ$311="","",'Data Entry Sheet'!$BQ$311)</f>
        <v>0</v>
      </c>
      <c r="H247" s="101"/>
      <c r="I247" s="114"/>
      <c r="J247" s="103" t="n">
        <f aca="false">IF('Data Entry Sheet'!$BQ$312="","",'Data Entry Sheet'!$BQ$312)</f>
        <v>0</v>
      </c>
      <c r="K247" s="101"/>
      <c r="L247" s="114"/>
      <c r="M247" s="103" t="n">
        <f aca="false">IF('Data Entry Sheet'!$BQ$313="","",'Data Entry Sheet'!$BQ$313)</f>
        <v>0</v>
      </c>
      <c r="N247" s="101"/>
      <c r="O247" s="114"/>
      <c r="P247" s="103" t="n">
        <f aca="false">IF('Data Entry Sheet'!$BQ$314="","",'Data Entry Sheet'!$BQ$314)</f>
        <v>0</v>
      </c>
      <c r="Q247" s="101"/>
      <c r="R247" s="114"/>
      <c r="S247" s="103" t="str">
        <f aca="false">IF('Data Entry Sheet'!$BQ$315="","",IF(S246="","",'Data Entry Sheet'!$BQ$315))</f>
        <v/>
      </c>
      <c r="T247" s="102"/>
    </row>
    <row r="248" customFormat="false" ht="5.1" hidden="false" customHeight="true" outlineLevel="0" collapsed="false">
      <c r="A248" s="104"/>
      <c r="B248" s="98"/>
      <c r="C248" s="101"/>
      <c r="D248" s="101"/>
      <c r="E248" s="101"/>
      <c r="F248" s="101"/>
      <c r="G248" s="101"/>
      <c r="H248" s="101"/>
      <c r="I248" s="101"/>
      <c r="J248" s="101"/>
      <c r="K248" s="101"/>
      <c r="L248" s="101"/>
      <c r="M248" s="101"/>
      <c r="N248" s="101"/>
      <c r="O248" s="101"/>
      <c r="P248" s="101"/>
      <c r="Q248" s="101"/>
      <c r="R248" s="101"/>
      <c r="S248" s="101"/>
      <c r="T248" s="102"/>
    </row>
    <row r="249" customFormat="false" ht="16.5" hidden="false" customHeight="false" outlineLevel="0" collapsed="false">
      <c r="A249" s="96" t="n">
        <v>46</v>
      </c>
      <c r="B249" s="97" t="str">
        <f aca="false">'Data Entry Sheet'!DK48</f>
        <v>I know the first and last names of all the personnel I worked with during my last shift.</v>
      </c>
      <c r="C249" s="97"/>
      <c r="D249" s="97"/>
      <c r="E249" s="97"/>
      <c r="F249" s="97"/>
      <c r="G249" s="97"/>
      <c r="H249" s="97"/>
      <c r="I249" s="97"/>
      <c r="J249" s="97"/>
      <c r="K249" s="97"/>
      <c r="L249" s="97"/>
      <c r="M249" s="97"/>
      <c r="N249" s="97"/>
      <c r="O249" s="97"/>
      <c r="P249" s="97"/>
      <c r="Q249" s="97"/>
      <c r="R249" s="97"/>
      <c r="S249" s="97"/>
      <c r="T249" s="97"/>
    </row>
    <row r="250" customFormat="false" ht="15.75" hidden="false" customHeight="false" outlineLevel="0" collapsed="false">
      <c r="A250" s="96"/>
      <c r="B250" s="98"/>
      <c r="C250" s="114" t="str">
        <f aca="false">'Data Entry Sheet'!$DM$3</f>
        <v>Disagree Strongly</v>
      </c>
      <c r="D250" s="100" t="n">
        <f aca="false">IF('Data Entry Sheet'!$BR$303="","",'Data Entry Sheet'!$BR$303)</f>
        <v>0</v>
      </c>
      <c r="E250" s="93"/>
      <c r="F250" s="114" t="str">
        <f aca="false">'Data Entry Sheet'!$DM$4</f>
        <v>Disagree Slightly</v>
      </c>
      <c r="G250" s="100" t="n">
        <f aca="false">IF('Data Entry Sheet'!$BR$304="","",'Data Entry Sheet'!$BR$304)</f>
        <v>0</v>
      </c>
      <c r="H250" s="93"/>
      <c r="I250" s="114" t="str">
        <f aca="false">'Data Entry Sheet'!$DM$5</f>
        <v>Neutral</v>
      </c>
      <c r="J250" s="100" t="n">
        <f aca="false">IF('Data Entry Sheet'!$BR$305="","",'Data Entry Sheet'!$BR$305)</f>
        <v>0</v>
      </c>
      <c r="K250" s="93"/>
      <c r="L250" s="114" t="str">
        <f aca="false">'Data Entry Sheet'!$DM$6</f>
        <v>Agree Slightly</v>
      </c>
      <c r="M250" s="100" t="n">
        <f aca="false">IF('Data Entry Sheet'!$BR$306="","",'Data Entry Sheet'!$BR$306)</f>
        <v>0</v>
      </c>
      <c r="N250" s="93"/>
      <c r="O250" s="114" t="str">
        <f aca="false">'Data Entry Sheet'!$DM$7</f>
        <v>Agree Strongly</v>
      </c>
      <c r="P250" s="100" t="n">
        <f aca="false">IF('Data Entry Sheet'!$BR$307="","",'Data Entry Sheet'!$BR$307)</f>
        <v>0</v>
      </c>
      <c r="Q250" s="101"/>
      <c r="R250" s="114" t="str">
        <f aca="false">IF('Data Entry Sheet'!$DM$8="","",'Data Entry Sheet'!$DM$8)</f>
        <v/>
      </c>
      <c r="S250" s="100" t="str">
        <f aca="false">IF('Data Entry Sheet'!$BR$308="","",IF('Data Entry Sheet'!$BR$308=0,"",'Data Entry Sheet'!$BR$308))</f>
        <v/>
      </c>
      <c r="T250" s="102"/>
    </row>
    <row r="251" customFormat="false" ht="16.5" hidden="false" customHeight="false" outlineLevel="0" collapsed="false">
      <c r="A251" s="96"/>
      <c r="B251" s="98"/>
      <c r="C251" s="114"/>
      <c r="D251" s="103" t="n">
        <f aca="false">IF('Data Entry Sheet'!$BR$310="","",'Data Entry Sheet'!$BR$310)</f>
        <v>0</v>
      </c>
      <c r="E251" s="101"/>
      <c r="F251" s="114"/>
      <c r="G251" s="103" t="n">
        <f aca="false">IF('Data Entry Sheet'!$BR$311="","",'Data Entry Sheet'!$BR$311)</f>
        <v>0</v>
      </c>
      <c r="H251" s="101"/>
      <c r="I251" s="114"/>
      <c r="J251" s="103" t="n">
        <f aca="false">IF('Data Entry Sheet'!$BR$312="","",'Data Entry Sheet'!$BR$312)</f>
        <v>0</v>
      </c>
      <c r="K251" s="101"/>
      <c r="L251" s="114"/>
      <c r="M251" s="103" t="n">
        <f aca="false">IF('Data Entry Sheet'!$BR$313="","",'Data Entry Sheet'!$BR$313)</f>
        <v>0</v>
      </c>
      <c r="N251" s="101"/>
      <c r="O251" s="114"/>
      <c r="P251" s="103" t="n">
        <f aca="false">IF('Data Entry Sheet'!$BR$314="","",'Data Entry Sheet'!$BR$314)</f>
        <v>0</v>
      </c>
      <c r="Q251" s="101"/>
      <c r="R251" s="114"/>
      <c r="S251" s="103" t="str">
        <f aca="false">IF('Data Entry Sheet'!$BR$315="","",IF(S250="","",'Data Entry Sheet'!$BR$315))</f>
        <v/>
      </c>
      <c r="T251" s="102"/>
    </row>
    <row r="252" customFormat="false" ht="5.1" hidden="false" customHeight="true" outlineLevel="0" collapsed="false">
      <c r="A252" s="106"/>
      <c r="B252" s="101"/>
      <c r="C252" s="101"/>
      <c r="D252" s="101"/>
      <c r="E252" s="101"/>
      <c r="F252" s="101"/>
      <c r="G252" s="101"/>
      <c r="H252" s="101"/>
      <c r="I252" s="101"/>
      <c r="J252" s="101"/>
      <c r="K252" s="101"/>
      <c r="L252" s="101"/>
      <c r="M252" s="101"/>
      <c r="N252" s="101"/>
      <c r="O252" s="101"/>
      <c r="P252" s="101"/>
      <c r="Q252" s="101"/>
      <c r="R252" s="101"/>
      <c r="S252" s="101"/>
      <c r="T252" s="102"/>
    </row>
    <row r="253" customFormat="false" ht="16.5" hidden="false" customHeight="false" outlineLevel="0" collapsed="false">
      <c r="A253" s="107" t="n">
        <v>47</v>
      </c>
      <c r="B253" s="97" t="str">
        <f aca="false">'Data Entry Sheet'!DK49</f>
        <v>I have made errors that had the potential to harm patients.</v>
      </c>
      <c r="C253" s="97"/>
      <c r="D253" s="97"/>
      <c r="E253" s="97"/>
      <c r="F253" s="97"/>
      <c r="G253" s="97"/>
      <c r="H253" s="97"/>
      <c r="I253" s="97"/>
      <c r="J253" s="97"/>
      <c r="K253" s="97"/>
      <c r="L253" s="97"/>
      <c r="M253" s="97"/>
      <c r="N253" s="97"/>
      <c r="O253" s="97"/>
      <c r="P253" s="97"/>
      <c r="Q253" s="97"/>
      <c r="R253" s="97"/>
      <c r="S253" s="97"/>
      <c r="T253" s="97"/>
    </row>
    <row r="254" customFormat="false" ht="15.75" hidden="false" customHeight="false" outlineLevel="0" collapsed="false">
      <c r="A254" s="96"/>
      <c r="B254" s="98"/>
      <c r="C254" s="114" t="str">
        <f aca="false">'Data Entry Sheet'!$DM$3</f>
        <v>Disagree Strongly</v>
      </c>
      <c r="D254" s="100" t="n">
        <f aca="false">IF('Data Entry Sheet'!$BS$303="","",'Data Entry Sheet'!$BS$303)</f>
        <v>0</v>
      </c>
      <c r="E254" s="93"/>
      <c r="F254" s="114" t="str">
        <f aca="false">'Data Entry Sheet'!$DM$4</f>
        <v>Disagree Slightly</v>
      </c>
      <c r="G254" s="100" t="n">
        <f aca="false">IF('Data Entry Sheet'!$BS$304="","",'Data Entry Sheet'!$BS$304)</f>
        <v>0</v>
      </c>
      <c r="H254" s="93"/>
      <c r="I254" s="114" t="str">
        <f aca="false">'Data Entry Sheet'!$DM$5</f>
        <v>Neutral</v>
      </c>
      <c r="J254" s="100" t="n">
        <f aca="false">IF('Data Entry Sheet'!$BS$305="","",'Data Entry Sheet'!$BS$305)</f>
        <v>0</v>
      </c>
      <c r="K254" s="93"/>
      <c r="L254" s="114" t="str">
        <f aca="false">'Data Entry Sheet'!$DM$6</f>
        <v>Agree Slightly</v>
      </c>
      <c r="M254" s="100" t="n">
        <f aca="false">IF('Data Entry Sheet'!$BS$306="","",'Data Entry Sheet'!$BS$306)</f>
        <v>0</v>
      </c>
      <c r="N254" s="93"/>
      <c r="O254" s="114" t="str">
        <f aca="false">'Data Entry Sheet'!$DM$7</f>
        <v>Agree Strongly</v>
      </c>
      <c r="P254" s="100" t="n">
        <f aca="false">IF('Data Entry Sheet'!$BS$307="","",'Data Entry Sheet'!$BS$307)</f>
        <v>0</v>
      </c>
      <c r="Q254" s="101"/>
      <c r="R254" s="114" t="str">
        <f aca="false">IF('Data Entry Sheet'!$DM$8="","",'Data Entry Sheet'!$DM$8)</f>
        <v/>
      </c>
      <c r="S254" s="100" t="str">
        <f aca="false">IF('Data Entry Sheet'!$BS$308="","",IF('Data Entry Sheet'!$BS$308=0,"",'Data Entry Sheet'!$BS$308))</f>
        <v/>
      </c>
      <c r="T254" s="102"/>
    </row>
    <row r="255" customFormat="false" ht="16.5" hidden="false" customHeight="false" outlineLevel="0" collapsed="false">
      <c r="A255" s="96"/>
      <c r="B255" s="98"/>
      <c r="C255" s="114"/>
      <c r="D255" s="103" t="n">
        <f aca="false">IF('Data Entry Sheet'!$BS$310="","",'Data Entry Sheet'!$BS$310)</f>
        <v>0</v>
      </c>
      <c r="E255" s="101"/>
      <c r="F255" s="114"/>
      <c r="G255" s="103" t="n">
        <f aca="false">IF('Data Entry Sheet'!$BS$311="","",'Data Entry Sheet'!$BS$311)</f>
        <v>0</v>
      </c>
      <c r="H255" s="101"/>
      <c r="I255" s="114"/>
      <c r="J255" s="103" t="n">
        <f aca="false">IF('Data Entry Sheet'!$BS$312="","",'Data Entry Sheet'!$BS$312)</f>
        <v>0</v>
      </c>
      <c r="K255" s="101"/>
      <c r="L255" s="114"/>
      <c r="M255" s="103" t="n">
        <f aca="false">IF('Data Entry Sheet'!$BS$313="","",'Data Entry Sheet'!$BS$313)</f>
        <v>0</v>
      </c>
      <c r="N255" s="101"/>
      <c r="O255" s="114"/>
      <c r="P255" s="103" t="n">
        <f aca="false">IF('Data Entry Sheet'!$BS$314="","",'Data Entry Sheet'!$BS$314)</f>
        <v>0</v>
      </c>
      <c r="Q255" s="101"/>
      <c r="R255" s="114"/>
      <c r="S255" s="103" t="str">
        <f aca="false">IF('Data Entry Sheet'!$BS$315="","",IF(S254="","",'Data Entry Sheet'!$BS$315))</f>
        <v/>
      </c>
      <c r="T255" s="102"/>
    </row>
    <row r="256" customFormat="false" ht="5.1" hidden="false" customHeight="true" outlineLevel="0" collapsed="false">
      <c r="A256" s="108"/>
      <c r="B256" s="101"/>
      <c r="C256" s="101"/>
      <c r="D256" s="101"/>
      <c r="E256" s="101"/>
      <c r="F256" s="101"/>
      <c r="G256" s="101"/>
      <c r="H256" s="101"/>
      <c r="I256" s="101"/>
      <c r="J256" s="101"/>
      <c r="K256" s="101"/>
      <c r="L256" s="101"/>
      <c r="M256" s="101"/>
      <c r="N256" s="101"/>
      <c r="O256" s="101"/>
      <c r="P256" s="101"/>
      <c r="Q256" s="101"/>
      <c r="R256" s="101"/>
      <c r="S256" s="101"/>
      <c r="T256" s="102"/>
    </row>
    <row r="257" customFormat="false" ht="16.5" hidden="false" customHeight="false" outlineLevel="0" collapsed="false">
      <c r="A257" s="96" t="n">
        <v>48</v>
      </c>
      <c r="B257" s="97" t="str">
        <f aca="false">'Data Entry Sheet'!DK50</f>
        <v>Consultants in the operating theatres here are doing a good job.</v>
      </c>
      <c r="C257" s="97"/>
      <c r="D257" s="97"/>
      <c r="E257" s="97"/>
      <c r="F257" s="97"/>
      <c r="G257" s="97"/>
      <c r="H257" s="97"/>
      <c r="I257" s="97"/>
      <c r="J257" s="97"/>
      <c r="K257" s="97"/>
      <c r="L257" s="97"/>
      <c r="M257" s="97"/>
      <c r="N257" s="97"/>
      <c r="O257" s="97"/>
      <c r="P257" s="97"/>
      <c r="Q257" s="97"/>
      <c r="R257" s="97"/>
      <c r="S257" s="97"/>
      <c r="T257" s="97"/>
    </row>
    <row r="258" customFormat="false" ht="15.75" hidden="false" customHeight="false" outlineLevel="0" collapsed="false">
      <c r="A258" s="96"/>
      <c r="B258" s="98"/>
      <c r="C258" s="114" t="str">
        <f aca="false">'Data Entry Sheet'!$DM$3</f>
        <v>Disagree Strongly</v>
      </c>
      <c r="D258" s="100" t="n">
        <f aca="false">IF('Data Entry Sheet'!$BT$303="","",'Data Entry Sheet'!$BT$303)</f>
        <v>0</v>
      </c>
      <c r="E258" s="93"/>
      <c r="F258" s="114" t="str">
        <f aca="false">'Data Entry Sheet'!$DM$4</f>
        <v>Disagree Slightly</v>
      </c>
      <c r="G258" s="100" t="n">
        <f aca="false">IF('Data Entry Sheet'!$BT$304="","",'Data Entry Sheet'!$BT$304)</f>
        <v>0</v>
      </c>
      <c r="H258" s="93"/>
      <c r="I258" s="114" t="str">
        <f aca="false">'Data Entry Sheet'!$DM$5</f>
        <v>Neutral</v>
      </c>
      <c r="J258" s="100" t="n">
        <f aca="false">IF('Data Entry Sheet'!$BT$305="","",'Data Entry Sheet'!$BT$305)</f>
        <v>0</v>
      </c>
      <c r="K258" s="93"/>
      <c r="L258" s="114" t="str">
        <f aca="false">'Data Entry Sheet'!$DM$6</f>
        <v>Agree Slightly</v>
      </c>
      <c r="M258" s="100" t="n">
        <f aca="false">IF('Data Entry Sheet'!$BT$306="","",'Data Entry Sheet'!$BT$306)</f>
        <v>0</v>
      </c>
      <c r="N258" s="93"/>
      <c r="O258" s="114" t="str">
        <f aca="false">'Data Entry Sheet'!$DM$7</f>
        <v>Agree Strongly</v>
      </c>
      <c r="P258" s="100" t="n">
        <f aca="false">IF('Data Entry Sheet'!$BT$307="","",'Data Entry Sheet'!$BT$307)</f>
        <v>0</v>
      </c>
      <c r="Q258" s="101"/>
      <c r="R258" s="114" t="str">
        <f aca="false">IF('Data Entry Sheet'!$DM$8="","",'Data Entry Sheet'!$DM$8)</f>
        <v/>
      </c>
      <c r="S258" s="100" t="str">
        <f aca="false">IF('Data Entry Sheet'!$BT$308="","",IF('Data Entry Sheet'!$BT$308=0,"",'Data Entry Sheet'!$BT$308))</f>
        <v/>
      </c>
      <c r="T258" s="102"/>
    </row>
    <row r="259" customFormat="false" ht="16.5" hidden="false" customHeight="false" outlineLevel="0" collapsed="false">
      <c r="A259" s="96"/>
      <c r="B259" s="98"/>
      <c r="C259" s="114"/>
      <c r="D259" s="103" t="n">
        <f aca="false">IF('Data Entry Sheet'!$BT$310="","",'Data Entry Sheet'!$BT$310)</f>
        <v>0</v>
      </c>
      <c r="E259" s="101"/>
      <c r="F259" s="114"/>
      <c r="G259" s="103" t="n">
        <f aca="false">IF('Data Entry Sheet'!$BT$311="","",'Data Entry Sheet'!$BT$311)</f>
        <v>0</v>
      </c>
      <c r="H259" s="101"/>
      <c r="I259" s="114"/>
      <c r="J259" s="103" t="n">
        <f aca="false">IF('Data Entry Sheet'!$BT$312="","",'Data Entry Sheet'!$BT$312)</f>
        <v>0</v>
      </c>
      <c r="K259" s="101"/>
      <c r="L259" s="114"/>
      <c r="M259" s="103" t="n">
        <f aca="false">IF('Data Entry Sheet'!$BT$313="","",'Data Entry Sheet'!$BT$313)</f>
        <v>0</v>
      </c>
      <c r="N259" s="101"/>
      <c r="O259" s="114"/>
      <c r="P259" s="103" t="n">
        <f aca="false">IF('Data Entry Sheet'!$BT$314="","",'Data Entry Sheet'!$BT$314)</f>
        <v>0</v>
      </c>
      <c r="Q259" s="101"/>
      <c r="R259" s="114"/>
      <c r="S259" s="103" t="str">
        <f aca="false">IF('Data Entry Sheet'!$BT$315="","",IF(S258="","",'Data Entry Sheet'!$BT$315))</f>
        <v/>
      </c>
      <c r="T259" s="102"/>
    </row>
    <row r="260" customFormat="false" ht="5.1" hidden="false" customHeight="true" outlineLevel="0" collapsed="false">
      <c r="A260" s="106"/>
      <c r="B260" s="101"/>
      <c r="C260" s="101"/>
      <c r="D260" s="101"/>
      <c r="E260" s="101"/>
      <c r="F260" s="101"/>
      <c r="G260" s="101"/>
      <c r="H260" s="101"/>
      <c r="I260" s="101"/>
      <c r="J260" s="101"/>
      <c r="K260" s="101"/>
      <c r="L260" s="101"/>
      <c r="M260" s="101"/>
      <c r="N260" s="101"/>
      <c r="O260" s="101"/>
      <c r="P260" s="101"/>
      <c r="Q260" s="101"/>
      <c r="R260" s="101"/>
      <c r="S260" s="101"/>
      <c r="T260" s="102"/>
    </row>
    <row r="261" customFormat="false" ht="15" hidden="false" customHeight="false" outlineLevel="0" collapsed="false">
      <c r="A261" s="118"/>
      <c r="B261" s="119"/>
      <c r="C261" s="119"/>
      <c r="D261" s="119"/>
      <c r="E261" s="119"/>
      <c r="F261" s="119"/>
      <c r="G261" s="119"/>
      <c r="H261" s="119"/>
      <c r="I261" s="119"/>
      <c r="J261" s="119"/>
      <c r="K261" s="119"/>
      <c r="L261" s="119"/>
      <c r="M261" s="119"/>
      <c r="N261" s="119"/>
      <c r="O261" s="119"/>
      <c r="P261" s="119"/>
      <c r="Q261" s="119"/>
      <c r="R261" s="119"/>
      <c r="S261" s="119"/>
      <c r="T261" s="119"/>
    </row>
    <row r="262" customFormat="false" ht="16.5" hidden="false" customHeight="false" outlineLevel="0" collapsed="false">
      <c r="A262" s="96" t="n">
        <v>49</v>
      </c>
      <c r="B262" s="97" t="str">
        <f aca="false">'Data Entry Sheet'!DK51</f>
        <v>All the personnel in the operating theatres here take responsibility for patient safety.</v>
      </c>
      <c r="C262" s="97"/>
      <c r="D262" s="97"/>
      <c r="E262" s="97"/>
      <c r="F262" s="97"/>
      <c r="G262" s="97"/>
      <c r="H262" s="97"/>
      <c r="I262" s="97"/>
      <c r="J262" s="97"/>
      <c r="K262" s="97"/>
      <c r="L262" s="97"/>
      <c r="M262" s="97"/>
      <c r="N262" s="97"/>
      <c r="O262" s="97"/>
      <c r="P262" s="97"/>
      <c r="Q262" s="97"/>
      <c r="R262" s="97"/>
      <c r="S262" s="97"/>
      <c r="T262" s="97"/>
    </row>
    <row r="263" customFormat="false" ht="15.75" hidden="false" customHeight="false" outlineLevel="0" collapsed="false">
      <c r="A263" s="96"/>
      <c r="B263" s="98"/>
      <c r="C263" s="114" t="str">
        <f aca="false">'Data Entry Sheet'!$DM$3</f>
        <v>Disagree Strongly</v>
      </c>
      <c r="D263" s="100" t="n">
        <f aca="false">IF('Data Entry Sheet'!$BU$303="","",'Data Entry Sheet'!$BU$303)</f>
        <v>0</v>
      </c>
      <c r="E263" s="93"/>
      <c r="F263" s="114" t="str">
        <f aca="false">'Data Entry Sheet'!$DM$4</f>
        <v>Disagree Slightly</v>
      </c>
      <c r="G263" s="100" t="n">
        <f aca="false">IF('Data Entry Sheet'!$BU$304="","",'Data Entry Sheet'!$BU$304)</f>
        <v>0</v>
      </c>
      <c r="H263" s="93"/>
      <c r="I263" s="114" t="str">
        <f aca="false">'Data Entry Sheet'!$DM$5</f>
        <v>Neutral</v>
      </c>
      <c r="J263" s="100" t="n">
        <f aca="false">IF('Data Entry Sheet'!$BU$305="","",'Data Entry Sheet'!$BU$305)</f>
        <v>0</v>
      </c>
      <c r="K263" s="93"/>
      <c r="L263" s="114" t="str">
        <f aca="false">'Data Entry Sheet'!$DM$6</f>
        <v>Agree Slightly</v>
      </c>
      <c r="M263" s="100" t="n">
        <f aca="false">IF('Data Entry Sheet'!$BU$306="","",'Data Entry Sheet'!$BU$306)</f>
        <v>0</v>
      </c>
      <c r="N263" s="93"/>
      <c r="O263" s="114" t="str">
        <f aca="false">'Data Entry Sheet'!$DM$7</f>
        <v>Agree Strongly</v>
      </c>
      <c r="P263" s="100" t="n">
        <f aca="false">IF('Data Entry Sheet'!$BU$307="","",'Data Entry Sheet'!$BU$307)</f>
        <v>0</v>
      </c>
      <c r="Q263" s="101"/>
      <c r="R263" s="114" t="str">
        <f aca="false">IF('Data Entry Sheet'!$DM$8="","",'Data Entry Sheet'!$DM$8)</f>
        <v/>
      </c>
      <c r="S263" s="100" t="str">
        <f aca="false">IF('Data Entry Sheet'!$BU$308="","",IF('Data Entry Sheet'!$BU$308=0,"",'Data Entry Sheet'!$BU$308))</f>
        <v/>
      </c>
      <c r="T263" s="102"/>
    </row>
    <row r="264" customFormat="false" ht="16.5" hidden="false" customHeight="false" outlineLevel="0" collapsed="false">
      <c r="A264" s="96"/>
      <c r="B264" s="98"/>
      <c r="C264" s="114"/>
      <c r="D264" s="103" t="n">
        <f aca="false">IF('Data Entry Sheet'!$BU$310="","",'Data Entry Sheet'!$BU$310)</f>
        <v>0</v>
      </c>
      <c r="E264" s="101"/>
      <c r="F264" s="114"/>
      <c r="G264" s="103" t="n">
        <f aca="false">IF('Data Entry Sheet'!$BU$311="","",'Data Entry Sheet'!$BU$311)</f>
        <v>0</v>
      </c>
      <c r="H264" s="101"/>
      <c r="I264" s="114"/>
      <c r="J264" s="103" t="n">
        <f aca="false">IF('Data Entry Sheet'!$BU$312="","",'Data Entry Sheet'!$BU$312)</f>
        <v>0</v>
      </c>
      <c r="K264" s="101"/>
      <c r="L264" s="114"/>
      <c r="M264" s="103" t="n">
        <f aca="false">IF('Data Entry Sheet'!$BU$313="","",'Data Entry Sheet'!$BU$313)</f>
        <v>0</v>
      </c>
      <c r="N264" s="101"/>
      <c r="O264" s="114"/>
      <c r="P264" s="103" t="n">
        <f aca="false">IF('Data Entry Sheet'!$BU$314="","",'Data Entry Sheet'!$BU$314)</f>
        <v>0</v>
      </c>
      <c r="Q264" s="101"/>
      <c r="R264" s="114"/>
      <c r="S264" s="103" t="str">
        <f aca="false">IF('Data Entry Sheet'!$BU$315="","",IF(S263="","",'Data Entry Sheet'!$BU$315))</f>
        <v/>
      </c>
      <c r="T264" s="102"/>
    </row>
    <row r="265" customFormat="false" ht="5.1" hidden="false" customHeight="true" outlineLevel="0" collapsed="false">
      <c r="A265" s="104"/>
      <c r="B265" s="98"/>
      <c r="C265" s="101"/>
      <c r="D265" s="101"/>
      <c r="E265" s="101"/>
      <c r="F265" s="101"/>
      <c r="G265" s="101"/>
      <c r="H265" s="101"/>
      <c r="I265" s="101"/>
      <c r="J265" s="101"/>
      <c r="K265" s="101"/>
      <c r="L265" s="101"/>
      <c r="M265" s="101"/>
      <c r="N265" s="101"/>
      <c r="O265" s="101"/>
      <c r="P265" s="101"/>
      <c r="Q265" s="101"/>
      <c r="R265" s="101"/>
      <c r="S265" s="101"/>
      <c r="T265" s="102"/>
    </row>
    <row r="266" customFormat="false" ht="16.5" hidden="false" customHeight="false" outlineLevel="0" collapsed="false">
      <c r="A266" s="96" t="n">
        <v>50</v>
      </c>
      <c r="B266" s="97" t="str">
        <f aca="false">'Data Entry Sheet'!DK52</f>
        <v>If necesssary, I know how to report errors that heppen in the operating theatres here.</v>
      </c>
      <c r="C266" s="97"/>
      <c r="D266" s="97"/>
      <c r="E266" s="97"/>
      <c r="F266" s="97"/>
      <c r="G266" s="97"/>
      <c r="H266" s="97"/>
      <c r="I266" s="97"/>
      <c r="J266" s="97"/>
      <c r="K266" s="97"/>
      <c r="L266" s="97"/>
      <c r="M266" s="97"/>
      <c r="N266" s="97"/>
      <c r="O266" s="97"/>
      <c r="P266" s="97"/>
      <c r="Q266" s="97"/>
      <c r="R266" s="97"/>
      <c r="S266" s="97"/>
      <c r="T266" s="97"/>
    </row>
    <row r="267" customFormat="false" ht="15.75" hidden="false" customHeight="false" outlineLevel="0" collapsed="false">
      <c r="A267" s="96"/>
      <c r="B267" s="98"/>
      <c r="C267" s="114" t="str">
        <f aca="false">'Data Entry Sheet'!$DM$3</f>
        <v>Disagree Strongly</v>
      </c>
      <c r="D267" s="100" t="n">
        <f aca="false">IF('Data Entry Sheet'!$BV$303="","",'Data Entry Sheet'!$BV$303)</f>
        <v>0</v>
      </c>
      <c r="E267" s="93"/>
      <c r="F267" s="114" t="str">
        <f aca="false">'Data Entry Sheet'!$DM$4</f>
        <v>Disagree Slightly</v>
      </c>
      <c r="G267" s="100" t="n">
        <f aca="false">IF('Data Entry Sheet'!$BV$304="","",'Data Entry Sheet'!$BV$304)</f>
        <v>0</v>
      </c>
      <c r="H267" s="93"/>
      <c r="I267" s="114" t="str">
        <f aca="false">'Data Entry Sheet'!$DM$5</f>
        <v>Neutral</v>
      </c>
      <c r="J267" s="100" t="n">
        <f aca="false">IF('Data Entry Sheet'!$BV$305="","",'Data Entry Sheet'!$BV$305)</f>
        <v>0</v>
      </c>
      <c r="K267" s="93"/>
      <c r="L267" s="114" t="str">
        <f aca="false">'Data Entry Sheet'!$DM$6</f>
        <v>Agree Slightly</v>
      </c>
      <c r="M267" s="100" t="n">
        <f aca="false">IF('Data Entry Sheet'!$BV$306="","",'Data Entry Sheet'!$BV$306)</f>
        <v>0</v>
      </c>
      <c r="N267" s="93"/>
      <c r="O267" s="114" t="str">
        <f aca="false">'Data Entry Sheet'!$DM$7</f>
        <v>Agree Strongly</v>
      </c>
      <c r="P267" s="100" t="n">
        <f aca="false">IF('Data Entry Sheet'!$BV$307="","",'Data Entry Sheet'!$BV$307)</f>
        <v>0</v>
      </c>
      <c r="Q267" s="101"/>
      <c r="R267" s="114" t="str">
        <f aca="false">IF('Data Entry Sheet'!$DM$8="","",'Data Entry Sheet'!$DM$8)</f>
        <v/>
      </c>
      <c r="S267" s="100" t="str">
        <f aca="false">IF('Data Entry Sheet'!$BV$308="","",IF('Data Entry Sheet'!$BV$308=0,"",'Data Entry Sheet'!$BV$308))</f>
        <v/>
      </c>
      <c r="T267" s="102"/>
    </row>
    <row r="268" customFormat="false" ht="16.5" hidden="false" customHeight="false" outlineLevel="0" collapsed="false">
      <c r="A268" s="96"/>
      <c r="B268" s="98"/>
      <c r="C268" s="114"/>
      <c r="D268" s="103" t="n">
        <f aca="false">IF('Data Entry Sheet'!$BV$310="","",'Data Entry Sheet'!$BV$310)</f>
        <v>0</v>
      </c>
      <c r="E268" s="101"/>
      <c r="F268" s="114"/>
      <c r="G268" s="103" t="n">
        <f aca="false">IF('Data Entry Sheet'!$BV$311="","",'Data Entry Sheet'!$BV$311)</f>
        <v>0</v>
      </c>
      <c r="H268" s="101"/>
      <c r="I268" s="114"/>
      <c r="J268" s="103" t="n">
        <f aca="false">IF('Data Entry Sheet'!$BV$312="","",'Data Entry Sheet'!$BV$312)</f>
        <v>0</v>
      </c>
      <c r="K268" s="101"/>
      <c r="L268" s="114"/>
      <c r="M268" s="103" t="n">
        <f aca="false">IF('Data Entry Sheet'!$BV$313="","",'Data Entry Sheet'!$BV$313)</f>
        <v>0</v>
      </c>
      <c r="N268" s="101"/>
      <c r="O268" s="114"/>
      <c r="P268" s="103" t="n">
        <f aca="false">IF('Data Entry Sheet'!$BV$314="","",'Data Entry Sheet'!$BV$314)</f>
        <v>0</v>
      </c>
      <c r="Q268" s="101"/>
      <c r="R268" s="114"/>
      <c r="S268" s="103" t="str">
        <f aca="false">IF('Data Entry Sheet'!$BV$315="","",IF(S267="","",'Data Entry Sheet'!$BV$315))</f>
        <v/>
      </c>
      <c r="T268" s="102"/>
    </row>
    <row r="269" customFormat="false" ht="5.1" hidden="false" customHeight="true" outlineLevel="0" collapsed="false">
      <c r="A269" s="104"/>
      <c r="B269" s="105"/>
      <c r="C269" s="101"/>
      <c r="D269" s="101"/>
      <c r="E269" s="101"/>
      <c r="F269" s="101"/>
      <c r="G269" s="101"/>
      <c r="H269" s="101"/>
      <c r="I269" s="101"/>
      <c r="J269" s="101"/>
      <c r="K269" s="101"/>
      <c r="L269" s="101"/>
      <c r="M269" s="101"/>
      <c r="N269" s="101"/>
      <c r="O269" s="101"/>
      <c r="P269" s="101"/>
      <c r="Q269" s="101"/>
      <c r="R269" s="101"/>
      <c r="S269" s="101"/>
      <c r="T269" s="102"/>
    </row>
    <row r="270" customFormat="false" ht="16.5" hidden="false" customHeight="false" outlineLevel="0" collapsed="false">
      <c r="A270" s="96" t="n">
        <v>51</v>
      </c>
      <c r="B270" s="97" t="str">
        <f aca="false">'Data Entry Sheet'!DK53</f>
        <v>Patient safety is constantly reinforced as the priority in the operating theatres here.</v>
      </c>
      <c r="C270" s="97"/>
      <c r="D270" s="97"/>
      <c r="E270" s="97"/>
      <c r="F270" s="97"/>
      <c r="G270" s="97"/>
      <c r="H270" s="97"/>
      <c r="I270" s="97"/>
      <c r="J270" s="97"/>
      <c r="K270" s="97"/>
      <c r="L270" s="97"/>
      <c r="M270" s="97"/>
      <c r="N270" s="97"/>
      <c r="O270" s="97"/>
      <c r="P270" s="97"/>
      <c r="Q270" s="97"/>
      <c r="R270" s="97"/>
      <c r="S270" s="97"/>
      <c r="T270" s="97"/>
    </row>
    <row r="271" customFormat="false" ht="15.75" hidden="false" customHeight="false" outlineLevel="0" collapsed="false">
      <c r="A271" s="96"/>
      <c r="B271" s="98"/>
      <c r="C271" s="114" t="str">
        <f aca="false">'Data Entry Sheet'!$DM$3</f>
        <v>Disagree Strongly</v>
      </c>
      <c r="D271" s="100" t="n">
        <f aca="false">IF('Data Entry Sheet'!$BW$303="","",'Data Entry Sheet'!$BW$303)</f>
        <v>0</v>
      </c>
      <c r="E271" s="93"/>
      <c r="F271" s="114" t="str">
        <f aca="false">'Data Entry Sheet'!$DM$4</f>
        <v>Disagree Slightly</v>
      </c>
      <c r="G271" s="100" t="n">
        <f aca="false">IF('Data Entry Sheet'!$BW$304="","",'Data Entry Sheet'!$BW$304)</f>
        <v>0</v>
      </c>
      <c r="H271" s="93"/>
      <c r="I271" s="114" t="str">
        <f aca="false">'Data Entry Sheet'!$DM$5</f>
        <v>Neutral</v>
      </c>
      <c r="J271" s="100" t="n">
        <f aca="false">IF('Data Entry Sheet'!$BW$305="","",'Data Entry Sheet'!$BW$305)</f>
        <v>0</v>
      </c>
      <c r="K271" s="93"/>
      <c r="L271" s="114" t="str">
        <f aca="false">'Data Entry Sheet'!$DM$6</f>
        <v>Agree Slightly</v>
      </c>
      <c r="M271" s="100" t="n">
        <f aca="false">IF('Data Entry Sheet'!$BW$306="","",'Data Entry Sheet'!$BW$306)</f>
        <v>0</v>
      </c>
      <c r="N271" s="93"/>
      <c r="O271" s="114" t="str">
        <f aca="false">'Data Entry Sheet'!$DM$7</f>
        <v>Agree Strongly</v>
      </c>
      <c r="P271" s="100" t="n">
        <f aca="false">IF('Data Entry Sheet'!$BW$307="","",'Data Entry Sheet'!$BW$307)</f>
        <v>0</v>
      </c>
      <c r="Q271" s="101"/>
      <c r="R271" s="114" t="str">
        <f aca="false">IF('Data Entry Sheet'!$DM$8="","",'Data Entry Sheet'!$DM$8)</f>
        <v/>
      </c>
      <c r="S271" s="100" t="str">
        <f aca="false">IF('Data Entry Sheet'!$BW$308="","",IF('Data Entry Sheet'!$BW$308=0,"",'Data Entry Sheet'!$BW$308))</f>
        <v/>
      </c>
      <c r="T271" s="102"/>
    </row>
    <row r="272" customFormat="false" ht="16.5" hidden="false" customHeight="false" outlineLevel="0" collapsed="false">
      <c r="A272" s="96"/>
      <c r="B272" s="98"/>
      <c r="C272" s="114"/>
      <c r="D272" s="103" t="n">
        <f aca="false">IF('Data Entry Sheet'!$BW$310="","",'Data Entry Sheet'!$BW$310)</f>
        <v>0</v>
      </c>
      <c r="E272" s="101"/>
      <c r="F272" s="114"/>
      <c r="G272" s="103" t="n">
        <f aca="false">IF('Data Entry Sheet'!$BW$311="","",'Data Entry Sheet'!$BW$311)</f>
        <v>0</v>
      </c>
      <c r="H272" s="101"/>
      <c r="I272" s="114"/>
      <c r="J272" s="103" t="n">
        <f aca="false">IF('Data Entry Sheet'!$BW$312="","",'Data Entry Sheet'!$BW$312)</f>
        <v>0</v>
      </c>
      <c r="K272" s="101"/>
      <c r="L272" s="114"/>
      <c r="M272" s="103" t="n">
        <f aca="false">IF('Data Entry Sheet'!$BW$313="","",'Data Entry Sheet'!$BW$313)</f>
        <v>0</v>
      </c>
      <c r="N272" s="101"/>
      <c r="O272" s="114"/>
      <c r="P272" s="103" t="n">
        <f aca="false">IF('Data Entry Sheet'!$BW$314="","",'Data Entry Sheet'!$BW$314)</f>
        <v>0</v>
      </c>
      <c r="Q272" s="101"/>
      <c r="R272" s="114"/>
      <c r="S272" s="103" t="str">
        <f aca="false">IF('Data Entry Sheet'!$BW$315="","",IF(S271="","",'Data Entry Sheet'!$BW$315))</f>
        <v/>
      </c>
      <c r="T272" s="102"/>
    </row>
    <row r="273" customFormat="false" ht="5.1" hidden="false" customHeight="true" outlineLevel="0" collapsed="false">
      <c r="A273" s="104"/>
      <c r="B273" s="98"/>
      <c r="C273" s="101"/>
      <c r="D273" s="101"/>
      <c r="E273" s="101"/>
      <c r="F273" s="101"/>
      <c r="G273" s="101"/>
      <c r="H273" s="101"/>
      <c r="I273" s="101"/>
      <c r="J273" s="101"/>
      <c r="K273" s="101"/>
      <c r="L273" s="101"/>
      <c r="M273" s="101"/>
      <c r="N273" s="101"/>
      <c r="O273" s="101"/>
      <c r="P273" s="101"/>
      <c r="Q273" s="101"/>
      <c r="R273" s="101"/>
      <c r="S273" s="101"/>
      <c r="T273" s="102"/>
    </row>
    <row r="274" customFormat="false" ht="16.5" hidden="false" customHeight="false" outlineLevel="0" collapsed="false">
      <c r="A274" s="96" t="n">
        <v>52</v>
      </c>
      <c r="B274" s="97" t="str">
        <f aca="false">'Data Entry Sheet'!DK54</f>
        <v>Interactions in the operating theatre are more collective than hierarchical.</v>
      </c>
      <c r="C274" s="97"/>
      <c r="D274" s="97"/>
      <c r="E274" s="97"/>
      <c r="F274" s="97"/>
      <c r="G274" s="97"/>
      <c r="H274" s="97"/>
      <c r="I274" s="97"/>
      <c r="J274" s="97"/>
      <c r="K274" s="97"/>
      <c r="L274" s="97"/>
      <c r="M274" s="97"/>
      <c r="N274" s="97"/>
      <c r="O274" s="97"/>
      <c r="P274" s="97"/>
      <c r="Q274" s="97"/>
      <c r="R274" s="97"/>
      <c r="S274" s="97"/>
      <c r="T274" s="97"/>
    </row>
    <row r="275" customFormat="false" ht="15.75" hidden="false" customHeight="false" outlineLevel="0" collapsed="false">
      <c r="A275" s="96"/>
      <c r="B275" s="98"/>
      <c r="C275" s="114" t="str">
        <f aca="false">'Data Entry Sheet'!$DM$3</f>
        <v>Disagree Strongly</v>
      </c>
      <c r="D275" s="100" t="n">
        <f aca="false">IF('Data Entry Sheet'!$BX$303="","",'Data Entry Sheet'!$BX$303)</f>
        <v>0</v>
      </c>
      <c r="E275" s="93"/>
      <c r="F275" s="114" t="str">
        <f aca="false">'Data Entry Sheet'!$DM$4</f>
        <v>Disagree Slightly</v>
      </c>
      <c r="G275" s="100" t="n">
        <f aca="false">IF('Data Entry Sheet'!$BX$304="","",'Data Entry Sheet'!$BX$304)</f>
        <v>0</v>
      </c>
      <c r="H275" s="93"/>
      <c r="I275" s="114" t="str">
        <f aca="false">'Data Entry Sheet'!$DM$5</f>
        <v>Neutral</v>
      </c>
      <c r="J275" s="100" t="n">
        <f aca="false">IF('Data Entry Sheet'!$BX$305="","",'Data Entry Sheet'!$BX$305)</f>
        <v>0</v>
      </c>
      <c r="K275" s="93"/>
      <c r="L275" s="114" t="str">
        <f aca="false">'Data Entry Sheet'!$DM$6</f>
        <v>Agree Slightly</v>
      </c>
      <c r="M275" s="100" t="n">
        <f aca="false">IF('Data Entry Sheet'!$BX$306="","",'Data Entry Sheet'!$BX$306)</f>
        <v>0</v>
      </c>
      <c r="N275" s="93"/>
      <c r="O275" s="114" t="str">
        <f aca="false">'Data Entry Sheet'!$DM$7</f>
        <v>Agree Strongly</v>
      </c>
      <c r="P275" s="100" t="n">
        <f aca="false">IF('Data Entry Sheet'!$BX$307="","",'Data Entry Sheet'!$BX$307)</f>
        <v>0</v>
      </c>
      <c r="Q275" s="101"/>
      <c r="R275" s="114" t="str">
        <f aca="false">IF('Data Entry Sheet'!$DM$8="","",'Data Entry Sheet'!$DM$8)</f>
        <v/>
      </c>
      <c r="S275" s="100" t="str">
        <f aca="false">IF('Data Entry Sheet'!$BX$308="","",IF('Data Entry Sheet'!$BX$308=0,"",'Data Entry Sheet'!$BX$308))</f>
        <v/>
      </c>
      <c r="T275" s="102"/>
    </row>
    <row r="276" customFormat="false" ht="16.5" hidden="false" customHeight="false" outlineLevel="0" collapsed="false">
      <c r="A276" s="96"/>
      <c r="B276" s="98"/>
      <c r="C276" s="114"/>
      <c r="D276" s="103" t="n">
        <f aca="false">IF('Data Entry Sheet'!$BX$310="","",'Data Entry Sheet'!$BX$310)</f>
        <v>0</v>
      </c>
      <c r="E276" s="101"/>
      <c r="F276" s="114"/>
      <c r="G276" s="103" t="n">
        <f aca="false">IF('Data Entry Sheet'!$BX$311="","",'Data Entry Sheet'!$BX$311)</f>
        <v>0</v>
      </c>
      <c r="H276" s="101"/>
      <c r="I276" s="114"/>
      <c r="J276" s="103" t="n">
        <f aca="false">IF('Data Entry Sheet'!$BX$312="","",'Data Entry Sheet'!$BX$312)</f>
        <v>0</v>
      </c>
      <c r="K276" s="101"/>
      <c r="L276" s="114"/>
      <c r="M276" s="103" t="n">
        <f aca="false">IF('Data Entry Sheet'!$BX$313="","",'Data Entry Sheet'!$BX$313)</f>
        <v>0</v>
      </c>
      <c r="N276" s="101"/>
      <c r="O276" s="114"/>
      <c r="P276" s="103" t="n">
        <f aca="false">IF('Data Entry Sheet'!$BX$314="","",'Data Entry Sheet'!$BX$314)</f>
        <v>0</v>
      </c>
      <c r="Q276" s="101"/>
      <c r="R276" s="114"/>
      <c r="S276" s="103" t="str">
        <f aca="false">IF('Data Entry Sheet'!$BX$315="","",IF(S275="","",'Data Entry Sheet'!$BX$315))</f>
        <v/>
      </c>
      <c r="T276" s="102"/>
    </row>
    <row r="277" customFormat="false" ht="5.1" hidden="false" customHeight="true" outlineLevel="0" collapsed="false">
      <c r="A277" s="104"/>
      <c r="B277" s="98"/>
      <c r="C277" s="101"/>
      <c r="D277" s="101"/>
      <c r="E277" s="101"/>
      <c r="F277" s="101"/>
      <c r="G277" s="101"/>
      <c r="H277" s="101"/>
      <c r="I277" s="101"/>
      <c r="J277" s="101"/>
      <c r="K277" s="101"/>
      <c r="L277" s="101"/>
      <c r="M277" s="101"/>
      <c r="N277" s="101"/>
      <c r="O277" s="101"/>
      <c r="P277" s="101"/>
      <c r="Q277" s="101"/>
      <c r="R277" s="101"/>
      <c r="S277" s="101"/>
      <c r="T277" s="102"/>
    </row>
    <row r="278" customFormat="false" ht="16.5" hidden="false" customHeight="false" outlineLevel="0" collapsed="false">
      <c r="A278" s="96" t="n">
        <v>53</v>
      </c>
      <c r="B278" s="97" t="str">
        <f aca="false">'Data Entry Sheet'!DK55</f>
        <v>Important issues are well communicated at shift changes.</v>
      </c>
      <c r="C278" s="97"/>
      <c r="D278" s="97"/>
      <c r="E278" s="97"/>
      <c r="F278" s="97"/>
      <c r="G278" s="97"/>
      <c r="H278" s="97"/>
      <c r="I278" s="97"/>
      <c r="J278" s="97"/>
      <c r="K278" s="97"/>
      <c r="L278" s="97"/>
      <c r="M278" s="97"/>
      <c r="N278" s="97"/>
      <c r="O278" s="97"/>
      <c r="P278" s="97"/>
      <c r="Q278" s="97"/>
      <c r="R278" s="97"/>
      <c r="S278" s="97"/>
      <c r="T278" s="97"/>
    </row>
    <row r="279" customFormat="false" ht="15.75" hidden="false" customHeight="false" outlineLevel="0" collapsed="false">
      <c r="A279" s="96"/>
      <c r="B279" s="98"/>
      <c r="C279" s="114" t="str">
        <f aca="false">'Data Entry Sheet'!$DM$3</f>
        <v>Disagree Strongly</v>
      </c>
      <c r="D279" s="100" t="n">
        <f aca="false">IF('Data Entry Sheet'!$BY$303="","",'Data Entry Sheet'!$BY$303)</f>
        <v>0</v>
      </c>
      <c r="E279" s="93"/>
      <c r="F279" s="114" t="str">
        <f aca="false">'Data Entry Sheet'!$DM$4</f>
        <v>Disagree Slightly</v>
      </c>
      <c r="G279" s="100" t="n">
        <f aca="false">IF('Data Entry Sheet'!$BY$304="","",'Data Entry Sheet'!$BY$304)</f>
        <v>0</v>
      </c>
      <c r="H279" s="93"/>
      <c r="I279" s="114" t="str">
        <f aca="false">'Data Entry Sheet'!$DM$5</f>
        <v>Neutral</v>
      </c>
      <c r="J279" s="100" t="n">
        <f aca="false">IF('Data Entry Sheet'!$BY$305="","",'Data Entry Sheet'!$BY$305)</f>
        <v>0</v>
      </c>
      <c r="K279" s="93"/>
      <c r="L279" s="114" t="str">
        <f aca="false">'Data Entry Sheet'!$DM$6</f>
        <v>Agree Slightly</v>
      </c>
      <c r="M279" s="100" t="n">
        <f aca="false">IF('Data Entry Sheet'!$BY$306="","",'Data Entry Sheet'!$BY$306)</f>
        <v>0</v>
      </c>
      <c r="N279" s="93"/>
      <c r="O279" s="114" t="str">
        <f aca="false">'Data Entry Sheet'!$DM$7</f>
        <v>Agree Strongly</v>
      </c>
      <c r="P279" s="100" t="n">
        <f aca="false">IF('Data Entry Sheet'!$BY$307="","",'Data Entry Sheet'!$BY$307)</f>
        <v>0</v>
      </c>
      <c r="Q279" s="101"/>
      <c r="R279" s="114" t="str">
        <f aca="false">IF('Data Entry Sheet'!$DM$8="","",'Data Entry Sheet'!$DM$8)</f>
        <v/>
      </c>
      <c r="S279" s="100" t="str">
        <f aca="false">IF('Data Entry Sheet'!$BY$308="","",IF('Data Entry Sheet'!$BY$308=0,"",'Data Entry Sheet'!$BY$308))</f>
        <v/>
      </c>
      <c r="T279" s="102"/>
    </row>
    <row r="280" customFormat="false" ht="16.5" hidden="false" customHeight="false" outlineLevel="0" collapsed="false">
      <c r="A280" s="96"/>
      <c r="B280" s="98"/>
      <c r="C280" s="114"/>
      <c r="D280" s="103" t="n">
        <f aca="false">IF('Data Entry Sheet'!$BY$310="","",'Data Entry Sheet'!$BY$310)</f>
        <v>0</v>
      </c>
      <c r="E280" s="101"/>
      <c r="F280" s="114"/>
      <c r="G280" s="103" t="n">
        <f aca="false">IF('Data Entry Sheet'!$BY$311="","",'Data Entry Sheet'!$BY$311)</f>
        <v>0</v>
      </c>
      <c r="H280" s="101"/>
      <c r="I280" s="114"/>
      <c r="J280" s="103" t="n">
        <f aca="false">IF('Data Entry Sheet'!$BY$312="","",'Data Entry Sheet'!$BY$312)</f>
        <v>0</v>
      </c>
      <c r="K280" s="101"/>
      <c r="L280" s="114"/>
      <c r="M280" s="103" t="n">
        <f aca="false">IF('Data Entry Sheet'!$BY$313="","",'Data Entry Sheet'!$BY$313)</f>
        <v>0</v>
      </c>
      <c r="N280" s="101"/>
      <c r="O280" s="114"/>
      <c r="P280" s="103" t="n">
        <f aca="false">IF('Data Entry Sheet'!$BY$314="","",'Data Entry Sheet'!$BY$314)</f>
        <v>0</v>
      </c>
      <c r="Q280" s="101"/>
      <c r="R280" s="114"/>
      <c r="S280" s="103" t="str">
        <f aca="false">IF('Data Entry Sheet'!$BY$315="","",IF(S279="","",'Data Entry Sheet'!$BY$315))</f>
        <v/>
      </c>
      <c r="T280" s="102"/>
    </row>
    <row r="281" customFormat="false" ht="5.1" hidden="false" customHeight="true" outlineLevel="0" collapsed="false">
      <c r="A281" s="104"/>
      <c r="B281" s="98"/>
      <c r="C281" s="101"/>
      <c r="D281" s="101"/>
      <c r="E281" s="101"/>
      <c r="F281" s="101"/>
      <c r="G281" s="101"/>
      <c r="H281" s="101"/>
      <c r="I281" s="101"/>
      <c r="J281" s="101"/>
      <c r="K281" s="101"/>
      <c r="L281" s="101"/>
      <c r="M281" s="101"/>
      <c r="N281" s="101"/>
      <c r="O281" s="101"/>
      <c r="P281" s="101"/>
      <c r="Q281" s="101"/>
      <c r="R281" s="101"/>
      <c r="S281" s="101"/>
      <c r="T281" s="102"/>
    </row>
    <row r="282" customFormat="false" ht="16.5" hidden="false" customHeight="false" outlineLevel="0" collapsed="false">
      <c r="A282" s="96" t="n">
        <v>54</v>
      </c>
      <c r="B282" s="97" t="str">
        <f aca="false">'Data Entry Sheet'!DK56</f>
        <v>There is widespread adherence to clinical guidelines and evidence-based criteria regarding patient safety here.</v>
      </c>
      <c r="C282" s="97"/>
      <c r="D282" s="97"/>
      <c r="E282" s="97"/>
      <c r="F282" s="97"/>
      <c r="G282" s="97"/>
      <c r="H282" s="97"/>
      <c r="I282" s="97"/>
      <c r="J282" s="97"/>
      <c r="K282" s="97"/>
      <c r="L282" s="97"/>
      <c r="M282" s="97"/>
      <c r="N282" s="97"/>
      <c r="O282" s="97"/>
      <c r="P282" s="97"/>
      <c r="Q282" s="97"/>
      <c r="R282" s="97"/>
      <c r="S282" s="97"/>
      <c r="T282" s="97"/>
    </row>
    <row r="283" customFormat="false" ht="15.75" hidden="false" customHeight="false" outlineLevel="0" collapsed="false">
      <c r="A283" s="96"/>
      <c r="B283" s="98"/>
      <c r="C283" s="114" t="str">
        <f aca="false">'Data Entry Sheet'!$DM$3</f>
        <v>Disagree Strongly</v>
      </c>
      <c r="D283" s="100" t="n">
        <f aca="false">IF('Data Entry Sheet'!$BZ$303="","",'Data Entry Sheet'!$BZ$303)</f>
        <v>0</v>
      </c>
      <c r="E283" s="93"/>
      <c r="F283" s="114" t="str">
        <f aca="false">'Data Entry Sheet'!$DM$4</f>
        <v>Disagree Slightly</v>
      </c>
      <c r="G283" s="100" t="n">
        <f aca="false">IF('Data Entry Sheet'!$BZ$304="","",'Data Entry Sheet'!$BZ$304)</f>
        <v>0</v>
      </c>
      <c r="H283" s="93"/>
      <c r="I283" s="114" t="str">
        <f aca="false">'Data Entry Sheet'!$DM$5</f>
        <v>Neutral</v>
      </c>
      <c r="J283" s="100" t="n">
        <f aca="false">IF('Data Entry Sheet'!$BZ$305="","",'Data Entry Sheet'!$BZ$305)</f>
        <v>0</v>
      </c>
      <c r="K283" s="93"/>
      <c r="L283" s="114" t="str">
        <f aca="false">'Data Entry Sheet'!$DM$6</f>
        <v>Agree Slightly</v>
      </c>
      <c r="M283" s="100" t="n">
        <f aca="false">IF('Data Entry Sheet'!$BZ$306="","",'Data Entry Sheet'!$BZ$306)</f>
        <v>0</v>
      </c>
      <c r="N283" s="93"/>
      <c r="O283" s="114" t="str">
        <f aca="false">'Data Entry Sheet'!$DM$7</f>
        <v>Agree Strongly</v>
      </c>
      <c r="P283" s="100" t="n">
        <f aca="false">IF('Data Entry Sheet'!$BZ$307="","",'Data Entry Sheet'!$BZ$307)</f>
        <v>0</v>
      </c>
      <c r="Q283" s="101"/>
      <c r="R283" s="114" t="str">
        <f aca="false">IF('Data Entry Sheet'!$DM$8="","",'Data Entry Sheet'!$DM$8)</f>
        <v/>
      </c>
      <c r="S283" s="100" t="str">
        <f aca="false">IF('Data Entry Sheet'!$BZ$308="","",IF('Data Entry Sheet'!$BZ$308=0,"",'Data Entry Sheet'!$BZ$308))</f>
        <v/>
      </c>
      <c r="T283" s="102"/>
    </row>
    <row r="284" customFormat="false" ht="16.5" hidden="false" customHeight="false" outlineLevel="0" collapsed="false">
      <c r="A284" s="96"/>
      <c r="B284" s="98"/>
      <c r="C284" s="114"/>
      <c r="D284" s="103" t="n">
        <f aca="false">IF('Data Entry Sheet'!$BZ$310="","",'Data Entry Sheet'!$BZ$310)</f>
        <v>0</v>
      </c>
      <c r="E284" s="101"/>
      <c r="F284" s="114"/>
      <c r="G284" s="103" t="n">
        <f aca="false">IF('Data Entry Sheet'!$BZ$311="","",'Data Entry Sheet'!$BZ$311)</f>
        <v>0</v>
      </c>
      <c r="H284" s="101"/>
      <c r="I284" s="114"/>
      <c r="J284" s="103" t="n">
        <f aca="false">IF('Data Entry Sheet'!$BZ$312="","",'Data Entry Sheet'!$BZ$312)</f>
        <v>0</v>
      </c>
      <c r="K284" s="101"/>
      <c r="L284" s="114"/>
      <c r="M284" s="103" t="n">
        <f aca="false">IF('Data Entry Sheet'!$BZ$313="","",'Data Entry Sheet'!$BZ$313)</f>
        <v>0</v>
      </c>
      <c r="N284" s="101"/>
      <c r="O284" s="114"/>
      <c r="P284" s="103" t="n">
        <f aca="false">IF('Data Entry Sheet'!$BZ$314="","",'Data Entry Sheet'!$BZ$314)</f>
        <v>0</v>
      </c>
      <c r="Q284" s="101"/>
      <c r="R284" s="114"/>
      <c r="S284" s="103" t="str">
        <f aca="false">IF('Data Entry Sheet'!$BZ$315="","",IF(S283="","",'Data Entry Sheet'!$BZ$315))</f>
        <v/>
      </c>
      <c r="T284" s="102"/>
    </row>
    <row r="285" customFormat="false" ht="5.1" hidden="false" customHeight="true" outlineLevel="0" collapsed="false">
      <c r="A285" s="104"/>
      <c r="B285" s="98"/>
      <c r="C285" s="101"/>
      <c r="D285" s="101"/>
      <c r="E285" s="101"/>
      <c r="F285" s="101"/>
      <c r="G285" s="101"/>
      <c r="H285" s="101"/>
      <c r="I285" s="101"/>
      <c r="J285" s="101"/>
      <c r="K285" s="101"/>
      <c r="L285" s="101"/>
      <c r="M285" s="101"/>
      <c r="N285" s="101"/>
      <c r="O285" s="101"/>
      <c r="P285" s="101"/>
      <c r="Q285" s="101"/>
      <c r="R285" s="101"/>
      <c r="S285" s="101"/>
      <c r="T285" s="102"/>
    </row>
    <row r="286" customFormat="false" ht="16.5" hidden="false" customHeight="false" outlineLevel="0" collapsed="false">
      <c r="A286" s="96" t="n">
        <v>55</v>
      </c>
      <c r="B286" s="97" t="str">
        <f aca="false">'Data Entry Sheet'!DK57</f>
        <v>Personnel are not punished for errors reported through incident reports.</v>
      </c>
      <c r="C286" s="97"/>
      <c r="D286" s="97"/>
      <c r="E286" s="97"/>
      <c r="F286" s="97"/>
      <c r="G286" s="97"/>
      <c r="H286" s="97"/>
      <c r="I286" s="97"/>
      <c r="J286" s="97"/>
      <c r="K286" s="97"/>
      <c r="L286" s="97"/>
      <c r="M286" s="97"/>
      <c r="N286" s="97"/>
      <c r="O286" s="97"/>
      <c r="P286" s="97"/>
      <c r="Q286" s="97"/>
      <c r="R286" s="97"/>
      <c r="S286" s="97"/>
      <c r="T286" s="97"/>
    </row>
    <row r="287" customFormat="false" ht="15.75" hidden="false" customHeight="false" outlineLevel="0" collapsed="false">
      <c r="A287" s="96"/>
      <c r="B287" s="98"/>
      <c r="C287" s="114" t="str">
        <f aca="false">'Data Entry Sheet'!$DM$3</f>
        <v>Disagree Strongly</v>
      </c>
      <c r="D287" s="100" t="n">
        <f aca="false">IF('Data Entry Sheet'!$CA$303="","",'Data Entry Sheet'!$CA$303)</f>
        <v>0</v>
      </c>
      <c r="E287" s="93"/>
      <c r="F287" s="114" t="str">
        <f aca="false">'Data Entry Sheet'!$DM$4</f>
        <v>Disagree Slightly</v>
      </c>
      <c r="G287" s="100" t="n">
        <f aca="false">IF('Data Entry Sheet'!$CA$304="","",'Data Entry Sheet'!$CA$304)</f>
        <v>0</v>
      </c>
      <c r="H287" s="93"/>
      <c r="I287" s="114" t="str">
        <f aca="false">'Data Entry Sheet'!$DM$5</f>
        <v>Neutral</v>
      </c>
      <c r="J287" s="100" t="n">
        <f aca="false">IF('Data Entry Sheet'!$CA$305="","",'Data Entry Sheet'!$CA$305)</f>
        <v>0</v>
      </c>
      <c r="K287" s="93"/>
      <c r="L287" s="114" t="str">
        <f aca="false">'Data Entry Sheet'!$DM$6</f>
        <v>Agree Slightly</v>
      </c>
      <c r="M287" s="100" t="n">
        <f aca="false">IF('Data Entry Sheet'!$CA$306="","",'Data Entry Sheet'!$CA$306)</f>
        <v>0</v>
      </c>
      <c r="N287" s="93"/>
      <c r="O287" s="114" t="str">
        <f aca="false">'Data Entry Sheet'!$DM$7</f>
        <v>Agree Strongly</v>
      </c>
      <c r="P287" s="100" t="n">
        <f aca="false">IF('Data Entry Sheet'!$CA$307="","",'Data Entry Sheet'!$CA$307)</f>
        <v>0</v>
      </c>
      <c r="Q287" s="101"/>
      <c r="R287" s="114" t="str">
        <f aca="false">IF('Data Entry Sheet'!$DM$8="","",'Data Entry Sheet'!$DM$8)</f>
        <v/>
      </c>
      <c r="S287" s="100" t="str">
        <f aca="false">IF('Data Entry Sheet'!$CA$308="","",IF('Data Entry Sheet'!$CA$308=0,"",'Data Entry Sheet'!$CA$308))</f>
        <v/>
      </c>
      <c r="T287" s="102"/>
    </row>
    <row r="288" customFormat="false" ht="16.5" hidden="false" customHeight="false" outlineLevel="0" collapsed="false">
      <c r="A288" s="96"/>
      <c r="B288" s="98"/>
      <c r="C288" s="114"/>
      <c r="D288" s="103" t="n">
        <f aca="false">IF('Data Entry Sheet'!$CA$310="","",'Data Entry Sheet'!$CA$310)</f>
        <v>0</v>
      </c>
      <c r="E288" s="101"/>
      <c r="F288" s="114"/>
      <c r="G288" s="103" t="n">
        <f aca="false">IF('Data Entry Sheet'!$CA$311="","",'Data Entry Sheet'!$CA$311)</f>
        <v>0</v>
      </c>
      <c r="H288" s="101"/>
      <c r="I288" s="114"/>
      <c r="J288" s="103" t="n">
        <f aca="false">IF('Data Entry Sheet'!$CA$312="","",'Data Entry Sheet'!$CA$312)</f>
        <v>0</v>
      </c>
      <c r="K288" s="101"/>
      <c r="L288" s="114"/>
      <c r="M288" s="103" t="n">
        <f aca="false">IF('Data Entry Sheet'!$CA$313="","",'Data Entry Sheet'!$CA$313)</f>
        <v>0</v>
      </c>
      <c r="N288" s="101"/>
      <c r="O288" s="114"/>
      <c r="P288" s="103" t="n">
        <f aca="false">IF('Data Entry Sheet'!$CA$314="","",'Data Entry Sheet'!$CA$314)</f>
        <v>0</v>
      </c>
      <c r="Q288" s="101"/>
      <c r="R288" s="114"/>
      <c r="S288" s="103" t="str">
        <f aca="false">IF('Data Entry Sheet'!$CA$315="","",IF(S287="","",'Data Entry Sheet'!$CA$315))</f>
        <v/>
      </c>
      <c r="T288" s="102"/>
    </row>
    <row r="289" customFormat="false" ht="5.1" hidden="false" customHeight="true" outlineLevel="0" collapsed="false">
      <c r="A289" s="104"/>
      <c r="B289" s="98"/>
      <c r="C289" s="101"/>
      <c r="D289" s="101"/>
      <c r="E289" s="101"/>
      <c r="F289" s="101"/>
      <c r="G289" s="101"/>
      <c r="H289" s="101"/>
      <c r="I289" s="101"/>
      <c r="J289" s="101"/>
      <c r="K289" s="101"/>
      <c r="L289" s="101"/>
      <c r="M289" s="101"/>
      <c r="N289" s="101"/>
      <c r="O289" s="101"/>
      <c r="P289" s="101"/>
      <c r="Q289" s="101"/>
      <c r="R289" s="101"/>
      <c r="S289" s="101"/>
      <c r="T289" s="102"/>
    </row>
    <row r="290" customFormat="false" ht="16.5" hidden="false" customHeight="false" outlineLevel="0" collapsed="false">
      <c r="A290" s="96" t="n">
        <v>56</v>
      </c>
      <c r="B290" s="97" t="str">
        <f aca="false">'Data Entry Sheet'!DK58</f>
        <v>Error reporting is reqarded in the operating theatres here.</v>
      </c>
      <c r="C290" s="97"/>
      <c r="D290" s="97"/>
      <c r="E290" s="97"/>
      <c r="F290" s="97"/>
      <c r="G290" s="97"/>
      <c r="H290" s="97"/>
      <c r="I290" s="97"/>
      <c r="J290" s="97"/>
      <c r="K290" s="97"/>
      <c r="L290" s="97"/>
      <c r="M290" s="97"/>
      <c r="N290" s="97"/>
      <c r="O290" s="97"/>
      <c r="P290" s="97"/>
      <c r="Q290" s="97"/>
      <c r="R290" s="97"/>
      <c r="S290" s="97"/>
      <c r="T290" s="97"/>
    </row>
    <row r="291" customFormat="false" ht="15.75" hidden="false" customHeight="false" outlineLevel="0" collapsed="false">
      <c r="A291" s="96"/>
      <c r="B291" s="98"/>
      <c r="C291" s="114" t="str">
        <f aca="false">'Data Entry Sheet'!$DM$3</f>
        <v>Disagree Strongly</v>
      </c>
      <c r="D291" s="100" t="n">
        <f aca="false">IF('Data Entry Sheet'!$CB$303="","",'Data Entry Sheet'!$CB$303)</f>
        <v>0</v>
      </c>
      <c r="E291" s="93"/>
      <c r="F291" s="114" t="str">
        <f aca="false">'Data Entry Sheet'!$DM$4</f>
        <v>Disagree Slightly</v>
      </c>
      <c r="G291" s="100" t="n">
        <f aca="false">IF('Data Entry Sheet'!$CB$304="","",'Data Entry Sheet'!$CB$304)</f>
        <v>0</v>
      </c>
      <c r="H291" s="93"/>
      <c r="I291" s="114" t="str">
        <f aca="false">'Data Entry Sheet'!$DM$5</f>
        <v>Neutral</v>
      </c>
      <c r="J291" s="100" t="n">
        <f aca="false">IF('Data Entry Sheet'!$CB$305="","",'Data Entry Sheet'!$CB$305)</f>
        <v>0</v>
      </c>
      <c r="K291" s="93"/>
      <c r="L291" s="114" t="str">
        <f aca="false">'Data Entry Sheet'!$DM$6</f>
        <v>Agree Slightly</v>
      </c>
      <c r="M291" s="100" t="n">
        <f aca="false">IF('Data Entry Sheet'!$CB$306="","",'Data Entry Sheet'!$CB$306)</f>
        <v>0</v>
      </c>
      <c r="N291" s="93"/>
      <c r="O291" s="114" t="str">
        <f aca="false">'Data Entry Sheet'!$DM$7</f>
        <v>Agree Strongly</v>
      </c>
      <c r="P291" s="100" t="n">
        <f aca="false">IF('Data Entry Sheet'!$CB$307="","",'Data Entry Sheet'!$CB$307)</f>
        <v>0</v>
      </c>
      <c r="Q291" s="101"/>
      <c r="R291" s="114" t="str">
        <f aca="false">IF('Data Entry Sheet'!$DM$8="","",'Data Entry Sheet'!$DM$8)</f>
        <v/>
      </c>
      <c r="S291" s="100" t="str">
        <f aca="false">IF('Data Entry Sheet'!$CB$308="","",IF('Data Entry Sheet'!$CB$308=0,"",'Data Entry Sheet'!$CB$308))</f>
        <v/>
      </c>
      <c r="T291" s="102"/>
    </row>
    <row r="292" customFormat="false" ht="16.5" hidden="false" customHeight="false" outlineLevel="0" collapsed="false">
      <c r="A292" s="96"/>
      <c r="B292" s="98"/>
      <c r="C292" s="114"/>
      <c r="D292" s="103" t="n">
        <f aca="false">IF('Data Entry Sheet'!$CB$310="","",'Data Entry Sheet'!$CB$310)</f>
        <v>0</v>
      </c>
      <c r="E292" s="101"/>
      <c r="F292" s="114"/>
      <c r="G292" s="103" t="n">
        <f aca="false">IF('Data Entry Sheet'!$CB$311="","",'Data Entry Sheet'!$CB$311)</f>
        <v>0</v>
      </c>
      <c r="H292" s="101"/>
      <c r="I292" s="114"/>
      <c r="J292" s="103" t="n">
        <f aca="false">IF('Data Entry Sheet'!$CB$312="","",'Data Entry Sheet'!$CB$312)</f>
        <v>0</v>
      </c>
      <c r="K292" s="101"/>
      <c r="L292" s="114"/>
      <c r="M292" s="103" t="n">
        <f aca="false">IF('Data Entry Sheet'!$CB$313="","",'Data Entry Sheet'!$CB$313)</f>
        <v>0</v>
      </c>
      <c r="N292" s="101"/>
      <c r="O292" s="114"/>
      <c r="P292" s="103" t="n">
        <f aca="false">IF('Data Entry Sheet'!$CB$314="","",'Data Entry Sheet'!$CB$314)</f>
        <v>0</v>
      </c>
      <c r="Q292" s="101"/>
      <c r="R292" s="114"/>
      <c r="S292" s="103" t="str">
        <f aca="false">IF('Data Entry Sheet'!$CB$315="","",IF(S291="","",'Data Entry Sheet'!$CB$315))</f>
        <v/>
      </c>
      <c r="T292" s="102"/>
    </row>
    <row r="293" customFormat="false" ht="5.1" hidden="false" customHeight="true" outlineLevel="0" collapsed="false">
      <c r="A293" s="104"/>
      <c r="B293" s="98"/>
      <c r="C293" s="101"/>
      <c r="D293" s="101"/>
      <c r="E293" s="101"/>
      <c r="F293" s="101"/>
      <c r="G293" s="101"/>
      <c r="H293" s="101"/>
      <c r="I293" s="101"/>
      <c r="J293" s="101"/>
      <c r="K293" s="101"/>
      <c r="L293" s="101"/>
      <c r="M293" s="101"/>
      <c r="N293" s="101"/>
      <c r="O293" s="101"/>
      <c r="P293" s="101"/>
      <c r="Q293" s="101"/>
      <c r="R293" s="101"/>
      <c r="S293" s="101"/>
      <c r="T293" s="102"/>
    </row>
    <row r="294" customFormat="false" ht="16.5" hidden="false" customHeight="false" outlineLevel="0" collapsed="false">
      <c r="A294" s="96" t="n">
        <v>57</v>
      </c>
      <c r="B294" s="97" t="str">
        <f aca="false">'Data Entry Sheet'!DK59</f>
        <v>Information obtained through incident reports is used to make patient care safer in the operating theatres here.</v>
      </c>
      <c r="C294" s="97"/>
      <c r="D294" s="97"/>
      <c r="E294" s="97"/>
      <c r="F294" s="97"/>
      <c r="G294" s="97"/>
      <c r="H294" s="97"/>
      <c r="I294" s="97"/>
      <c r="J294" s="97"/>
      <c r="K294" s="97"/>
      <c r="L294" s="97"/>
      <c r="M294" s="97"/>
      <c r="N294" s="97"/>
      <c r="O294" s="97"/>
      <c r="P294" s="97"/>
      <c r="Q294" s="97"/>
      <c r="R294" s="97"/>
      <c r="S294" s="97"/>
      <c r="T294" s="97"/>
    </row>
    <row r="295" customFormat="false" ht="15.75" hidden="false" customHeight="false" outlineLevel="0" collapsed="false">
      <c r="A295" s="96"/>
      <c r="B295" s="98"/>
      <c r="C295" s="114" t="str">
        <f aca="false">'Data Entry Sheet'!$DM$3</f>
        <v>Disagree Strongly</v>
      </c>
      <c r="D295" s="100" t="n">
        <f aca="false">IF('Data Entry Sheet'!$CC$303="","",'Data Entry Sheet'!$CC$303)</f>
        <v>0</v>
      </c>
      <c r="E295" s="93"/>
      <c r="F295" s="114" t="str">
        <f aca="false">'Data Entry Sheet'!$DM$4</f>
        <v>Disagree Slightly</v>
      </c>
      <c r="G295" s="100" t="n">
        <f aca="false">IF('Data Entry Sheet'!$CC$304="","",'Data Entry Sheet'!$CC$304)</f>
        <v>0</v>
      </c>
      <c r="H295" s="93"/>
      <c r="I295" s="114" t="str">
        <f aca="false">'Data Entry Sheet'!$DM$5</f>
        <v>Neutral</v>
      </c>
      <c r="J295" s="100" t="n">
        <f aca="false">IF('Data Entry Sheet'!$CC$305="","",'Data Entry Sheet'!$CC$305)</f>
        <v>0</v>
      </c>
      <c r="K295" s="93"/>
      <c r="L295" s="114" t="str">
        <f aca="false">'Data Entry Sheet'!$DM$6</f>
        <v>Agree Slightly</v>
      </c>
      <c r="M295" s="100" t="n">
        <f aca="false">IF('Data Entry Sheet'!$CC$306="","",'Data Entry Sheet'!$CC$306)</f>
        <v>0</v>
      </c>
      <c r="N295" s="93"/>
      <c r="O295" s="114" t="str">
        <f aca="false">'Data Entry Sheet'!$DM$7</f>
        <v>Agree Strongly</v>
      </c>
      <c r="P295" s="100" t="n">
        <f aca="false">IF('Data Entry Sheet'!$CC$307="","",'Data Entry Sheet'!$CC$307)</f>
        <v>0</v>
      </c>
      <c r="Q295" s="101"/>
      <c r="R295" s="114" t="str">
        <f aca="false">IF('Data Entry Sheet'!$DM$8="","",'Data Entry Sheet'!$DM$8)</f>
        <v/>
      </c>
      <c r="S295" s="100" t="str">
        <f aca="false">IF('Data Entry Sheet'!$CC$308="","",IF('Data Entry Sheet'!$CC$308=0,"",'Data Entry Sheet'!$CC$308))</f>
        <v/>
      </c>
      <c r="T295" s="102"/>
    </row>
    <row r="296" customFormat="false" ht="16.5" hidden="false" customHeight="false" outlineLevel="0" collapsed="false">
      <c r="A296" s="96"/>
      <c r="B296" s="98"/>
      <c r="C296" s="114"/>
      <c r="D296" s="103" t="n">
        <f aca="false">IF('Data Entry Sheet'!$CC$310="","",'Data Entry Sheet'!$CC$310)</f>
        <v>0</v>
      </c>
      <c r="E296" s="101"/>
      <c r="F296" s="114"/>
      <c r="G296" s="103" t="n">
        <f aca="false">IF('Data Entry Sheet'!$CC$311="","",'Data Entry Sheet'!$CC$311)</f>
        <v>0</v>
      </c>
      <c r="H296" s="101"/>
      <c r="I296" s="114"/>
      <c r="J296" s="103" t="n">
        <f aca="false">IF('Data Entry Sheet'!$CC$312="","",'Data Entry Sheet'!$CC$312)</f>
        <v>0</v>
      </c>
      <c r="K296" s="101"/>
      <c r="L296" s="114"/>
      <c r="M296" s="103" t="n">
        <f aca="false">IF('Data Entry Sheet'!$CC$313="","",'Data Entry Sheet'!$CC$313)</f>
        <v>0</v>
      </c>
      <c r="N296" s="101"/>
      <c r="O296" s="114"/>
      <c r="P296" s="103" t="n">
        <f aca="false">IF('Data Entry Sheet'!$CC$314="","",'Data Entry Sheet'!$CC$314)</f>
        <v>0</v>
      </c>
      <c r="Q296" s="101"/>
      <c r="R296" s="114"/>
      <c r="S296" s="103" t="str">
        <f aca="false">IF('Data Entry Sheet'!$CC$315="","",IF(S295="","",'Data Entry Sheet'!$CC$315))</f>
        <v/>
      </c>
      <c r="T296" s="102"/>
    </row>
    <row r="297" customFormat="false" ht="5.1" hidden="false" customHeight="true" outlineLevel="0" collapsed="false">
      <c r="A297" s="104"/>
      <c r="B297" s="98"/>
      <c r="C297" s="101"/>
      <c r="D297" s="101"/>
      <c r="E297" s="101"/>
      <c r="F297" s="101"/>
      <c r="G297" s="101"/>
      <c r="H297" s="101"/>
      <c r="I297" s="101"/>
      <c r="J297" s="101"/>
      <c r="K297" s="101"/>
      <c r="L297" s="101"/>
      <c r="M297" s="101"/>
      <c r="N297" s="101"/>
      <c r="O297" s="101"/>
      <c r="P297" s="101"/>
      <c r="Q297" s="101"/>
      <c r="R297" s="101"/>
      <c r="S297" s="101"/>
      <c r="T297" s="102"/>
    </row>
    <row r="298" customFormat="false" ht="16.5" hidden="false" customHeight="true" outlineLevel="0" collapsed="false">
      <c r="A298" s="96" t="n">
        <v>58</v>
      </c>
      <c r="B298" s="116" t="str">
        <f aca="false">'Data Entry Sheet'!DK60</f>
        <v>During emergency situations (e.g. emergency resuscitations), my performance is not affected by working with inexperienced or less capable personnel.</v>
      </c>
      <c r="C298" s="116"/>
      <c r="D298" s="116"/>
      <c r="E298" s="116"/>
      <c r="F298" s="116"/>
      <c r="G298" s="116"/>
      <c r="H298" s="116"/>
      <c r="I298" s="116"/>
      <c r="J298" s="116"/>
      <c r="K298" s="116"/>
      <c r="L298" s="116"/>
      <c r="M298" s="116"/>
      <c r="N298" s="116"/>
      <c r="O298" s="116"/>
      <c r="P298" s="116"/>
      <c r="Q298" s="116"/>
      <c r="R298" s="116"/>
      <c r="S298" s="116"/>
      <c r="T298" s="116"/>
    </row>
    <row r="299" customFormat="false" ht="15.75" hidden="false" customHeight="false" outlineLevel="0" collapsed="false">
      <c r="A299" s="96"/>
      <c r="B299" s="98"/>
      <c r="C299" s="114" t="str">
        <f aca="false">'Data Entry Sheet'!$DM$3</f>
        <v>Disagree Strongly</v>
      </c>
      <c r="D299" s="100" t="n">
        <f aca="false">IF('Data Entry Sheet'!$CD$303="","",'Data Entry Sheet'!$CD$303)</f>
        <v>0</v>
      </c>
      <c r="E299" s="93"/>
      <c r="F299" s="114" t="str">
        <f aca="false">'Data Entry Sheet'!$DM$4</f>
        <v>Disagree Slightly</v>
      </c>
      <c r="G299" s="100" t="n">
        <f aca="false">IF('Data Entry Sheet'!$CD$304="","",'Data Entry Sheet'!$CD$304)</f>
        <v>0</v>
      </c>
      <c r="H299" s="93"/>
      <c r="I299" s="114" t="str">
        <f aca="false">'Data Entry Sheet'!$DM$5</f>
        <v>Neutral</v>
      </c>
      <c r="J299" s="100" t="n">
        <f aca="false">IF('Data Entry Sheet'!$CD$305="","",'Data Entry Sheet'!$CD$305)</f>
        <v>0</v>
      </c>
      <c r="K299" s="93"/>
      <c r="L299" s="114" t="str">
        <f aca="false">'Data Entry Sheet'!$DM$6</f>
        <v>Agree Slightly</v>
      </c>
      <c r="M299" s="100" t="n">
        <f aca="false">IF('Data Entry Sheet'!$CD$306="","",'Data Entry Sheet'!$CD$306)</f>
        <v>0</v>
      </c>
      <c r="N299" s="93"/>
      <c r="O299" s="114" t="str">
        <f aca="false">'Data Entry Sheet'!$DM$7</f>
        <v>Agree Strongly</v>
      </c>
      <c r="P299" s="100" t="n">
        <f aca="false">IF('Data Entry Sheet'!$CD$307="","",'Data Entry Sheet'!$CD$307)</f>
        <v>0</v>
      </c>
      <c r="Q299" s="101"/>
      <c r="R299" s="114" t="str">
        <f aca="false">IF('Data Entry Sheet'!$DM$8="","",'Data Entry Sheet'!$DM$8)</f>
        <v/>
      </c>
      <c r="S299" s="100" t="str">
        <f aca="false">IF('Data Entry Sheet'!$CD$308="","",IF('Data Entry Sheet'!$CD$308=0,"",'Data Entry Sheet'!$CD$308))</f>
        <v/>
      </c>
      <c r="T299" s="102"/>
    </row>
    <row r="300" customFormat="false" ht="16.5" hidden="false" customHeight="false" outlineLevel="0" collapsed="false">
      <c r="A300" s="96"/>
      <c r="B300" s="98"/>
      <c r="C300" s="114"/>
      <c r="D300" s="103" t="n">
        <f aca="false">IF('Data Entry Sheet'!$CD$310="","",'Data Entry Sheet'!$CD$310)</f>
        <v>0</v>
      </c>
      <c r="E300" s="101"/>
      <c r="F300" s="114"/>
      <c r="G300" s="103" t="n">
        <f aca="false">IF('Data Entry Sheet'!$CD$311="","",'Data Entry Sheet'!$CD$311)</f>
        <v>0</v>
      </c>
      <c r="H300" s="101"/>
      <c r="I300" s="114"/>
      <c r="J300" s="103" t="n">
        <f aca="false">IF('Data Entry Sheet'!$CD$312="","",'Data Entry Sheet'!$CD$312)</f>
        <v>0</v>
      </c>
      <c r="K300" s="101"/>
      <c r="L300" s="114"/>
      <c r="M300" s="103" t="n">
        <f aca="false">IF('Data Entry Sheet'!$CD$313="","",'Data Entry Sheet'!$CD$313)</f>
        <v>0</v>
      </c>
      <c r="N300" s="101"/>
      <c r="O300" s="114"/>
      <c r="P300" s="103" t="n">
        <f aca="false">IF('Data Entry Sheet'!$CD$314="","",'Data Entry Sheet'!$CD$314)</f>
        <v>0</v>
      </c>
      <c r="Q300" s="101"/>
      <c r="R300" s="114"/>
      <c r="S300" s="103" t="str">
        <f aca="false">IF('Data Entry Sheet'!$CD$315="","",IF(S299="","",'Data Entry Sheet'!$CD$315))</f>
        <v/>
      </c>
      <c r="T300" s="102"/>
    </row>
    <row r="301" customFormat="false" ht="5.1" hidden="false" customHeight="true" outlineLevel="0" collapsed="false">
      <c r="A301" s="104"/>
      <c r="B301" s="98"/>
      <c r="C301" s="101"/>
      <c r="D301" s="101"/>
      <c r="E301" s="101"/>
      <c r="F301" s="101"/>
      <c r="G301" s="101"/>
      <c r="H301" s="101"/>
      <c r="I301" s="101"/>
      <c r="J301" s="101"/>
      <c r="K301" s="101"/>
      <c r="L301" s="101"/>
      <c r="M301" s="101"/>
      <c r="N301" s="101"/>
      <c r="O301" s="101"/>
      <c r="P301" s="101"/>
      <c r="Q301" s="101"/>
      <c r="R301" s="101"/>
      <c r="S301" s="101"/>
      <c r="T301" s="102"/>
    </row>
    <row r="302" customFormat="false" ht="16.5" hidden="false" customHeight="false" outlineLevel="0" collapsed="false">
      <c r="A302" s="96" t="n">
        <v>59</v>
      </c>
      <c r="B302" s="97" t="str">
        <f aca="false">'Data Entry Sheet'!DK61</f>
        <v>Personnel frequently disregard rules or guidelines (e.g. handwashing, treatment protocols/clinical pathways, sterile field, etc.) that are established for theatres.</v>
      </c>
      <c r="C302" s="97"/>
      <c r="D302" s="97"/>
      <c r="E302" s="97"/>
      <c r="F302" s="97"/>
      <c r="G302" s="97"/>
      <c r="H302" s="97"/>
      <c r="I302" s="97"/>
      <c r="J302" s="97"/>
      <c r="K302" s="97"/>
      <c r="L302" s="97"/>
      <c r="M302" s="97"/>
      <c r="N302" s="97"/>
      <c r="O302" s="97"/>
      <c r="P302" s="97"/>
      <c r="Q302" s="97"/>
      <c r="R302" s="97"/>
      <c r="S302" s="97"/>
      <c r="T302" s="97"/>
    </row>
    <row r="303" customFormat="false" ht="15.75" hidden="false" customHeight="false" outlineLevel="0" collapsed="false">
      <c r="A303" s="96"/>
      <c r="B303" s="98"/>
      <c r="C303" s="114" t="str">
        <f aca="false">'Data Entry Sheet'!$DM$3</f>
        <v>Disagree Strongly</v>
      </c>
      <c r="D303" s="100" t="n">
        <f aca="false">IF('Data Entry Sheet'!$CE$303="","",'Data Entry Sheet'!$CE$303)</f>
        <v>0</v>
      </c>
      <c r="E303" s="93"/>
      <c r="F303" s="114" t="str">
        <f aca="false">'Data Entry Sheet'!$DM$4</f>
        <v>Disagree Slightly</v>
      </c>
      <c r="G303" s="100" t="n">
        <f aca="false">IF('Data Entry Sheet'!$CE$304="","",'Data Entry Sheet'!$CE$304)</f>
        <v>0</v>
      </c>
      <c r="H303" s="93"/>
      <c r="I303" s="114" t="str">
        <f aca="false">'Data Entry Sheet'!$DM$5</f>
        <v>Neutral</v>
      </c>
      <c r="J303" s="100" t="n">
        <f aca="false">IF('Data Entry Sheet'!$CE$305="","",'Data Entry Sheet'!$CE$305)</f>
        <v>0</v>
      </c>
      <c r="K303" s="93"/>
      <c r="L303" s="114" t="str">
        <f aca="false">'Data Entry Sheet'!$DM$6</f>
        <v>Agree Slightly</v>
      </c>
      <c r="M303" s="100" t="n">
        <f aca="false">IF('Data Entry Sheet'!$CE$306="","",'Data Entry Sheet'!$CE$306)</f>
        <v>0</v>
      </c>
      <c r="N303" s="93"/>
      <c r="O303" s="114" t="str">
        <f aca="false">'Data Entry Sheet'!$DM$7</f>
        <v>Agree Strongly</v>
      </c>
      <c r="P303" s="100" t="n">
        <f aca="false">IF('Data Entry Sheet'!$CE$307="","",'Data Entry Sheet'!$CE$307)</f>
        <v>0</v>
      </c>
      <c r="Q303" s="101"/>
      <c r="R303" s="114" t="str">
        <f aca="false">IF('Data Entry Sheet'!$DM$8="","",'Data Entry Sheet'!$DM$8)</f>
        <v/>
      </c>
      <c r="S303" s="100" t="str">
        <f aca="false">IF('Data Entry Sheet'!$CE$308="","",IF('Data Entry Sheet'!$CE$308=0,"",'Data Entry Sheet'!$CE$308))</f>
        <v/>
      </c>
      <c r="T303" s="102"/>
    </row>
    <row r="304" customFormat="false" ht="16.5" hidden="false" customHeight="false" outlineLevel="0" collapsed="false">
      <c r="A304" s="96"/>
      <c r="B304" s="98"/>
      <c r="C304" s="114"/>
      <c r="D304" s="103" t="n">
        <f aca="false">IF('Data Entry Sheet'!$CE$310="","",'Data Entry Sheet'!$CE$310)</f>
        <v>0</v>
      </c>
      <c r="E304" s="101"/>
      <c r="F304" s="114"/>
      <c r="G304" s="103" t="n">
        <f aca="false">IF('Data Entry Sheet'!$CE$311="","",'Data Entry Sheet'!$CE$311)</f>
        <v>0</v>
      </c>
      <c r="H304" s="101"/>
      <c r="I304" s="114"/>
      <c r="J304" s="103" t="n">
        <f aca="false">IF('Data Entry Sheet'!$CE$312="","",'Data Entry Sheet'!$CE$312)</f>
        <v>0</v>
      </c>
      <c r="K304" s="101"/>
      <c r="L304" s="114"/>
      <c r="M304" s="103" t="n">
        <f aca="false">IF('Data Entry Sheet'!$CE$313="","",'Data Entry Sheet'!$CE$313)</f>
        <v>0</v>
      </c>
      <c r="N304" s="101"/>
      <c r="O304" s="114"/>
      <c r="P304" s="103" t="n">
        <f aca="false">IF('Data Entry Sheet'!$CE$314="","",'Data Entry Sheet'!$CE$314)</f>
        <v>0</v>
      </c>
      <c r="Q304" s="101"/>
      <c r="R304" s="114"/>
      <c r="S304" s="103" t="str">
        <f aca="false">IF('Data Entry Sheet'!$CE$315="","",IF(S303="","",'Data Entry Sheet'!$CE$315))</f>
        <v/>
      </c>
      <c r="T304" s="102"/>
    </row>
    <row r="305" customFormat="false" ht="5.1" hidden="false" customHeight="true" outlineLevel="0" collapsed="false">
      <c r="A305" s="104"/>
      <c r="B305" s="98"/>
      <c r="C305" s="101"/>
      <c r="D305" s="101"/>
      <c r="E305" s="101"/>
      <c r="F305" s="101"/>
      <c r="G305" s="101"/>
      <c r="H305" s="101"/>
      <c r="I305" s="101"/>
      <c r="J305" s="101"/>
      <c r="K305" s="101"/>
      <c r="L305" s="101"/>
      <c r="M305" s="101"/>
      <c r="N305" s="101"/>
      <c r="O305" s="101"/>
      <c r="P305" s="101"/>
      <c r="Q305" s="101"/>
      <c r="R305" s="101"/>
      <c r="S305" s="101"/>
      <c r="T305" s="102"/>
    </row>
    <row r="306" customFormat="false" ht="16.5" hidden="false" customHeight="false" outlineLevel="0" collapsed="false">
      <c r="A306" s="96" t="n">
        <v>60</v>
      </c>
      <c r="B306" s="97" t="str">
        <f aca="false">'Data Entry Sheet'!DK62</f>
        <v>Communication breakdowns which lead to delays in starting surgical procedures are common.</v>
      </c>
      <c r="C306" s="97"/>
      <c r="D306" s="97"/>
      <c r="E306" s="97"/>
      <c r="F306" s="97"/>
      <c r="G306" s="97"/>
      <c r="H306" s="97"/>
      <c r="I306" s="97"/>
      <c r="J306" s="97"/>
      <c r="K306" s="97"/>
      <c r="L306" s="97"/>
      <c r="M306" s="97"/>
      <c r="N306" s="97"/>
      <c r="O306" s="97"/>
      <c r="P306" s="97"/>
      <c r="Q306" s="97"/>
      <c r="R306" s="97"/>
      <c r="S306" s="97"/>
      <c r="T306" s="97"/>
    </row>
    <row r="307" customFormat="false" ht="15.75" hidden="false" customHeight="false" outlineLevel="0" collapsed="false">
      <c r="A307" s="96"/>
      <c r="B307" s="98"/>
      <c r="C307" s="114" t="str">
        <f aca="false">'Data Entry Sheet'!$DM$3</f>
        <v>Disagree Strongly</v>
      </c>
      <c r="D307" s="100" t="n">
        <f aca="false">IF('Data Entry Sheet'!$CF$303="","",'Data Entry Sheet'!$CF$303)</f>
        <v>0</v>
      </c>
      <c r="E307" s="93"/>
      <c r="F307" s="114" t="str">
        <f aca="false">'Data Entry Sheet'!$DM$4</f>
        <v>Disagree Slightly</v>
      </c>
      <c r="G307" s="100" t="n">
        <f aca="false">IF('Data Entry Sheet'!$CF$304="","",'Data Entry Sheet'!$CF$304)</f>
        <v>0</v>
      </c>
      <c r="H307" s="93"/>
      <c r="I307" s="114" t="str">
        <f aca="false">'Data Entry Sheet'!$DM$5</f>
        <v>Neutral</v>
      </c>
      <c r="J307" s="100" t="n">
        <f aca="false">IF('Data Entry Sheet'!$CF$305="","",'Data Entry Sheet'!$CF$305)</f>
        <v>0</v>
      </c>
      <c r="K307" s="93"/>
      <c r="L307" s="114" t="str">
        <f aca="false">'Data Entry Sheet'!$DM$6</f>
        <v>Agree Slightly</v>
      </c>
      <c r="M307" s="100" t="n">
        <f aca="false">IF('Data Entry Sheet'!$CF$306="","",'Data Entry Sheet'!$CF$306)</f>
        <v>0</v>
      </c>
      <c r="N307" s="93"/>
      <c r="O307" s="114" t="str">
        <f aca="false">'Data Entry Sheet'!$DM$7</f>
        <v>Agree Strongly</v>
      </c>
      <c r="P307" s="100" t="n">
        <f aca="false">IF('Data Entry Sheet'!$CF$307="","",'Data Entry Sheet'!$CF$307)</f>
        <v>0</v>
      </c>
      <c r="Q307" s="101"/>
      <c r="R307" s="114" t="str">
        <f aca="false">IF('Data Entry Sheet'!$DM$8="","",'Data Entry Sheet'!$DM$8)</f>
        <v/>
      </c>
      <c r="S307" s="100" t="str">
        <f aca="false">IF('Data Entry Sheet'!$CF$308="","",IF('Data Entry Sheet'!$CF$308=0,"",'Data Entry Sheet'!$CF$308))</f>
        <v/>
      </c>
      <c r="T307" s="102"/>
    </row>
    <row r="308" customFormat="false" ht="16.5" hidden="false" customHeight="false" outlineLevel="0" collapsed="false">
      <c r="A308" s="96"/>
      <c r="B308" s="98"/>
      <c r="C308" s="114"/>
      <c r="D308" s="103" t="n">
        <f aca="false">IF('Data Entry Sheet'!$CF$310="","",'Data Entry Sheet'!$CF$310)</f>
        <v>0</v>
      </c>
      <c r="E308" s="101"/>
      <c r="F308" s="114"/>
      <c r="G308" s="103" t="n">
        <f aca="false">IF('Data Entry Sheet'!$CF$311="","",'Data Entry Sheet'!$CF$311)</f>
        <v>0</v>
      </c>
      <c r="H308" s="101"/>
      <c r="I308" s="114"/>
      <c r="J308" s="103" t="n">
        <f aca="false">IF('Data Entry Sheet'!$CF$312="","",'Data Entry Sheet'!$CF$312)</f>
        <v>0</v>
      </c>
      <c r="K308" s="101"/>
      <c r="L308" s="114"/>
      <c r="M308" s="103" t="n">
        <f aca="false">IF('Data Entry Sheet'!$CF$313="","",'Data Entry Sheet'!$CF$313)</f>
        <v>0</v>
      </c>
      <c r="N308" s="101"/>
      <c r="O308" s="114"/>
      <c r="P308" s="103" t="n">
        <f aca="false">IF('Data Entry Sheet'!$CF$314="","",'Data Entry Sheet'!$CF$314)</f>
        <v>0</v>
      </c>
      <c r="Q308" s="101"/>
      <c r="R308" s="114"/>
      <c r="S308" s="103" t="str">
        <f aca="false">IF('Data Entry Sheet'!$CF$315="","",IF(S307="","",'Data Entry Sheet'!$CF$315))</f>
        <v/>
      </c>
      <c r="T308" s="102"/>
    </row>
    <row r="309" customFormat="false" ht="5.1" hidden="false" customHeight="true" outlineLevel="0" collapsed="false">
      <c r="A309" s="104"/>
      <c r="B309" s="98"/>
      <c r="C309" s="101"/>
      <c r="D309" s="101"/>
      <c r="E309" s="101"/>
      <c r="F309" s="101"/>
      <c r="G309" s="101"/>
      <c r="H309" s="101"/>
      <c r="I309" s="101"/>
      <c r="J309" s="101"/>
      <c r="K309" s="101"/>
      <c r="L309" s="101"/>
      <c r="M309" s="101"/>
      <c r="N309" s="101"/>
      <c r="O309" s="101"/>
      <c r="P309" s="101"/>
      <c r="Q309" s="101"/>
      <c r="R309" s="101"/>
      <c r="S309" s="101"/>
      <c r="T309" s="102"/>
    </row>
    <row r="310" customFormat="false" ht="16.5" hidden="false" customHeight="false" outlineLevel="0" collapsed="false">
      <c r="A310" s="96" t="n">
        <v>61</v>
      </c>
      <c r="B310" s="97" t="str">
        <f aca="false">'Data Entry Sheet'!DK63</f>
        <v>Who should be formally in charge of a theatre.</v>
      </c>
      <c r="C310" s="97"/>
      <c r="D310" s="97"/>
      <c r="E310" s="97"/>
      <c r="F310" s="97"/>
      <c r="G310" s="97"/>
      <c r="H310" s="97"/>
      <c r="I310" s="97"/>
      <c r="J310" s="97"/>
      <c r="K310" s="97"/>
      <c r="L310" s="97"/>
      <c r="M310" s="97"/>
      <c r="N310" s="97"/>
      <c r="O310" s="97"/>
      <c r="P310" s="97"/>
      <c r="Q310" s="97"/>
      <c r="R310" s="97"/>
      <c r="S310" s="97"/>
      <c r="T310" s="97"/>
    </row>
    <row r="311" customFormat="false" ht="15.75" hidden="false" customHeight="false" outlineLevel="0" collapsed="false">
      <c r="A311" s="96"/>
      <c r="B311" s="98"/>
      <c r="C311" s="114" t="str">
        <f aca="false">'Data Entry Sheet'!$DM$3</f>
        <v>Disagree Strongly</v>
      </c>
      <c r="D311" s="100" t="n">
        <f aca="false">IF('Data Entry Sheet'!$CG$303="","",'Data Entry Sheet'!$CG$303)</f>
        <v>0</v>
      </c>
      <c r="E311" s="93"/>
      <c r="F311" s="114" t="str">
        <f aca="false">'Data Entry Sheet'!$DM$4</f>
        <v>Disagree Slightly</v>
      </c>
      <c r="G311" s="100" t="n">
        <f aca="false">IF('Data Entry Sheet'!$CG$304="","",'Data Entry Sheet'!$CG$304)</f>
        <v>0</v>
      </c>
      <c r="H311" s="93"/>
      <c r="I311" s="114" t="str">
        <f aca="false">'Data Entry Sheet'!$DM$5</f>
        <v>Neutral</v>
      </c>
      <c r="J311" s="100" t="n">
        <f aca="false">IF('Data Entry Sheet'!$CG$305="","",'Data Entry Sheet'!$CG$305)</f>
        <v>0</v>
      </c>
      <c r="K311" s="93"/>
      <c r="L311" s="114" t="str">
        <f aca="false">'Data Entry Sheet'!$DM$6</f>
        <v>Agree Slightly</v>
      </c>
      <c r="M311" s="100" t="n">
        <f aca="false">IF('Data Entry Sheet'!$CG$306="","",'Data Entry Sheet'!$CG$306)</f>
        <v>0</v>
      </c>
      <c r="N311" s="93"/>
      <c r="O311" s="114" t="str">
        <f aca="false">'Data Entry Sheet'!$DM$7</f>
        <v>Agree Strongly</v>
      </c>
      <c r="P311" s="100" t="n">
        <f aca="false">IF('Data Entry Sheet'!$CG$307="","",'Data Entry Sheet'!$CG$307)</f>
        <v>0</v>
      </c>
      <c r="Q311" s="101"/>
      <c r="R311" s="114" t="str">
        <f aca="false">IF('Data Entry Sheet'!$DM$8="","",'Data Entry Sheet'!$DM$8)</f>
        <v/>
      </c>
      <c r="S311" s="100" t="str">
        <f aca="false">IF('Data Entry Sheet'!$CG$308="","",IF('Data Entry Sheet'!$CG$308=0,"",'Data Entry Sheet'!$CG$308))</f>
        <v/>
      </c>
      <c r="T311" s="102"/>
    </row>
    <row r="312" customFormat="false" ht="16.5" hidden="false" customHeight="false" outlineLevel="0" collapsed="false">
      <c r="A312" s="96"/>
      <c r="B312" s="98"/>
      <c r="C312" s="114"/>
      <c r="D312" s="103" t="n">
        <f aca="false">IF('Data Entry Sheet'!$CG$310="","",'Data Entry Sheet'!$CG$310)</f>
        <v>0</v>
      </c>
      <c r="E312" s="101"/>
      <c r="F312" s="114"/>
      <c r="G312" s="103" t="n">
        <f aca="false">IF('Data Entry Sheet'!$CG$311="","",'Data Entry Sheet'!$CG$311)</f>
        <v>0</v>
      </c>
      <c r="H312" s="101"/>
      <c r="I312" s="114"/>
      <c r="J312" s="103" t="n">
        <f aca="false">IF('Data Entry Sheet'!$CG$312="","",'Data Entry Sheet'!$CG$312)</f>
        <v>0</v>
      </c>
      <c r="K312" s="101"/>
      <c r="L312" s="114"/>
      <c r="M312" s="103" t="n">
        <f aca="false">IF('Data Entry Sheet'!$CG$313="","",'Data Entry Sheet'!$CG$313)</f>
        <v>0</v>
      </c>
      <c r="N312" s="101"/>
      <c r="O312" s="114"/>
      <c r="P312" s="103" t="n">
        <f aca="false">IF('Data Entry Sheet'!$CG$314="","",'Data Entry Sheet'!$CG$314)</f>
        <v>0</v>
      </c>
      <c r="Q312" s="101"/>
      <c r="R312" s="114"/>
      <c r="S312" s="103" t="str">
        <f aca="false">IF('Data Entry Sheet'!$CG$315="","",IF(S311="","",'Data Entry Sheet'!$CG$315))</f>
        <v/>
      </c>
      <c r="T312" s="102"/>
    </row>
    <row r="313" customFormat="false" ht="5.1" hidden="false" customHeight="true" outlineLevel="0" collapsed="false">
      <c r="A313" s="104"/>
      <c r="B313" s="98"/>
      <c r="C313" s="101"/>
      <c r="D313" s="101"/>
      <c r="E313" s="101"/>
      <c r="F313" s="101"/>
      <c r="G313" s="101"/>
      <c r="H313" s="101"/>
      <c r="I313" s="101"/>
      <c r="J313" s="101"/>
      <c r="K313" s="101"/>
      <c r="L313" s="101"/>
      <c r="M313" s="101"/>
      <c r="N313" s="101"/>
      <c r="O313" s="101"/>
      <c r="P313" s="101"/>
      <c r="Q313" s="101"/>
      <c r="R313" s="101"/>
      <c r="S313" s="101"/>
      <c r="T313" s="102"/>
    </row>
    <row r="314" customFormat="false" ht="16.5" hidden="false" customHeight="false" outlineLevel="0" collapsed="false">
      <c r="A314" s="96" t="n">
        <v>62</v>
      </c>
      <c r="B314" s="97" t="str">
        <f aca="false">'Data Entry Sheet'!DK64</f>
        <v>Have you ever completed this operating theatre survey before?</v>
      </c>
      <c r="C314" s="97"/>
      <c r="D314" s="97"/>
      <c r="E314" s="97"/>
      <c r="F314" s="97"/>
      <c r="G314" s="97"/>
      <c r="H314" s="97"/>
      <c r="I314" s="97"/>
      <c r="J314" s="97"/>
      <c r="K314" s="97"/>
      <c r="L314" s="97"/>
      <c r="M314" s="97"/>
      <c r="N314" s="97"/>
      <c r="O314" s="97"/>
      <c r="P314" s="97"/>
      <c r="Q314" s="97"/>
      <c r="R314" s="97"/>
      <c r="S314" s="97"/>
      <c r="T314" s="97"/>
    </row>
    <row r="315" customFormat="false" ht="15.75" hidden="false" customHeight="false" outlineLevel="0" collapsed="false">
      <c r="A315" s="96"/>
      <c r="B315" s="98"/>
      <c r="C315" s="114" t="str">
        <f aca="false">'Data Entry Sheet'!$DM$3</f>
        <v>Disagree Strongly</v>
      </c>
      <c r="D315" s="100" t="n">
        <f aca="false">IF('Data Entry Sheet'!$CH$303="","",'Data Entry Sheet'!$CH$303)</f>
        <v>0</v>
      </c>
      <c r="E315" s="93"/>
      <c r="F315" s="114" t="str">
        <f aca="false">'Data Entry Sheet'!$DM$4</f>
        <v>Disagree Slightly</v>
      </c>
      <c r="G315" s="100" t="n">
        <f aca="false">IF('Data Entry Sheet'!$CH$304="","",'Data Entry Sheet'!$CH$304)</f>
        <v>0</v>
      </c>
      <c r="H315" s="93"/>
      <c r="I315" s="114" t="str">
        <f aca="false">'Data Entry Sheet'!$DM$5</f>
        <v>Neutral</v>
      </c>
      <c r="J315" s="100" t="n">
        <f aca="false">IF('Data Entry Sheet'!$CH$305="","",'Data Entry Sheet'!$CH$305)</f>
        <v>0</v>
      </c>
      <c r="K315" s="93"/>
      <c r="L315" s="114" t="str">
        <f aca="false">'Data Entry Sheet'!$DM$6</f>
        <v>Agree Slightly</v>
      </c>
      <c r="M315" s="100" t="str">
        <f aca="false">IF('Data Entry Sheet'!$CH$306="","",'Data Entry Sheet'!$CH$306)</f>
        <v/>
      </c>
      <c r="N315" s="93"/>
      <c r="O315" s="114" t="str">
        <f aca="false">'Data Entry Sheet'!$DM$7</f>
        <v>Agree Strongly</v>
      </c>
      <c r="P315" s="100" t="str">
        <f aca="false">IF('Data Entry Sheet'!$CH$307="","",'Data Entry Sheet'!$CH$307)</f>
        <v/>
      </c>
      <c r="Q315" s="101"/>
      <c r="R315" s="114" t="str">
        <f aca="false">IF('Data Entry Sheet'!$DM$8="","",'Data Entry Sheet'!$DM$8)</f>
        <v/>
      </c>
      <c r="S315" s="100" t="str">
        <f aca="false">IF('Data Entry Sheet'!$CH$308="","",IF('Data Entry Sheet'!$CH$308=0,"",'Data Entry Sheet'!$CH$308))</f>
        <v/>
      </c>
      <c r="T315" s="102"/>
    </row>
    <row r="316" customFormat="false" ht="16.5" hidden="false" customHeight="false" outlineLevel="0" collapsed="false">
      <c r="A316" s="96"/>
      <c r="B316" s="98"/>
      <c r="C316" s="114"/>
      <c r="D316" s="103" t="n">
        <f aca="false">IF('Data Entry Sheet'!$CH$310="","",'Data Entry Sheet'!$CH$310)</f>
        <v>0</v>
      </c>
      <c r="E316" s="101"/>
      <c r="F316" s="114"/>
      <c r="G316" s="103" t="n">
        <f aca="false">IF('Data Entry Sheet'!$CH$311="","",'Data Entry Sheet'!$CH$311)</f>
        <v>0</v>
      </c>
      <c r="H316" s="101"/>
      <c r="I316" s="114"/>
      <c r="J316" s="103" t="n">
        <f aca="false">IF('Data Entry Sheet'!$CH$312="","",'Data Entry Sheet'!$CH$312)</f>
        <v>0</v>
      </c>
      <c r="K316" s="101"/>
      <c r="L316" s="114"/>
      <c r="M316" s="103" t="str">
        <f aca="false">IF('Data Entry Sheet'!$CH$313="","",'Data Entry Sheet'!$CH$313)</f>
        <v/>
      </c>
      <c r="N316" s="101"/>
      <c r="O316" s="114"/>
      <c r="P316" s="103" t="str">
        <f aca="false">IF('Data Entry Sheet'!$CH$314="","",'Data Entry Sheet'!$CH$314)</f>
        <v/>
      </c>
      <c r="Q316" s="101"/>
      <c r="R316" s="114"/>
      <c r="S316" s="103" t="str">
        <f aca="false">IF('Data Entry Sheet'!$CH$315="","",IF(S315="","",'Data Entry Sheet'!$CH$315))</f>
        <v/>
      </c>
      <c r="T316" s="102"/>
    </row>
    <row r="317" customFormat="false" ht="5.1" hidden="false" customHeight="true" outlineLevel="0" collapsed="false">
      <c r="A317" s="106"/>
      <c r="B317" s="101"/>
      <c r="C317" s="101"/>
      <c r="D317" s="101"/>
      <c r="E317" s="101"/>
      <c r="F317" s="101"/>
      <c r="G317" s="101"/>
      <c r="H317" s="101"/>
      <c r="I317" s="101"/>
      <c r="J317" s="101"/>
      <c r="K317" s="101"/>
      <c r="L317" s="101"/>
      <c r="M317" s="101"/>
      <c r="N317" s="101"/>
      <c r="O317" s="101"/>
      <c r="P317" s="101"/>
      <c r="Q317" s="101"/>
      <c r="R317" s="101"/>
      <c r="S317" s="101"/>
      <c r="T317" s="102"/>
    </row>
    <row r="318" customFormat="false" ht="16.5" hidden="false" customHeight="false" outlineLevel="0" collapsed="false">
      <c r="A318" s="107" t="n">
        <v>63</v>
      </c>
      <c r="B318" s="97" t="str">
        <f aca="false">'Data Entry Sheet'!DK65</f>
        <v>Have you attended a course on Human Factors or TRM.</v>
      </c>
      <c r="C318" s="97"/>
      <c r="D318" s="97"/>
      <c r="E318" s="97"/>
      <c r="F318" s="97"/>
      <c r="G318" s="97"/>
      <c r="H318" s="97"/>
      <c r="I318" s="97"/>
      <c r="J318" s="97"/>
      <c r="K318" s="97"/>
      <c r="L318" s="97"/>
      <c r="M318" s="97"/>
      <c r="N318" s="97"/>
      <c r="O318" s="97"/>
      <c r="P318" s="97"/>
      <c r="Q318" s="97"/>
      <c r="R318" s="97"/>
      <c r="S318" s="97"/>
      <c r="T318" s="97"/>
    </row>
    <row r="319" customFormat="false" ht="15.75" hidden="false" customHeight="true" outlineLevel="0" collapsed="false">
      <c r="A319" s="96"/>
      <c r="B319" s="98"/>
      <c r="C319" s="114" t="str">
        <f aca="false">'Data Entry Sheet'!$DH$3</f>
        <v>Y</v>
      </c>
      <c r="D319" s="100" t="n">
        <f aca="false">IF('Data Entry Sheet'!$CI$303="","",'Data Entry Sheet'!$CI$303)</f>
        <v>0</v>
      </c>
      <c r="E319" s="93"/>
      <c r="F319" s="114" t="str">
        <f aca="false">'Data Entry Sheet'!$DH$4</f>
        <v>N</v>
      </c>
      <c r="G319" s="100" t="n">
        <f aca="false">IF('Data Entry Sheet'!$CI$304="","",'Data Entry Sheet'!$CI$304)</f>
        <v>0</v>
      </c>
      <c r="H319" s="93"/>
      <c r="I319" s="114" t="str">
        <f aca="false">IF('Data Entry Sheet'!$DH$6="","",'Data Entry Sheet'!$DH$6)</f>
        <v/>
      </c>
      <c r="J319" s="100" t="str">
        <f aca="false">IF('Data Entry Sheet'!$CI$305="","",'Data Entry Sheet'!$CI$305)</f>
        <v/>
      </c>
      <c r="K319" s="93"/>
      <c r="L319" s="114" t="str">
        <f aca="false">IF('Data Entry Sheet'!$DH$7="","",'Data Entry Sheet'!$DH$7)</f>
        <v/>
      </c>
      <c r="M319" s="100" t="str">
        <f aca="false">IF('Data Entry Sheet'!$CI$306="","",'Data Entry Sheet'!$CI$306)</f>
        <v/>
      </c>
      <c r="N319" s="93"/>
      <c r="O319" s="114" t="str">
        <f aca="false">IF('Data Entry Sheet'!$DH$8="","",'Data Entry Sheet'!$DH$8)</f>
        <v/>
      </c>
      <c r="P319" s="100" t="str">
        <f aca="false">IF('Data Entry Sheet'!$CI$307="","",'Data Entry Sheet'!$CI$307)</f>
        <v/>
      </c>
      <c r="Q319" s="101"/>
      <c r="R319" s="114" t="str">
        <f aca="false">IF('Data Entry Sheet'!$DH$9="","",'Data Entry Sheet'!$DH$9)</f>
        <v/>
      </c>
      <c r="S319" s="100" t="str">
        <f aca="false">IF('Data Entry Sheet'!$CI$308="","",IF('Data Entry Sheet'!$CI$308=0,"",'Data Entry Sheet'!$CI$308))</f>
        <v/>
      </c>
      <c r="T319" s="102"/>
    </row>
    <row r="320" customFormat="false" ht="16.5" hidden="false" customHeight="false" outlineLevel="0" collapsed="false">
      <c r="A320" s="96"/>
      <c r="B320" s="98"/>
      <c r="C320" s="114"/>
      <c r="D320" s="103" t="n">
        <f aca="false">IF('Data Entry Sheet'!$CI$310="","",'Data Entry Sheet'!$CI$310)</f>
        <v>0</v>
      </c>
      <c r="E320" s="101"/>
      <c r="F320" s="114"/>
      <c r="G320" s="103" t="n">
        <f aca="false">IF('Data Entry Sheet'!$CI$311="","",'Data Entry Sheet'!$CI$311)</f>
        <v>0</v>
      </c>
      <c r="H320" s="101"/>
      <c r="I320" s="114"/>
      <c r="J320" s="103" t="str">
        <f aca="false">IF('Data Entry Sheet'!$CI$312="","",'Data Entry Sheet'!$CI$312)</f>
        <v/>
      </c>
      <c r="K320" s="101"/>
      <c r="L320" s="114"/>
      <c r="M320" s="103" t="str">
        <f aca="false">IF('Data Entry Sheet'!$CI$313="","",'Data Entry Sheet'!$CI$313)</f>
        <v/>
      </c>
      <c r="N320" s="101"/>
      <c r="O320" s="114"/>
      <c r="P320" s="103" t="str">
        <f aca="false">IF('Data Entry Sheet'!$CI$314="","",'Data Entry Sheet'!$CI$314)</f>
        <v/>
      </c>
      <c r="Q320" s="101"/>
      <c r="R320" s="114"/>
      <c r="S320" s="103" t="str">
        <f aca="false">IF('Data Entry Sheet'!$CI$315="","",IF(S319="","",'Data Entry Sheet'!$CI$315))</f>
        <v/>
      </c>
      <c r="T320" s="102"/>
    </row>
    <row r="321" customFormat="false" ht="5.1" hidden="false" customHeight="true" outlineLevel="0" collapsed="false">
      <c r="A321" s="108"/>
      <c r="B321" s="101"/>
      <c r="C321" s="101"/>
      <c r="D321" s="101"/>
      <c r="E321" s="101"/>
      <c r="F321" s="101"/>
      <c r="G321" s="101"/>
      <c r="H321" s="101"/>
      <c r="I321" s="101"/>
      <c r="J321" s="101"/>
      <c r="K321" s="101"/>
      <c r="L321" s="101"/>
      <c r="M321" s="101"/>
      <c r="N321" s="101"/>
      <c r="O321" s="101"/>
      <c r="P321" s="101"/>
      <c r="Q321" s="101"/>
      <c r="R321" s="101"/>
      <c r="S321" s="101"/>
      <c r="T321" s="102"/>
    </row>
    <row r="322" customFormat="false" ht="16.5" hidden="false" customHeight="false" outlineLevel="0" collapsed="false">
      <c r="A322" s="96" t="s">
        <v>8</v>
      </c>
      <c r="B322" s="97" t="str">
        <f aca="false">'Data Entry Sheet'!DK66</f>
        <v>If yes, how many months ago?</v>
      </c>
      <c r="C322" s="97"/>
      <c r="D322" s="97"/>
      <c r="E322" s="97"/>
      <c r="F322" s="97"/>
      <c r="G322" s="97"/>
      <c r="H322" s="97"/>
      <c r="I322" s="97"/>
      <c r="J322" s="97"/>
      <c r="K322" s="97"/>
      <c r="L322" s="97"/>
      <c r="M322" s="97"/>
      <c r="N322" s="97"/>
      <c r="O322" s="97"/>
      <c r="P322" s="97"/>
      <c r="Q322" s="97"/>
      <c r="R322" s="97"/>
      <c r="S322" s="97"/>
      <c r="T322" s="97"/>
    </row>
    <row r="323" customFormat="false" ht="15.75" hidden="false" customHeight="true" outlineLevel="0" collapsed="false">
      <c r="A323" s="96"/>
      <c r="B323" s="98"/>
      <c r="C323" s="114" t="str">
        <f aca="false">'Data Entry Sheet'!$DI$3</f>
        <v>under 3</v>
      </c>
      <c r="D323" s="100" t="n">
        <f aca="false">IF('Data Entry Sheet'!$CJ$303="","",'Data Entry Sheet'!$CJ$303)</f>
        <v>0</v>
      </c>
      <c r="E323" s="93"/>
      <c r="F323" s="120" t="str">
        <f aca="false">'Data Entry Sheet'!$DI$4</f>
        <v>3 to 6</v>
      </c>
      <c r="G323" s="100" t="n">
        <f aca="false">IF('Data Entry Sheet'!$CJ$304="","",'Data Entry Sheet'!$CJ$304)</f>
        <v>0</v>
      </c>
      <c r="H323" s="93"/>
      <c r="I323" s="114" t="str">
        <f aca="false">'Data Entry Sheet'!$DI$5</f>
        <v>7 to 12</v>
      </c>
      <c r="J323" s="100" t="n">
        <f aca="false">IF('Data Entry Sheet'!$CJ$305="","",'Data Entry Sheet'!$CJ$305)</f>
        <v>0</v>
      </c>
      <c r="K323" s="93"/>
      <c r="L323" s="114" t="str">
        <f aca="false">'Data Entry Sheet'!$DI$6</f>
        <v>over 12</v>
      </c>
      <c r="M323" s="100" t="n">
        <f aca="false">IF('Data Entry Sheet'!$CJ$306="","",'Data Entry Sheet'!$CJ$306)</f>
        <v>0</v>
      </c>
      <c r="N323" s="93"/>
      <c r="O323" s="114" t="str">
        <f aca="false">IF('Data Entry Sheet'!$DI$7="","",'Data Entry Sheet'!$DI$7)</f>
        <v/>
      </c>
      <c r="P323" s="100" t="str">
        <f aca="false">IF('Data Entry Sheet'!$CJ$307="","",'Data Entry Sheet'!$CJ$307)</f>
        <v/>
      </c>
      <c r="Q323" s="101"/>
      <c r="R323" s="114" t="str">
        <f aca="false">IF('Data Entry Sheet'!$DI$8="","",'Data Entry Sheet'!$DI$8)</f>
        <v/>
      </c>
      <c r="S323" s="100" t="str">
        <f aca="false">IF('Data Entry Sheet'!$CJ$308="","",IF('Data Entry Sheet'!$CJ$308=0,"",'Data Entry Sheet'!$CJ$308))</f>
        <v/>
      </c>
      <c r="T323" s="102"/>
    </row>
    <row r="324" customFormat="false" ht="16.5" hidden="false" customHeight="false" outlineLevel="0" collapsed="false">
      <c r="A324" s="96"/>
      <c r="B324" s="98"/>
      <c r="C324" s="114"/>
      <c r="D324" s="103" t="n">
        <f aca="false">IF('Data Entry Sheet'!$CJ$310="","",'Data Entry Sheet'!$CJ$310)</f>
        <v>0</v>
      </c>
      <c r="E324" s="101"/>
      <c r="F324" s="120"/>
      <c r="G324" s="103" t="n">
        <f aca="false">IF('Data Entry Sheet'!$CJ$311="","",'Data Entry Sheet'!$CJ$311)</f>
        <v>0</v>
      </c>
      <c r="H324" s="101"/>
      <c r="I324" s="114"/>
      <c r="J324" s="103" t="n">
        <f aca="false">IF('Data Entry Sheet'!$CJ$312="","",'Data Entry Sheet'!$CJ$312)</f>
        <v>0</v>
      </c>
      <c r="K324" s="101"/>
      <c r="L324" s="114"/>
      <c r="M324" s="103" t="n">
        <f aca="false">IF('Data Entry Sheet'!$CJ$313="","",'Data Entry Sheet'!$CJ$313)</f>
        <v>0</v>
      </c>
      <c r="N324" s="101"/>
      <c r="O324" s="114"/>
      <c r="P324" s="103" t="str">
        <f aca="false">IF('Data Entry Sheet'!$CJ$314="","",'Data Entry Sheet'!$CJ$314)</f>
        <v/>
      </c>
      <c r="Q324" s="101"/>
      <c r="R324" s="114"/>
      <c r="S324" s="103" t="str">
        <f aca="false">IF('Data Entry Sheet'!$CJ$315="","",IF(S323="","",'Data Entry Sheet'!$CJ$315))</f>
        <v/>
      </c>
      <c r="T324" s="102"/>
    </row>
    <row r="325" customFormat="false" ht="5.1" hidden="false" customHeight="true" outlineLevel="0" collapsed="false">
      <c r="A325" s="106"/>
      <c r="B325" s="101"/>
      <c r="C325" s="101"/>
      <c r="D325" s="101"/>
      <c r="E325" s="101"/>
      <c r="F325" s="101"/>
      <c r="G325" s="101"/>
      <c r="H325" s="101"/>
      <c r="I325" s="101"/>
      <c r="J325" s="101"/>
      <c r="K325" s="101"/>
      <c r="L325" s="101"/>
      <c r="M325" s="101"/>
      <c r="N325" s="101"/>
      <c r="O325" s="101"/>
      <c r="P325" s="101"/>
      <c r="Q325" s="101"/>
      <c r="R325" s="101"/>
      <c r="S325" s="101"/>
      <c r="T325" s="102"/>
    </row>
    <row r="326" customFormat="false" ht="16.5" hidden="false" customHeight="false" outlineLevel="0" collapsed="false">
      <c r="A326" s="107" t="n">
        <v>64</v>
      </c>
      <c r="B326" s="97" t="str">
        <f aca="false">'Data Entry Sheet'!DK67</f>
        <v>Are regular debriefings offered to you, following lists/shifts?</v>
      </c>
      <c r="C326" s="97"/>
      <c r="D326" s="97"/>
      <c r="E326" s="97"/>
      <c r="F326" s="97"/>
      <c r="G326" s="97"/>
      <c r="H326" s="97"/>
      <c r="I326" s="97"/>
      <c r="J326" s="97"/>
      <c r="K326" s="97"/>
      <c r="L326" s="97"/>
      <c r="M326" s="97"/>
      <c r="N326" s="97"/>
      <c r="O326" s="97"/>
      <c r="P326" s="97"/>
      <c r="Q326" s="97"/>
      <c r="R326" s="97"/>
      <c r="S326" s="97"/>
      <c r="T326" s="97"/>
    </row>
    <row r="327" customFormat="false" ht="15.75" hidden="false" customHeight="true" outlineLevel="0" collapsed="false">
      <c r="A327" s="96"/>
      <c r="B327" s="98"/>
      <c r="C327" s="114" t="str">
        <f aca="false">'Data Entry Sheet'!$DH$3</f>
        <v>Y</v>
      </c>
      <c r="D327" s="100" t="n">
        <f aca="false">IF('Data Entry Sheet'!$CK$303="","",'Data Entry Sheet'!$CK$303)</f>
        <v>0</v>
      </c>
      <c r="E327" s="93"/>
      <c r="F327" s="114" t="str">
        <f aca="false">'Data Entry Sheet'!$DH$4</f>
        <v>N</v>
      </c>
      <c r="G327" s="100" t="n">
        <f aca="false">IF('Data Entry Sheet'!$CK$304="","",'Data Entry Sheet'!$CK$304)</f>
        <v>0</v>
      </c>
      <c r="H327" s="93"/>
      <c r="I327" s="114" t="str">
        <f aca="false">IF('Data Entry Sheet'!$DH$6="","",'Data Entry Sheet'!$DH$6)</f>
        <v/>
      </c>
      <c r="J327" s="100" t="str">
        <f aca="false">IF('Data Entry Sheet'!$CK$305="","",'Data Entry Sheet'!$CK$305)</f>
        <v/>
      </c>
      <c r="K327" s="93"/>
      <c r="L327" s="114" t="str">
        <f aca="false">IF('Data Entry Sheet'!$DH$7="","",'Data Entry Sheet'!$DH$7)</f>
        <v/>
      </c>
      <c r="M327" s="100" t="str">
        <f aca="false">IF('Data Entry Sheet'!$CK$306="","",'Data Entry Sheet'!$CK$306)</f>
        <v/>
      </c>
      <c r="N327" s="93"/>
      <c r="O327" s="114" t="str">
        <f aca="false">IF('Data Entry Sheet'!$DH$8="","",'Data Entry Sheet'!$DH$8)</f>
        <v/>
      </c>
      <c r="P327" s="100" t="str">
        <f aca="false">IF('Data Entry Sheet'!$CK$307="","",'Data Entry Sheet'!$CK$307)</f>
        <v/>
      </c>
      <c r="Q327" s="101"/>
      <c r="R327" s="114" t="str">
        <f aca="false">IF('Data Entry Sheet'!$DH$9="","",'Data Entry Sheet'!$DH$9)</f>
        <v/>
      </c>
      <c r="S327" s="100" t="str">
        <f aca="false">IF('Data Entry Sheet'!$CK$308="","",IF('Data Entry Sheet'!$CK$308=0,"",'Data Entry Sheet'!$CK$308))</f>
        <v/>
      </c>
      <c r="T327" s="102"/>
    </row>
    <row r="328" customFormat="false" ht="16.5" hidden="false" customHeight="false" outlineLevel="0" collapsed="false">
      <c r="A328" s="96"/>
      <c r="B328" s="98"/>
      <c r="C328" s="114"/>
      <c r="D328" s="103" t="n">
        <f aca="false">IF('Data Entry Sheet'!$CK$310="","",'Data Entry Sheet'!$CK$310)</f>
        <v>0</v>
      </c>
      <c r="E328" s="101"/>
      <c r="F328" s="114"/>
      <c r="G328" s="103" t="n">
        <f aca="false">IF('Data Entry Sheet'!$CK$311="","",'Data Entry Sheet'!$CK$311)</f>
        <v>0</v>
      </c>
      <c r="H328" s="101"/>
      <c r="I328" s="114"/>
      <c r="J328" s="103" t="str">
        <f aca="false">IF('Data Entry Sheet'!$CK$312="","",'Data Entry Sheet'!$CK$312)</f>
        <v/>
      </c>
      <c r="K328" s="101"/>
      <c r="L328" s="114"/>
      <c r="M328" s="103" t="str">
        <f aca="false">IF('Data Entry Sheet'!$CK$313="","",'Data Entry Sheet'!$CK$313)</f>
        <v/>
      </c>
      <c r="N328" s="101"/>
      <c r="O328" s="114"/>
      <c r="P328" s="103" t="str">
        <f aca="false">IF('Data Entry Sheet'!$CK$314="","",'Data Entry Sheet'!$CK$314)</f>
        <v/>
      </c>
      <c r="Q328" s="101"/>
      <c r="R328" s="114"/>
      <c r="S328" s="103" t="str">
        <f aca="false">IF('Data Entry Sheet'!$CK$315="","",IF(S327="","",'Data Entry Sheet'!$CK$315))</f>
        <v/>
      </c>
      <c r="T328" s="102"/>
    </row>
    <row r="329" customFormat="false" ht="5.1" hidden="false" customHeight="true" outlineLevel="0" collapsed="false">
      <c r="A329" s="106"/>
      <c r="B329" s="101"/>
      <c r="C329" s="101"/>
      <c r="D329" s="101"/>
      <c r="E329" s="101"/>
      <c r="F329" s="101"/>
      <c r="G329" s="101"/>
      <c r="H329" s="101"/>
      <c r="I329" s="101"/>
      <c r="J329" s="101"/>
      <c r="K329" s="101"/>
      <c r="L329" s="101"/>
      <c r="M329" s="101"/>
      <c r="N329" s="101"/>
      <c r="O329" s="101"/>
      <c r="P329" s="101"/>
      <c r="Q329" s="101"/>
      <c r="R329" s="101"/>
      <c r="S329" s="101"/>
      <c r="T329" s="102"/>
    </row>
    <row r="330" customFormat="false" ht="16.5" hidden="false" customHeight="false" outlineLevel="0" collapsed="false">
      <c r="A330" s="107" t="s">
        <v>9</v>
      </c>
      <c r="B330" s="97" t="str">
        <f aca="false">'Data Entry Sheet'!DK68</f>
        <v>Do you attend them</v>
      </c>
      <c r="C330" s="97"/>
      <c r="D330" s="97"/>
      <c r="E330" s="97"/>
      <c r="F330" s="97"/>
      <c r="G330" s="97"/>
      <c r="H330" s="97"/>
      <c r="I330" s="97"/>
      <c r="J330" s="97"/>
      <c r="K330" s="97"/>
      <c r="L330" s="97"/>
      <c r="M330" s="97"/>
      <c r="N330" s="97"/>
      <c r="O330" s="97"/>
      <c r="P330" s="97"/>
      <c r="Q330" s="97"/>
      <c r="R330" s="97"/>
      <c r="S330" s="97"/>
      <c r="T330" s="97"/>
    </row>
    <row r="331" customFormat="false" ht="15.75" hidden="false" customHeight="true" outlineLevel="0" collapsed="false">
      <c r="A331" s="96"/>
      <c r="B331" s="98"/>
      <c r="C331" s="114" t="str">
        <f aca="false">'Data Entry Sheet'!$DH$3</f>
        <v>Y</v>
      </c>
      <c r="D331" s="100" t="n">
        <f aca="false">IF('Data Entry Sheet'!$CL$303="","",'Data Entry Sheet'!$CL$303)</f>
        <v>0</v>
      </c>
      <c r="E331" s="93"/>
      <c r="F331" s="114" t="str">
        <f aca="false">'Data Entry Sheet'!$DH$4</f>
        <v>N</v>
      </c>
      <c r="G331" s="100" t="n">
        <f aca="false">IF('Data Entry Sheet'!$CL$304="","",'Data Entry Sheet'!$CL$304)</f>
        <v>0</v>
      </c>
      <c r="H331" s="93"/>
      <c r="I331" s="114" t="str">
        <f aca="false">IF('Data Entry Sheet'!$DH$6="","",'Data Entry Sheet'!$DH$6)</f>
        <v/>
      </c>
      <c r="J331" s="100" t="str">
        <f aca="false">IF('Data Entry Sheet'!$CL$305="","",'Data Entry Sheet'!$CL$305)</f>
        <v/>
      </c>
      <c r="K331" s="93"/>
      <c r="L331" s="114" t="str">
        <f aca="false">IF('Data Entry Sheet'!$DH$7="","",'Data Entry Sheet'!$DH$7)</f>
        <v/>
      </c>
      <c r="M331" s="100" t="str">
        <f aca="false">IF('Data Entry Sheet'!$CL$306="","",'Data Entry Sheet'!$CL$306)</f>
        <v/>
      </c>
      <c r="N331" s="93"/>
      <c r="O331" s="114" t="str">
        <f aca="false">IF('Data Entry Sheet'!$DH$8="","",'Data Entry Sheet'!$DH$8)</f>
        <v/>
      </c>
      <c r="P331" s="100" t="str">
        <f aca="false">IF('Data Entry Sheet'!$CL$307="","",'Data Entry Sheet'!$CL$307)</f>
        <v/>
      </c>
      <c r="Q331" s="101"/>
      <c r="R331" s="114" t="str">
        <f aca="false">IF('Data Entry Sheet'!$DH$9="","",'Data Entry Sheet'!$DH$9)</f>
        <v/>
      </c>
      <c r="S331" s="100" t="str">
        <f aca="false">IF('Data Entry Sheet'!$CL$308="","",IF('Data Entry Sheet'!$CL$308=0,"",'Data Entry Sheet'!$CL$308))</f>
        <v/>
      </c>
      <c r="T331" s="102"/>
    </row>
    <row r="332" customFormat="false" ht="16.5" hidden="false" customHeight="false" outlineLevel="0" collapsed="false">
      <c r="A332" s="96"/>
      <c r="B332" s="98"/>
      <c r="C332" s="114"/>
      <c r="D332" s="103" t="n">
        <f aca="false">IF('Data Entry Sheet'!$CL$310="","",'Data Entry Sheet'!$CL$310)</f>
        <v>0</v>
      </c>
      <c r="E332" s="101"/>
      <c r="F332" s="114"/>
      <c r="G332" s="103" t="n">
        <f aca="false">IF('Data Entry Sheet'!$CL$311="","",'Data Entry Sheet'!$CL$311)</f>
        <v>0</v>
      </c>
      <c r="H332" s="101"/>
      <c r="I332" s="114"/>
      <c r="J332" s="103" t="str">
        <f aca="false">IF('Data Entry Sheet'!$CL$312="","",'Data Entry Sheet'!$CL$312)</f>
        <v/>
      </c>
      <c r="K332" s="101"/>
      <c r="L332" s="114"/>
      <c r="M332" s="103" t="str">
        <f aca="false">IF('Data Entry Sheet'!$CL$313="","",'Data Entry Sheet'!$CL$313)</f>
        <v/>
      </c>
      <c r="N332" s="101"/>
      <c r="O332" s="114"/>
      <c r="P332" s="103" t="str">
        <f aca="false">IF('Data Entry Sheet'!$CL$314="","",'Data Entry Sheet'!$CL$314)</f>
        <v/>
      </c>
      <c r="Q332" s="101"/>
      <c r="R332" s="114"/>
      <c r="S332" s="103" t="str">
        <f aca="false">IF('Data Entry Sheet'!$CL$315="","",IF(S331="","",'Data Entry Sheet'!$CL$315))</f>
        <v/>
      </c>
      <c r="T332" s="102"/>
    </row>
    <row r="333" customFormat="false" ht="5.1" hidden="false" customHeight="true" outlineLevel="0" collapsed="false">
      <c r="A333" s="108"/>
      <c r="B333" s="101"/>
      <c r="C333" s="101"/>
      <c r="D333" s="101"/>
      <c r="E333" s="101"/>
      <c r="F333" s="101"/>
      <c r="G333" s="101"/>
      <c r="H333" s="101"/>
      <c r="I333" s="101"/>
      <c r="J333" s="101"/>
      <c r="K333" s="101"/>
      <c r="L333" s="101"/>
      <c r="M333" s="101"/>
      <c r="N333" s="101"/>
      <c r="O333" s="101"/>
      <c r="P333" s="101"/>
      <c r="Q333" s="101"/>
      <c r="R333" s="101"/>
      <c r="S333" s="101"/>
      <c r="T333" s="102"/>
    </row>
    <row r="334" customFormat="false" ht="16.5" hidden="false" customHeight="false" outlineLevel="0" collapsed="false">
      <c r="A334" s="96" t="s">
        <v>10</v>
      </c>
      <c r="B334" s="97" t="str">
        <f aca="false">'Data Entry Sheet'!DK69</f>
        <v>How often per month?</v>
      </c>
      <c r="C334" s="97"/>
      <c r="D334" s="97"/>
      <c r="E334" s="97"/>
      <c r="F334" s="97"/>
      <c r="G334" s="97"/>
      <c r="H334" s="97"/>
      <c r="I334" s="97"/>
      <c r="J334" s="97"/>
      <c r="K334" s="97"/>
      <c r="L334" s="97"/>
      <c r="M334" s="97"/>
      <c r="N334" s="97"/>
      <c r="O334" s="97"/>
      <c r="P334" s="97"/>
      <c r="Q334" s="97"/>
      <c r="R334" s="97"/>
      <c r="S334" s="97"/>
      <c r="T334" s="97"/>
    </row>
    <row r="335" customFormat="false" ht="15.75" hidden="false" customHeight="false" outlineLevel="0" collapsed="false">
      <c r="A335" s="96"/>
      <c r="B335" s="98"/>
      <c r="C335" s="114" t="str">
        <f aca="false">'Data Entry Sheet'!DJ3</f>
        <v>under 1</v>
      </c>
      <c r="D335" s="100" t="n">
        <f aca="false">IF('Data Entry Sheet'!$CM$303="","",'Data Entry Sheet'!$CM$303)</f>
        <v>0</v>
      </c>
      <c r="E335" s="93"/>
      <c r="F335" s="114" t="str">
        <f aca="false">'Data Entry Sheet'!DJ4</f>
        <v>1 to 2</v>
      </c>
      <c r="G335" s="100" t="n">
        <f aca="false">IF('Data Entry Sheet'!$CM$304="","",'Data Entry Sheet'!$CM$304)</f>
        <v>0</v>
      </c>
      <c r="H335" s="93"/>
      <c r="I335" s="114" t="str">
        <f aca="false">'Data Entry Sheet'!DJ5</f>
        <v>3 to 4</v>
      </c>
      <c r="J335" s="100" t="n">
        <f aca="false">IF('Data Entry Sheet'!$CM$305="","",'Data Entry Sheet'!$CM$305)</f>
        <v>0</v>
      </c>
      <c r="K335" s="93"/>
      <c r="L335" s="114" t="str">
        <f aca="false">'Data Entry Sheet'!DJ6</f>
        <v>5 to 8</v>
      </c>
      <c r="M335" s="100" t="n">
        <f aca="false">IF('Data Entry Sheet'!$CM$306="","",'Data Entry Sheet'!$CM$306)</f>
        <v>0</v>
      </c>
      <c r="N335" s="93"/>
      <c r="O335" s="114" t="str">
        <f aca="false">'Data Entry Sheet'!DJ7</f>
        <v>over 8</v>
      </c>
      <c r="P335" s="100" t="n">
        <f aca="false">IF('Data Entry Sheet'!$CM$307="","",'Data Entry Sheet'!$CM$307)</f>
        <v>0</v>
      </c>
      <c r="Q335" s="101"/>
      <c r="R335" s="114" t="str">
        <f aca="false">IF('Data Entry Sheet'!$DJ$8="","",'Data Entry Sheet'!$DJ$8)</f>
        <v/>
      </c>
      <c r="S335" s="100" t="str">
        <f aca="false">IF('Data Entry Sheet'!$CM$308="","",IF('Data Entry Sheet'!$CM$308=0,"",'Data Entry Sheet'!$CM$308))</f>
        <v/>
      </c>
      <c r="T335" s="102"/>
    </row>
    <row r="336" customFormat="false" ht="16.5" hidden="false" customHeight="false" outlineLevel="0" collapsed="false">
      <c r="A336" s="96"/>
      <c r="B336" s="98"/>
      <c r="C336" s="114"/>
      <c r="D336" s="103" t="n">
        <f aca="false">IF('Data Entry Sheet'!$CM$310="","",'Data Entry Sheet'!$CM$310)</f>
        <v>0</v>
      </c>
      <c r="E336" s="101"/>
      <c r="F336" s="114"/>
      <c r="G336" s="103" t="n">
        <f aca="false">IF('Data Entry Sheet'!$CM$311="","",'Data Entry Sheet'!$CM$311)</f>
        <v>0</v>
      </c>
      <c r="H336" s="101"/>
      <c r="I336" s="114"/>
      <c r="J336" s="103" t="n">
        <f aca="false">IF('Data Entry Sheet'!$CM$312="","",'Data Entry Sheet'!$CM$312)</f>
        <v>0</v>
      </c>
      <c r="K336" s="101"/>
      <c r="L336" s="114"/>
      <c r="M336" s="103" t="n">
        <f aca="false">IF('Data Entry Sheet'!$CM$313="","",'Data Entry Sheet'!$CM$313)</f>
        <v>0</v>
      </c>
      <c r="N336" s="101"/>
      <c r="O336" s="114"/>
      <c r="P336" s="103" t="n">
        <f aca="false">IF('Data Entry Sheet'!$CM$314="","",'Data Entry Sheet'!$CM$314)</f>
        <v>0</v>
      </c>
      <c r="Q336" s="101"/>
      <c r="R336" s="114"/>
      <c r="S336" s="103" t="str">
        <f aca="false">IF('Data Entry Sheet'!$CM$315="","",IF(S335="","",'Data Entry Sheet'!$CM$315))</f>
        <v/>
      </c>
      <c r="T336" s="102"/>
    </row>
    <row r="337" customFormat="false" ht="5.1" hidden="false" customHeight="true" outlineLevel="0" collapsed="false">
      <c r="A337" s="109"/>
      <c r="B337" s="110"/>
      <c r="C337" s="110"/>
      <c r="D337" s="110"/>
      <c r="E337" s="110"/>
      <c r="F337" s="110"/>
      <c r="G337" s="110"/>
      <c r="H337" s="110"/>
      <c r="I337" s="110"/>
      <c r="J337" s="110"/>
      <c r="K337" s="110"/>
      <c r="L337" s="110"/>
      <c r="M337" s="110"/>
      <c r="N337" s="110"/>
      <c r="O337" s="110"/>
      <c r="P337" s="110"/>
      <c r="Q337" s="110"/>
      <c r="R337" s="110"/>
      <c r="S337" s="110"/>
      <c r="T337" s="111"/>
    </row>
    <row r="338" customFormat="false" ht="13.5" hidden="false" customHeight="false" outlineLevel="0" collapsed="false"/>
  </sheetData>
  <mergeCells count="586">
    <mergeCell ref="B1:T1"/>
    <mergeCell ref="B2:T2"/>
    <mergeCell ref="C3:C4"/>
    <mergeCell ref="F3:F4"/>
    <mergeCell ref="I3:I4"/>
    <mergeCell ref="L3:L4"/>
    <mergeCell ref="O3:O4"/>
    <mergeCell ref="R3:R4"/>
    <mergeCell ref="B6:T6"/>
    <mergeCell ref="C7:C8"/>
    <mergeCell ref="F7:F8"/>
    <mergeCell ref="I7:I8"/>
    <mergeCell ref="L7:L8"/>
    <mergeCell ref="O7:O8"/>
    <mergeCell ref="R7:R8"/>
    <mergeCell ref="B10:T10"/>
    <mergeCell ref="C11:C12"/>
    <mergeCell ref="F11:F12"/>
    <mergeCell ref="I11:I12"/>
    <mergeCell ref="L11:L12"/>
    <mergeCell ref="O11:O12"/>
    <mergeCell ref="R11:R12"/>
    <mergeCell ref="B14:T14"/>
    <mergeCell ref="C15:C16"/>
    <mergeCell ref="F15:F16"/>
    <mergeCell ref="I15:I16"/>
    <mergeCell ref="L15:L16"/>
    <mergeCell ref="O15:O16"/>
    <mergeCell ref="R15:R16"/>
    <mergeCell ref="B18:T18"/>
    <mergeCell ref="C19:C20"/>
    <mergeCell ref="F19:F20"/>
    <mergeCell ref="I19:I20"/>
    <mergeCell ref="L19:L20"/>
    <mergeCell ref="O19:O20"/>
    <mergeCell ref="R19:R20"/>
    <mergeCell ref="B22:T22"/>
    <mergeCell ref="C23:C24"/>
    <mergeCell ref="F23:F24"/>
    <mergeCell ref="I23:I24"/>
    <mergeCell ref="L23:L24"/>
    <mergeCell ref="O23:O24"/>
    <mergeCell ref="R23:R24"/>
    <mergeCell ref="B26:T26"/>
    <mergeCell ref="C27:C28"/>
    <mergeCell ref="F27:F28"/>
    <mergeCell ref="I27:I28"/>
    <mergeCell ref="L27:L28"/>
    <mergeCell ref="O27:O28"/>
    <mergeCell ref="R27:R28"/>
    <mergeCell ref="B30:T30"/>
    <mergeCell ref="C31:C32"/>
    <mergeCell ref="F31:F32"/>
    <mergeCell ref="I31:I32"/>
    <mergeCell ref="L31:L32"/>
    <mergeCell ref="O31:O32"/>
    <mergeCell ref="R31:R32"/>
    <mergeCell ref="B34:T34"/>
    <mergeCell ref="C35:C36"/>
    <mergeCell ref="F35:F36"/>
    <mergeCell ref="I35:I36"/>
    <mergeCell ref="L35:L36"/>
    <mergeCell ref="O35:O36"/>
    <mergeCell ref="R35:R36"/>
    <mergeCell ref="B38:T38"/>
    <mergeCell ref="C39:C40"/>
    <mergeCell ref="F39:F40"/>
    <mergeCell ref="I39:I40"/>
    <mergeCell ref="L39:L40"/>
    <mergeCell ref="O39:O40"/>
    <mergeCell ref="R39:R40"/>
    <mergeCell ref="B42:T42"/>
    <mergeCell ref="C43:C44"/>
    <mergeCell ref="F43:F44"/>
    <mergeCell ref="I43:I44"/>
    <mergeCell ref="L43:L44"/>
    <mergeCell ref="O43:O44"/>
    <mergeCell ref="R43:R44"/>
    <mergeCell ref="B46:T46"/>
    <mergeCell ref="C47:C48"/>
    <mergeCell ref="F47:F48"/>
    <mergeCell ref="I47:I48"/>
    <mergeCell ref="L47:L48"/>
    <mergeCell ref="O47:O48"/>
    <mergeCell ref="R47:R48"/>
    <mergeCell ref="B50:T50"/>
    <mergeCell ref="C51:C52"/>
    <mergeCell ref="F51:F52"/>
    <mergeCell ref="I51:I52"/>
    <mergeCell ref="L51:L52"/>
    <mergeCell ref="O51:O52"/>
    <mergeCell ref="R51:R52"/>
    <mergeCell ref="B54:T54"/>
    <mergeCell ref="C55:C56"/>
    <mergeCell ref="F55:F56"/>
    <mergeCell ref="I55:I56"/>
    <mergeCell ref="L55:L56"/>
    <mergeCell ref="O55:O56"/>
    <mergeCell ref="R55:R56"/>
    <mergeCell ref="B58:T58"/>
    <mergeCell ref="C59:C60"/>
    <mergeCell ref="F59:F60"/>
    <mergeCell ref="I59:I60"/>
    <mergeCell ref="L59:L60"/>
    <mergeCell ref="O59:O60"/>
    <mergeCell ref="R59:R60"/>
    <mergeCell ref="B62:T62"/>
    <mergeCell ref="C63:C64"/>
    <mergeCell ref="F63:F64"/>
    <mergeCell ref="I63:I64"/>
    <mergeCell ref="L63:L64"/>
    <mergeCell ref="O63:O64"/>
    <mergeCell ref="R63:R64"/>
    <mergeCell ref="A66:T66"/>
    <mergeCell ref="B67:T67"/>
    <mergeCell ref="C68:C69"/>
    <mergeCell ref="F68:F69"/>
    <mergeCell ref="I68:I69"/>
    <mergeCell ref="L68:L69"/>
    <mergeCell ref="O68:O69"/>
    <mergeCell ref="R68:R69"/>
    <mergeCell ref="B71:T71"/>
    <mergeCell ref="C72:C73"/>
    <mergeCell ref="F72:F73"/>
    <mergeCell ref="I72:I73"/>
    <mergeCell ref="L72:L73"/>
    <mergeCell ref="O72:O73"/>
    <mergeCell ref="R72:R73"/>
    <mergeCell ref="B75:T75"/>
    <mergeCell ref="C76:C77"/>
    <mergeCell ref="F76:F77"/>
    <mergeCell ref="I76:I77"/>
    <mergeCell ref="L76:L77"/>
    <mergeCell ref="O76:O77"/>
    <mergeCell ref="R76:R77"/>
    <mergeCell ref="B79:T79"/>
    <mergeCell ref="C80:C81"/>
    <mergeCell ref="F80:F81"/>
    <mergeCell ref="I80:I81"/>
    <mergeCell ref="L80:L81"/>
    <mergeCell ref="O80:O81"/>
    <mergeCell ref="R80:R81"/>
    <mergeCell ref="B83:T83"/>
    <mergeCell ref="C84:C85"/>
    <mergeCell ref="F84:F85"/>
    <mergeCell ref="I84:I85"/>
    <mergeCell ref="L84:L85"/>
    <mergeCell ref="O84:O85"/>
    <mergeCell ref="R84:R85"/>
    <mergeCell ref="B87:T87"/>
    <mergeCell ref="C88:C89"/>
    <mergeCell ref="F88:F89"/>
    <mergeCell ref="I88:I89"/>
    <mergeCell ref="L88:L89"/>
    <mergeCell ref="O88:O89"/>
    <mergeCell ref="R88:R89"/>
    <mergeCell ref="B91:T91"/>
    <mergeCell ref="C92:C93"/>
    <mergeCell ref="F92:F93"/>
    <mergeCell ref="I92:I93"/>
    <mergeCell ref="L92:L93"/>
    <mergeCell ref="O92:O93"/>
    <mergeCell ref="R92:R93"/>
    <mergeCell ref="B95:T95"/>
    <mergeCell ref="C96:C97"/>
    <mergeCell ref="F96:F97"/>
    <mergeCell ref="I96:I97"/>
    <mergeCell ref="L96:L97"/>
    <mergeCell ref="O96:O97"/>
    <mergeCell ref="R96:R97"/>
    <mergeCell ref="B99:T99"/>
    <mergeCell ref="C100:C101"/>
    <mergeCell ref="F100:F101"/>
    <mergeCell ref="I100:I101"/>
    <mergeCell ref="L100:L101"/>
    <mergeCell ref="O100:O101"/>
    <mergeCell ref="R100:R101"/>
    <mergeCell ref="B103:T103"/>
    <mergeCell ref="C104:C105"/>
    <mergeCell ref="F104:F105"/>
    <mergeCell ref="I104:I105"/>
    <mergeCell ref="L104:L105"/>
    <mergeCell ref="O104:O105"/>
    <mergeCell ref="R104:R105"/>
    <mergeCell ref="B107:T107"/>
    <mergeCell ref="C108:C109"/>
    <mergeCell ref="F108:F109"/>
    <mergeCell ref="I108:I109"/>
    <mergeCell ref="L108:L109"/>
    <mergeCell ref="O108:O109"/>
    <mergeCell ref="R108:R109"/>
    <mergeCell ref="B111:T111"/>
    <mergeCell ref="C112:C113"/>
    <mergeCell ref="F112:F113"/>
    <mergeCell ref="I112:I113"/>
    <mergeCell ref="L112:L113"/>
    <mergeCell ref="O112:O113"/>
    <mergeCell ref="R112:R113"/>
    <mergeCell ref="B115:T115"/>
    <mergeCell ref="C116:C117"/>
    <mergeCell ref="F116:F117"/>
    <mergeCell ref="I116:I117"/>
    <mergeCell ref="L116:L117"/>
    <mergeCell ref="O116:O117"/>
    <mergeCell ref="R116:R117"/>
    <mergeCell ref="B119:T119"/>
    <mergeCell ref="C120:C121"/>
    <mergeCell ref="F120:F121"/>
    <mergeCell ref="I120:I121"/>
    <mergeCell ref="L120:L121"/>
    <mergeCell ref="O120:O121"/>
    <mergeCell ref="R120:R121"/>
    <mergeCell ref="B123:T123"/>
    <mergeCell ref="C124:C125"/>
    <mergeCell ref="F124:F125"/>
    <mergeCell ref="I124:I125"/>
    <mergeCell ref="L124:L125"/>
    <mergeCell ref="O124:O125"/>
    <mergeCell ref="R124:R125"/>
    <mergeCell ref="B127:T127"/>
    <mergeCell ref="C128:C129"/>
    <mergeCell ref="F128:F129"/>
    <mergeCell ref="I128:I129"/>
    <mergeCell ref="L128:L129"/>
    <mergeCell ref="O128:O129"/>
    <mergeCell ref="R128:R129"/>
    <mergeCell ref="B131:T131"/>
    <mergeCell ref="B132:T132"/>
    <mergeCell ref="C133:C134"/>
    <mergeCell ref="F133:F134"/>
    <mergeCell ref="I133:I134"/>
    <mergeCell ref="L133:L134"/>
    <mergeCell ref="O133:O134"/>
    <mergeCell ref="R133:R134"/>
    <mergeCell ref="B136:T136"/>
    <mergeCell ref="C137:C138"/>
    <mergeCell ref="F137:F138"/>
    <mergeCell ref="I137:I138"/>
    <mergeCell ref="L137:L138"/>
    <mergeCell ref="O137:O138"/>
    <mergeCell ref="R137:R138"/>
    <mergeCell ref="B140:T140"/>
    <mergeCell ref="C141:C142"/>
    <mergeCell ref="F141:F142"/>
    <mergeCell ref="I141:I142"/>
    <mergeCell ref="L141:L142"/>
    <mergeCell ref="O141:O142"/>
    <mergeCell ref="R141:R142"/>
    <mergeCell ref="B144:T144"/>
    <mergeCell ref="C145:C146"/>
    <mergeCell ref="F145:F146"/>
    <mergeCell ref="I145:I146"/>
    <mergeCell ref="L145:L146"/>
    <mergeCell ref="O145:O146"/>
    <mergeCell ref="R145:R146"/>
    <mergeCell ref="B148:T148"/>
    <mergeCell ref="C149:C150"/>
    <mergeCell ref="F149:F150"/>
    <mergeCell ref="I149:I150"/>
    <mergeCell ref="L149:L150"/>
    <mergeCell ref="O149:O150"/>
    <mergeCell ref="R149:R150"/>
    <mergeCell ref="B152:T152"/>
    <mergeCell ref="C153:C154"/>
    <mergeCell ref="F153:F154"/>
    <mergeCell ref="I153:I154"/>
    <mergeCell ref="L153:L154"/>
    <mergeCell ref="O153:O154"/>
    <mergeCell ref="R153:R154"/>
    <mergeCell ref="B156:T156"/>
    <mergeCell ref="C157:C158"/>
    <mergeCell ref="F157:F158"/>
    <mergeCell ref="I157:I158"/>
    <mergeCell ref="L157:L158"/>
    <mergeCell ref="O157:O158"/>
    <mergeCell ref="R157:R158"/>
    <mergeCell ref="B160:T160"/>
    <mergeCell ref="C161:C162"/>
    <mergeCell ref="F161:F162"/>
    <mergeCell ref="I161:I162"/>
    <mergeCell ref="L161:L162"/>
    <mergeCell ref="O161:O162"/>
    <mergeCell ref="R161:R162"/>
    <mergeCell ref="B164:T164"/>
    <mergeCell ref="C165:C166"/>
    <mergeCell ref="F165:F166"/>
    <mergeCell ref="I165:I166"/>
    <mergeCell ref="L165:L166"/>
    <mergeCell ref="O165:O166"/>
    <mergeCell ref="R165:R166"/>
    <mergeCell ref="B168:T168"/>
    <mergeCell ref="C169:C170"/>
    <mergeCell ref="F169:F170"/>
    <mergeCell ref="I169:I170"/>
    <mergeCell ref="L169:L170"/>
    <mergeCell ref="O169:O170"/>
    <mergeCell ref="R169:R170"/>
    <mergeCell ref="B172:T172"/>
    <mergeCell ref="C173:C174"/>
    <mergeCell ref="F173:F174"/>
    <mergeCell ref="I173:I174"/>
    <mergeCell ref="L173:L174"/>
    <mergeCell ref="O173:O174"/>
    <mergeCell ref="R173:R174"/>
    <mergeCell ref="B176:T176"/>
    <mergeCell ref="C177:C178"/>
    <mergeCell ref="F177:F178"/>
    <mergeCell ref="I177:I178"/>
    <mergeCell ref="L177:L178"/>
    <mergeCell ref="O177:O178"/>
    <mergeCell ref="R177:R178"/>
    <mergeCell ref="B180:T180"/>
    <mergeCell ref="C181:C182"/>
    <mergeCell ref="F181:F182"/>
    <mergeCell ref="I181:I182"/>
    <mergeCell ref="L181:L182"/>
    <mergeCell ref="O181:O182"/>
    <mergeCell ref="R181:R182"/>
    <mergeCell ref="B184:T184"/>
    <mergeCell ref="C185:C186"/>
    <mergeCell ref="F185:F186"/>
    <mergeCell ref="I185:I186"/>
    <mergeCell ref="L185:L186"/>
    <mergeCell ref="O185:O186"/>
    <mergeCell ref="R185:R186"/>
    <mergeCell ref="B188:T188"/>
    <mergeCell ref="C189:C190"/>
    <mergeCell ref="F189:F190"/>
    <mergeCell ref="I189:I190"/>
    <mergeCell ref="L189:L190"/>
    <mergeCell ref="O189:O190"/>
    <mergeCell ref="R189:R190"/>
    <mergeCell ref="B192:T192"/>
    <mergeCell ref="C193:C194"/>
    <mergeCell ref="F193:F194"/>
    <mergeCell ref="I193:I194"/>
    <mergeCell ref="L193:L194"/>
    <mergeCell ref="O193:O194"/>
    <mergeCell ref="R193:R194"/>
    <mergeCell ref="B196:T196"/>
    <mergeCell ref="B197:T197"/>
    <mergeCell ref="C198:C199"/>
    <mergeCell ref="F198:F199"/>
    <mergeCell ref="I198:I199"/>
    <mergeCell ref="L198:L199"/>
    <mergeCell ref="O198:O199"/>
    <mergeCell ref="R198:R199"/>
    <mergeCell ref="B201:T201"/>
    <mergeCell ref="C202:C203"/>
    <mergeCell ref="F202:F203"/>
    <mergeCell ref="I202:I203"/>
    <mergeCell ref="L202:L203"/>
    <mergeCell ref="O202:O203"/>
    <mergeCell ref="R202:R203"/>
    <mergeCell ref="B205:T205"/>
    <mergeCell ref="C206:C207"/>
    <mergeCell ref="F206:F207"/>
    <mergeCell ref="I206:I207"/>
    <mergeCell ref="L206:L207"/>
    <mergeCell ref="O206:O207"/>
    <mergeCell ref="R206:R207"/>
    <mergeCell ref="B209:T209"/>
    <mergeCell ref="C210:C211"/>
    <mergeCell ref="F210:F211"/>
    <mergeCell ref="I210:I211"/>
    <mergeCell ref="L210:L211"/>
    <mergeCell ref="O210:O211"/>
    <mergeCell ref="R210:R211"/>
    <mergeCell ref="B213:T213"/>
    <mergeCell ref="C214:C215"/>
    <mergeCell ref="F214:F215"/>
    <mergeCell ref="I214:I215"/>
    <mergeCell ref="L214:L215"/>
    <mergeCell ref="O214:O215"/>
    <mergeCell ref="R214:R215"/>
    <mergeCell ref="B217:T217"/>
    <mergeCell ref="C218:C219"/>
    <mergeCell ref="F218:F219"/>
    <mergeCell ref="I218:I219"/>
    <mergeCell ref="L218:L219"/>
    <mergeCell ref="O218:O219"/>
    <mergeCell ref="R218:R219"/>
    <mergeCell ref="B221:T221"/>
    <mergeCell ref="C222:C223"/>
    <mergeCell ref="F222:F223"/>
    <mergeCell ref="I222:I223"/>
    <mergeCell ref="L222:L223"/>
    <mergeCell ref="O222:O223"/>
    <mergeCell ref="R222:R223"/>
    <mergeCell ref="B225:T225"/>
    <mergeCell ref="C226:C227"/>
    <mergeCell ref="F226:F227"/>
    <mergeCell ref="I226:I227"/>
    <mergeCell ref="L226:L227"/>
    <mergeCell ref="O226:O227"/>
    <mergeCell ref="R226:R227"/>
    <mergeCell ref="B229:T229"/>
    <mergeCell ref="C230:C231"/>
    <mergeCell ref="F230:F231"/>
    <mergeCell ref="I230:I231"/>
    <mergeCell ref="L230:L231"/>
    <mergeCell ref="O230:O231"/>
    <mergeCell ref="R230:R231"/>
    <mergeCell ref="B233:T233"/>
    <mergeCell ref="C234:C235"/>
    <mergeCell ref="F234:F235"/>
    <mergeCell ref="I234:I235"/>
    <mergeCell ref="L234:L235"/>
    <mergeCell ref="O234:O235"/>
    <mergeCell ref="R234:R235"/>
    <mergeCell ref="B237:T237"/>
    <mergeCell ref="C238:C239"/>
    <mergeCell ref="F238:F239"/>
    <mergeCell ref="I238:I239"/>
    <mergeCell ref="L238:L239"/>
    <mergeCell ref="O238:O239"/>
    <mergeCell ref="R238:R239"/>
    <mergeCell ref="B241:T241"/>
    <mergeCell ref="C242:C243"/>
    <mergeCell ref="F242:F243"/>
    <mergeCell ref="I242:I243"/>
    <mergeCell ref="L242:L243"/>
    <mergeCell ref="O242:O243"/>
    <mergeCell ref="R242:R243"/>
    <mergeCell ref="B245:T245"/>
    <mergeCell ref="C246:C247"/>
    <mergeCell ref="F246:F247"/>
    <mergeCell ref="I246:I247"/>
    <mergeCell ref="L246:L247"/>
    <mergeCell ref="O246:O247"/>
    <mergeCell ref="R246:R247"/>
    <mergeCell ref="B249:T249"/>
    <mergeCell ref="C250:C251"/>
    <mergeCell ref="F250:F251"/>
    <mergeCell ref="I250:I251"/>
    <mergeCell ref="L250:L251"/>
    <mergeCell ref="O250:O251"/>
    <mergeCell ref="R250:R251"/>
    <mergeCell ref="B253:T253"/>
    <mergeCell ref="C254:C255"/>
    <mergeCell ref="F254:F255"/>
    <mergeCell ref="I254:I255"/>
    <mergeCell ref="L254:L255"/>
    <mergeCell ref="O254:O255"/>
    <mergeCell ref="R254:R255"/>
    <mergeCell ref="B257:T257"/>
    <mergeCell ref="C258:C259"/>
    <mergeCell ref="F258:F259"/>
    <mergeCell ref="I258:I259"/>
    <mergeCell ref="L258:L259"/>
    <mergeCell ref="O258:O259"/>
    <mergeCell ref="R258:R259"/>
    <mergeCell ref="B261:T261"/>
    <mergeCell ref="B262:T262"/>
    <mergeCell ref="C263:C264"/>
    <mergeCell ref="F263:F264"/>
    <mergeCell ref="I263:I264"/>
    <mergeCell ref="L263:L264"/>
    <mergeCell ref="O263:O264"/>
    <mergeCell ref="R263:R264"/>
    <mergeCell ref="B266:T266"/>
    <mergeCell ref="C267:C268"/>
    <mergeCell ref="F267:F268"/>
    <mergeCell ref="I267:I268"/>
    <mergeCell ref="L267:L268"/>
    <mergeCell ref="O267:O268"/>
    <mergeCell ref="R267:R268"/>
    <mergeCell ref="B270:T270"/>
    <mergeCell ref="C271:C272"/>
    <mergeCell ref="F271:F272"/>
    <mergeCell ref="I271:I272"/>
    <mergeCell ref="L271:L272"/>
    <mergeCell ref="O271:O272"/>
    <mergeCell ref="R271:R272"/>
    <mergeCell ref="B274:T274"/>
    <mergeCell ref="C275:C276"/>
    <mergeCell ref="F275:F276"/>
    <mergeCell ref="I275:I276"/>
    <mergeCell ref="L275:L276"/>
    <mergeCell ref="O275:O276"/>
    <mergeCell ref="R275:R276"/>
    <mergeCell ref="B278:T278"/>
    <mergeCell ref="C279:C280"/>
    <mergeCell ref="F279:F280"/>
    <mergeCell ref="I279:I280"/>
    <mergeCell ref="L279:L280"/>
    <mergeCell ref="O279:O280"/>
    <mergeCell ref="R279:R280"/>
    <mergeCell ref="B282:T282"/>
    <mergeCell ref="C283:C284"/>
    <mergeCell ref="F283:F284"/>
    <mergeCell ref="I283:I284"/>
    <mergeCell ref="L283:L284"/>
    <mergeCell ref="O283:O284"/>
    <mergeCell ref="R283:R284"/>
    <mergeCell ref="B286:T286"/>
    <mergeCell ref="C287:C288"/>
    <mergeCell ref="F287:F288"/>
    <mergeCell ref="I287:I288"/>
    <mergeCell ref="L287:L288"/>
    <mergeCell ref="O287:O288"/>
    <mergeCell ref="R287:R288"/>
    <mergeCell ref="B290:T290"/>
    <mergeCell ref="C291:C292"/>
    <mergeCell ref="F291:F292"/>
    <mergeCell ref="I291:I292"/>
    <mergeCell ref="L291:L292"/>
    <mergeCell ref="O291:O292"/>
    <mergeCell ref="R291:R292"/>
    <mergeCell ref="B294:T294"/>
    <mergeCell ref="C295:C296"/>
    <mergeCell ref="F295:F296"/>
    <mergeCell ref="I295:I296"/>
    <mergeCell ref="L295:L296"/>
    <mergeCell ref="O295:O296"/>
    <mergeCell ref="R295:R296"/>
    <mergeCell ref="B298:T298"/>
    <mergeCell ref="C299:C300"/>
    <mergeCell ref="F299:F300"/>
    <mergeCell ref="I299:I300"/>
    <mergeCell ref="L299:L300"/>
    <mergeCell ref="O299:O300"/>
    <mergeCell ref="R299:R300"/>
    <mergeCell ref="B302:T302"/>
    <mergeCell ref="C303:C304"/>
    <mergeCell ref="F303:F304"/>
    <mergeCell ref="I303:I304"/>
    <mergeCell ref="L303:L304"/>
    <mergeCell ref="O303:O304"/>
    <mergeCell ref="R303:R304"/>
    <mergeCell ref="B306:T306"/>
    <mergeCell ref="C307:C308"/>
    <mergeCell ref="F307:F308"/>
    <mergeCell ref="I307:I308"/>
    <mergeCell ref="L307:L308"/>
    <mergeCell ref="O307:O308"/>
    <mergeCell ref="R307:R308"/>
    <mergeCell ref="B310:T310"/>
    <mergeCell ref="C311:C312"/>
    <mergeCell ref="F311:F312"/>
    <mergeCell ref="I311:I312"/>
    <mergeCell ref="L311:L312"/>
    <mergeCell ref="O311:O312"/>
    <mergeCell ref="R311:R312"/>
    <mergeCell ref="B314:T314"/>
    <mergeCell ref="C315:C316"/>
    <mergeCell ref="F315:F316"/>
    <mergeCell ref="I315:I316"/>
    <mergeCell ref="L315:L316"/>
    <mergeCell ref="O315:O316"/>
    <mergeCell ref="R315:R316"/>
    <mergeCell ref="B318:T318"/>
    <mergeCell ref="C319:C320"/>
    <mergeCell ref="F319:F320"/>
    <mergeCell ref="I319:I320"/>
    <mergeCell ref="L319:L320"/>
    <mergeCell ref="O319:O320"/>
    <mergeCell ref="R319:R320"/>
    <mergeCell ref="B322:T322"/>
    <mergeCell ref="C323:C324"/>
    <mergeCell ref="F323:F324"/>
    <mergeCell ref="I323:I324"/>
    <mergeCell ref="L323:L324"/>
    <mergeCell ref="O323:O324"/>
    <mergeCell ref="R323:R324"/>
    <mergeCell ref="B326:T326"/>
    <mergeCell ref="C327:C328"/>
    <mergeCell ref="F327:F328"/>
    <mergeCell ref="I327:I328"/>
    <mergeCell ref="L327:L328"/>
    <mergeCell ref="O327:O328"/>
    <mergeCell ref="R327:R328"/>
    <mergeCell ref="B330:T330"/>
    <mergeCell ref="C331:C332"/>
    <mergeCell ref="F331:F332"/>
    <mergeCell ref="I331:I332"/>
    <mergeCell ref="L331:L332"/>
    <mergeCell ref="O331:O332"/>
    <mergeCell ref="R331:R332"/>
    <mergeCell ref="B334:T334"/>
    <mergeCell ref="C335:C336"/>
    <mergeCell ref="F335:F336"/>
    <mergeCell ref="I335:I336"/>
    <mergeCell ref="L335:L336"/>
    <mergeCell ref="O335:O336"/>
    <mergeCell ref="R335:R336"/>
  </mergeCells>
  <printOptions headings="false" gridLines="false" gridLinesSet="true" horizontalCentered="true" verticalCentered="false"/>
  <pageMargins left="0.196527777777778" right="0" top="1.18125" bottom="0.39375" header="0.39375" footer="0"/>
  <pageSetup paperSize="9" scale="78" fitToWidth="1" fitToHeight="1" pageOrder="downThenOver" orientation="landscape" blackAndWhite="false" draft="false" cellComments="none" horizontalDpi="300" verticalDpi="300" copies="1"/>
  <headerFooter differentFirst="false" differentOddEven="false">
    <oddHeader>&amp;L&amp;"Arial,Bold"&amp;20MEDWAY NHS FOUNDATION TRUST - MMH Productive Theatre - Safety Attitudes Questionnaire (Operating Theatre Version) - April 2009</oddHeader>
    <oddFooter>&amp;L&amp;"Arial,Bold Italic"&amp;8Questionnaire Collection and Report Tool designed, created and provided by: John Pell
Information Analyst-Service Development Team 02/2009</oddFooter>
  </headerFooter>
  <rowBreaks count="7" manualBreakCount="7">
    <brk id="45" man="true" max="16383" min="0"/>
    <brk id="90" man="true" max="16383" min="0"/>
    <brk id="135" man="true" max="16383" min="0"/>
    <brk id="179" man="true" max="16383" min="0"/>
    <brk id="224" man="true" max="16383" min="0"/>
    <brk id="269" man="true" max="16383" min="0"/>
    <brk id="31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1" min="1" style="121" width="51.14"/>
    <col collapsed="false" customWidth="true" hidden="false" outlineLevel="0" max="2" min="2" style="3" width="27.7"/>
    <col collapsed="false" customWidth="false" hidden="false" outlineLevel="0" max="257" min="3" style="3" width="9.14"/>
  </cols>
  <sheetData>
    <row r="1" customFormat="false" ht="16.5" hidden="false" customHeight="false" outlineLevel="0" collapsed="false"/>
    <row r="2" customFormat="false" ht="17.25" hidden="false" customHeight="false" outlineLevel="0" collapsed="false">
      <c r="A2" s="122" t="s">
        <v>2</v>
      </c>
      <c r="B2" s="123" t="s">
        <v>172</v>
      </c>
    </row>
    <row r="3" customFormat="false" ht="15.75" hidden="false" customHeight="false" outlineLevel="0" collapsed="false">
      <c r="A3" s="124" t="str">
        <f aca="false">Comments!AA3</f>
        <v>Consultant Surgeon</v>
      </c>
      <c r="B3" s="125" t="n">
        <f aca="false">COUNTIF('Data Entry Sheet'!C:C,'Survey Return Rates'!A3)</f>
        <v>0</v>
      </c>
    </row>
    <row r="4" customFormat="false" ht="15.75" hidden="false" customHeight="false" outlineLevel="0" collapsed="false">
      <c r="A4" s="124" t="str">
        <f aca="false">Comments!AA4</f>
        <v>Associate Specialist/Staff Grade Surgeon</v>
      </c>
      <c r="B4" s="125" t="n">
        <f aca="false">COUNTIF('Data Entry Sheet'!C:C,'Survey Return Rates'!A4)</f>
        <v>0</v>
      </c>
    </row>
    <row r="5" customFormat="false" ht="15.75" hidden="false" customHeight="false" outlineLevel="0" collapsed="false">
      <c r="A5" s="124" t="str">
        <f aca="false">Comments!AA5</f>
        <v>Trainee Surgeon</v>
      </c>
      <c r="B5" s="125" t="n">
        <f aca="false">COUNTIF('Data Entry Sheet'!C:C,'Survey Return Rates'!A5)</f>
        <v>0</v>
      </c>
    </row>
    <row r="6" customFormat="false" ht="15.75" hidden="false" customHeight="false" outlineLevel="0" collapsed="false">
      <c r="A6" s="124" t="str">
        <f aca="false">Comments!AA6</f>
        <v>Consultant Anaesthetist</v>
      </c>
      <c r="B6" s="125" t="n">
        <f aca="false">COUNTIF('Data Entry Sheet'!C:C,'Survey Return Rates'!A6)</f>
        <v>0</v>
      </c>
    </row>
    <row r="7" customFormat="false" ht="15.75" hidden="false" customHeight="false" outlineLevel="0" collapsed="false">
      <c r="A7" s="124" t="str">
        <f aca="false">Comments!AA7</f>
        <v>Associate Specialist/staff Grade Anaesthetist</v>
      </c>
      <c r="B7" s="125" t="n">
        <f aca="false">COUNTIF('Data Entry Sheet'!C:C,'Survey Return Rates'!A7)</f>
        <v>0</v>
      </c>
    </row>
    <row r="8" customFormat="false" ht="15.75" hidden="false" customHeight="false" outlineLevel="0" collapsed="false">
      <c r="A8" s="124" t="str">
        <f aca="false">Comments!AA8</f>
        <v>Trainee Anaesthetist</v>
      </c>
      <c r="B8" s="125" t="n">
        <f aca="false">COUNTIF('Data Entry Sheet'!C:C,'Survey Return Rates'!A8)</f>
        <v>0</v>
      </c>
    </row>
    <row r="9" customFormat="false" ht="15.75" hidden="false" customHeight="false" outlineLevel="0" collapsed="false">
      <c r="A9" s="124" t="str">
        <f aca="false">Comments!AA9</f>
        <v>Theatre Sister/Charge Nurse</v>
      </c>
      <c r="B9" s="125" t="n">
        <f aca="false">COUNTIF('Data Entry Sheet'!C:C,'Survey Return Rates'!A9)</f>
        <v>0</v>
      </c>
    </row>
    <row r="10" customFormat="false" ht="15.75" hidden="false" customHeight="false" outlineLevel="0" collapsed="false">
      <c r="A10" s="124" t="str">
        <f aca="false">Comments!AA10</f>
        <v>Theatre Sister/Charge Nurse-Recovery</v>
      </c>
      <c r="B10" s="125" t="n">
        <f aca="false">COUNTIF('Data Entry Sheet'!C:C,'Survey Return Rates'!A10)</f>
        <v>0</v>
      </c>
    </row>
    <row r="11" customFormat="false" ht="15.75" hidden="false" customHeight="false" outlineLevel="0" collapsed="false">
      <c r="A11" s="124" t="str">
        <f aca="false">Comments!AA11</f>
        <v>Senior Practitioner-Anaesthesia</v>
      </c>
      <c r="B11" s="125" t="n">
        <f aca="false">COUNTIF('Data Entry Sheet'!C:C,'Survey Return Rates'!A11)</f>
        <v>0</v>
      </c>
    </row>
    <row r="12" customFormat="false" ht="15.75" hidden="false" customHeight="false" outlineLevel="0" collapsed="false">
      <c r="A12" s="124" t="str">
        <f aca="false">Comments!AA12</f>
        <v>Theatre Practitioner-Scrub</v>
      </c>
      <c r="B12" s="125" t="n">
        <f aca="false">COUNTIF('Data Entry Sheet'!C:C,'Survey Return Rates'!A12)</f>
        <v>0</v>
      </c>
    </row>
    <row r="13" customFormat="false" ht="15.75" hidden="false" customHeight="false" outlineLevel="0" collapsed="false">
      <c r="A13" s="124" t="str">
        <f aca="false">Comments!AA13</f>
        <v>Theatre Practitioner-Recovery</v>
      </c>
      <c r="B13" s="125" t="n">
        <f aca="false">COUNTIF('Data Entry Sheet'!C:C,'Survey Return Rates'!A13)</f>
        <v>0</v>
      </c>
    </row>
    <row r="14" customFormat="false" ht="15.75" hidden="false" customHeight="false" outlineLevel="0" collapsed="false">
      <c r="A14" s="124" t="str">
        <f aca="false">Comments!AA14</f>
        <v>Theatre Practitioner-Anaesthesia</v>
      </c>
      <c r="B14" s="125" t="n">
        <f aca="false">COUNTIF('Data Entry Sheet'!C:C,'Survey Return Rates'!A14)</f>
        <v>0</v>
      </c>
    </row>
    <row r="15" customFormat="false" ht="15.75" hidden="false" customHeight="false" outlineLevel="0" collapsed="false">
      <c r="A15" s="124" t="str">
        <f aca="false">Comments!AA15</f>
        <v>Health Care Support Worker</v>
      </c>
      <c r="B15" s="125" t="n">
        <f aca="false">COUNTIF('Data Entry Sheet'!C:C,'Survey Return Rates'!A15)</f>
        <v>0</v>
      </c>
    </row>
    <row r="16" customFormat="false" ht="15.75" hidden="false" customHeight="false" outlineLevel="0" collapsed="false">
      <c r="A16" s="124" t="str">
        <f aca="false">Comments!AA16</f>
        <v>Receptionist/Clerical</v>
      </c>
      <c r="B16" s="125" t="n">
        <f aca="false">COUNTIF('Data Entry Sheet'!C:C,'Survey Return Rates'!A16)</f>
        <v>0</v>
      </c>
    </row>
    <row r="17" customFormat="false" ht="15.75" hidden="false" customHeight="false" outlineLevel="0" collapsed="false">
      <c r="A17" s="124" t="str">
        <f aca="false">Comments!AA17</f>
        <v>Operating Theatre Orderly</v>
      </c>
      <c r="B17" s="125" t="n">
        <f aca="false">COUNTIF('Data Entry Sheet'!C:C,'Survey Return Rates'!A17)</f>
        <v>0</v>
      </c>
    </row>
    <row r="18" customFormat="false" ht="16.5" hidden="false" customHeight="false" outlineLevel="0" collapsed="false">
      <c r="A18" s="126" t="str">
        <f aca="false">Comments!AA18</f>
        <v>Other</v>
      </c>
      <c r="B18" s="127" t="n">
        <f aca="false">COUNTIF('Data Entry Sheet'!C:C,'Survey Return Rates'!A18)</f>
        <v>0</v>
      </c>
    </row>
    <row r="19" customFormat="false" ht="17.25" hidden="false" customHeight="false" outlineLevel="0" collapsed="false"/>
    <row r="20" customFormat="false" ht="16.5" hidden="false" customHeight="false" outlineLevel="0" collapsed="false">
      <c r="A20" s="128" t="s">
        <v>173</v>
      </c>
      <c r="B20" s="129" t="n">
        <f aca="false">IF(SUM(B3:B18)&lt;&gt;'Data Entry Sheet'!B303,"Error",SUM(B3:B18))</f>
        <v>0</v>
      </c>
    </row>
    <row r="21" customFormat="false" ht="15.75" hidden="false" customHeight="false" outlineLevel="0" collapsed="false">
      <c r="A21" s="130" t="s">
        <v>174</v>
      </c>
      <c r="B21" s="131"/>
    </row>
    <row r="22" customFormat="false" ht="16.5" hidden="false" customHeight="false" outlineLevel="0" collapsed="false">
      <c r="A22" s="132" t="s">
        <v>175</v>
      </c>
      <c r="B22" s="133" t="str">
        <f aca="false">IF(OR(B20="",B21=""),"",B20/B21)</f>
        <v/>
      </c>
    </row>
    <row r="23" customFormat="false" ht="16.5" hidden="false" customHeight="false" outlineLevel="0" collapsed="false"/>
  </sheetData>
  <sheetProtection sheet="true" objects="true" scenarios="true" selectLockedCells="true"/>
  <printOptions headings="false" gridLines="false" gridLinesSet="true" horizontalCentered="true" verticalCentered="false"/>
  <pageMargins left="0.39375" right="0.196527777777778" top="1.575" bottom="0.7875" header="0.511805555555556" footer="0"/>
  <pageSetup paperSize="9" scale="100" fitToWidth="1" fitToHeight="1" pageOrder="downThenOver" orientation="portrait" blackAndWhite="false" draft="false" cellComments="none" horizontalDpi="300" verticalDpi="300" copies="1"/>
  <headerFooter differentFirst="false" differentOddEven="false">
    <oddHeader>&amp;L&amp;"Arial,Bold"&amp;20MEDWAY NHS FOUNDATION TRUST
&amp;16MMH Productive Theatre - Safety Attitudes Questionnaire (Operating Theatre Version) - April 2009</oddHeader>
    <oddFooter>&amp;L&amp;"Arial,Bold Italic"&amp;8Questionnaire Collection and Report Tool designed, created and provided by: John Pell
Information Analyst-Service Development Team 02/2009</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9T13:00:23Z</dcterms:created>
  <dc:creator>John Pell</dc:creator>
  <dc:description/>
  <dc:language>en-US</dc:language>
  <cp:lastModifiedBy>nc2400 User v3</cp:lastModifiedBy>
  <cp:lastPrinted>2009-03-04T15:30:18Z</cp:lastPrinted>
  <dcterms:modified xsi:type="dcterms:W3CDTF">2009-11-12T15:08:22Z</dcterms:modified>
  <cp:revision>0</cp:revision>
  <dc:subject/>
  <dc:title>PATIENT SURVEY DATA MASTER</dc:title>
</cp:coreProperties>
</file>