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Title" sheetId="1" state="visible" r:id="rId2"/>
    <sheet name="Changes" sheetId="2" state="visible" r:id="rId3"/>
    <sheet name="Introduction " sheetId="3" state="visible" r:id="rId4"/>
    <sheet name="Antenatal factors" sheetId="4" state="visible" r:id="rId5"/>
    <sheet name="Antenatal - definitions" sheetId="5" state="visible" r:id="rId6"/>
    <sheet name="Postnatal factors" sheetId="6" state="visible" r:id="rId7"/>
    <sheet name="Postnatal - definitions" sheetId="7" state="visible" r:id="rId8"/>
  </sheets>
  <definedNames>
    <definedName function="false" hidden="true" localSheetId="4" name="_xlnm._FilterDatabase" vbProcedure="false">'Antenatal - definitions'!$A$36:$I$75</definedName>
    <definedName function="false" hidden="false" localSheetId="3" name="_xlnm.Print_Area" vbProcedure="false">'Antenatal factors'!$A$1:$C$38</definedName>
    <definedName function="false" hidden="false" localSheetId="6" name="_xlnm.Print_Area" vbProcedure="false">'Postnatal - definitions'!$A$3:$I$58</definedName>
    <definedName function="false" hidden="false" localSheetId="5" name="_xlnm.Print_Area" vbProcedure="false">'Postnatal factors'!$A$1:$C$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348">
  <si>
    <t xml:space="preserve">2014/15 National Tariff Payment System</t>
  </si>
  <si>
    <t xml:space="preserve">Annex 4B Maternity data requirements and definitions</t>
  </si>
  <si>
    <r>
      <rPr>
        <b val="true"/>
        <sz val="10"/>
        <rFont val="Arial"/>
        <family val="2"/>
      </rPr>
      <t xml:space="preserve">NHS England Publications Gateway Reference 00883 </t>
    </r>
    <r>
      <rPr>
        <sz val="10"/>
        <rFont val="Arial"/>
        <family val="2"/>
      </rPr>
      <t xml:space="preserve">    </t>
    </r>
  </si>
  <si>
    <t xml:space="preserve">Listed below are the changes made to this workbook between road test and final publication</t>
  </si>
  <si>
    <t xml:space="preserve">Sheet</t>
  </si>
  <si>
    <t xml:space="preserve">Change</t>
  </si>
  <si>
    <t xml:space="preserve">Antenatal factors</t>
  </si>
  <si>
    <t xml:space="preserve">"Sickle cell disease/thalassaemia" updated to "Haematological disease (haemoglobinopathy)" so it is now in line with the definition sheet</t>
  </si>
  <si>
    <t xml:space="preserve">Antenatal - definitions</t>
  </si>
  <si>
    <t xml:space="preserve">"Haematological disorder (Haemoglobinopathy)" data item updated to specify relevant data values</t>
  </si>
  <si>
    <t xml:space="preserve">"Mental health" data item updated to specify relevant data value</t>
  </si>
  <si>
    <t xml:space="preserve">"Inherited disorder" data item updated to specify relevant data value</t>
  </si>
  <si>
    <t xml:space="preserve">"Low weight baby" data item updated to specify grams</t>
  </si>
  <si>
    <t xml:space="preserve">"High weight baby" data item updated to specify grams</t>
  </si>
  <si>
    <t xml:space="preserve">Postnatal - definitions</t>
  </si>
  <si>
    <t xml:space="preserve">"Previous fetal congenital anomaly that required specialist fetal medicine" data item updated to remove maternity dataset reference (as the MDS reference was for all fetal anomalies, not only those requiring specialist fetal medicine)</t>
  </si>
  <si>
    <t xml:space="preserve">Listed below are the changes made to this workbook between X and Y</t>
  </si>
  <si>
    <t xml:space="preserve">"Substance use" and "alcohol use" split onto separate lines</t>
  </si>
  <si>
    <t xml:space="preserve">Typo for "Haematological disease (haemoglobinopathy)" resolved</t>
  </si>
  <si>
    <t xml:space="preserve">"Neonatal death" and "stillbirth" split onto separate lines</t>
  </si>
  <si>
    <t xml:space="preserve">"Postcode of usual address (Mother at booking)" updated to be shown as system derived, with which data item used included in the further details field</t>
  </si>
  <si>
    <t xml:space="preserve">"Organisation Code (GMP Practice of mother at booking)" updated to be shown as system derived, with which data item used included in the further details field</t>
  </si>
  <si>
    <t xml:space="preserve">"Complex Social Factors" data item updated to show the new data item available in the maternity dataset</t>
  </si>
  <si>
    <t xml:space="preserve">Postnatal factors</t>
  </si>
  <si>
    <t xml:space="preserve">Intensive medical factors moved down to be inline with intermediate medical factors</t>
  </si>
  <si>
    <t xml:space="preserve">"Postcode of usual address (Mother at end of pregnancy)" updated to be shown as system derived, with which data item used included in the further details field</t>
  </si>
  <si>
    <t xml:space="preserve">"Organisation code (GMP practice of mother at end of pregnancy)" updated to be shown as system derived, with which data item used included in the further details field</t>
  </si>
  <si>
    <t xml:space="preserve">"Organisation Code (Postnatal Pathway Lead Provider)" updated to show the new data item available in the maternity dataset</t>
  </si>
  <si>
    <t xml:space="preserve">This workbook contains information relating to the factors which determine the pathway level for the antenatal and postnatal pathways. It updates the two documents published in February 2012: Antenatal pathway and Postnatal pathway</t>
  </si>
  <si>
    <t xml:space="preserve">Contents</t>
  </si>
  <si>
    <t xml:space="preserve">The two worksheets Antenatal and Postnatal Factors contain simple lists of the factors</t>
  </si>
  <si>
    <t xml:space="preserve">Antenatal Factors</t>
  </si>
  <si>
    <t xml:space="preserve">Postnatal Factors</t>
  </si>
  <si>
    <t xml:space="preserve">The other two worksheets contain necessary data items with further detail about their source and definitions</t>
  </si>
  <si>
    <t xml:space="preserve">The first four columns of these worksheets repeat the columns from the tables in the previous documents. The remaining 4 columns are as follows:</t>
  </si>
  <si>
    <t xml:space="preserve">1) NHS Data Dictionary Link</t>
  </si>
  <si>
    <t xml:space="preserve">This contains links to the NHS Data Dictionary, where they exist</t>
  </si>
  <si>
    <t xml:space="preserve">2) Data Item Group</t>
  </si>
  <si>
    <t xml:space="preserve">This refers to the status of the data item - for more detail on the groups please see below</t>
  </si>
  <si>
    <t xml:space="preserve">3) Data definition/Further details</t>
  </si>
  <si>
    <t xml:space="preserve">This gives further details which help to define the data item/factor</t>
  </si>
  <si>
    <t xml:space="preserve">4) Change/new data item</t>
  </si>
  <si>
    <t xml:space="preserve">Comments relating to any changes of data items/factors</t>
  </si>
  <si>
    <t xml:space="preserve">Counts</t>
  </si>
  <si>
    <t xml:space="preserve">Data Item Group</t>
  </si>
  <si>
    <t xml:space="preserve">Description</t>
  </si>
  <si>
    <t xml:space="preserve">Antenatal</t>
  </si>
  <si>
    <t xml:space="preserve">Postnatal</t>
  </si>
  <si>
    <t xml:space="preserve">Maternity Data Set</t>
  </si>
  <si>
    <t xml:space="preserve">The data item is in the maternity data set</t>
  </si>
  <si>
    <t xml:space="preserve">Maternity Data Set - Derived</t>
  </si>
  <si>
    <t xml:space="preserve">The data item will be derived from items in the maternity data set</t>
  </si>
  <si>
    <t xml:space="preserve">Maternity Data Set - Historic</t>
  </si>
  <si>
    <t xml:space="preserve">The data item will be derived from historic information in the data set, in the future</t>
  </si>
  <si>
    <t xml:space="preserve">New Data Item</t>
  </si>
  <si>
    <t xml:space="preserve">This is a new data item in the current version of the data set</t>
  </si>
  <si>
    <t xml:space="preserve">New Data Item - Future</t>
  </si>
  <si>
    <t xml:space="preserve">The data item does not currently exist in the data set, but this will be reviewed and a new data item will potentially be requested in the future</t>
  </si>
  <si>
    <t xml:space="preserve">Local/Other Data Set</t>
  </si>
  <si>
    <t xml:space="preserve">The data item does not currently exist in the data set and so the information should be derived from another data set/local information</t>
  </si>
  <si>
    <t xml:space="preserve">Changes</t>
  </si>
  <si>
    <t xml:space="preserve">Antenatal care</t>
  </si>
  <si>
    <t xml:space="preserve">Severe brittle asthma</t>
  </si>
  <si>
    <t xml:space="preserve">Changed to respiratory diseases and moved to intermediate from intensive</t>
  </si>
  <si>
    <t xml:space="preserve">Cardiac/cardiovascular disease</t>
  </si>
  <si>
    <t xml:space="preserve">Changed to cardiac</t>
  </si>
  <si>
    <t xml:space="preserve">Sickle cell disease/thalassaemia</t>
  </si>
  <si>
    <t xml:space="preserve">Changed to Haemotological disorder (haemoglobinopathy)</t>
  </si>
  <si>
    <t xml:space="preserve">Cancer/malignant disease</t>
  </si>
  <si>
    <t xml:space="preserve">Cancer</t>
  </si>
  <si>
    <t xml:space="preserve">Complex Social Care - Social care Issues</t>
  </si>
  <si>
    <t xml:space="preserve">Changed to Complex Social Care - Learning Disabilities</t>
  </si>
  <si>
    <t xml:space="preserve">Complex Social Care - Safeguarding</t>
  </si>
  <si>
    <t xml:space="preserve">New field</t>
  </si>
  <si>
    <t xml:space="preserve">Complex Social Care</t>
  </si>
  <si>
    <t xml:space="preserve">New field - composite, will be positive if any of the other complex social care fields are positive</t>
  </si>
  <si>
    <t xml:space="preserve">Postnatal Care</t>
  </si>
  <si>
    <t xml:space="preserve">Woman in prison</t>
  </si>
  <si>
    <t xml:space="preserve">Removed</t>
  </si>
  <si>
    <t xml:space="preserve">New field - composite, will be positive if any of the other complex social care fields are positive - as for antenatal pathway</t>
  </si>
  <si>
    <t xml:space="preserve">Antenatal Pathway Factors</t>
  </si>
  <si>
    <t xml:space="preserve">Intensive</t>
  </si>
  <si>
    <t xml:space="preserve">Intermediate</t>
  </si>
  <si>
    <t xml:space="preserve">Current factors</t>
  </si>
  <si>
    <t xml:space="preserve">Expecting twins or more</t>
  </si>
  <si>
    <r>
      <rPr>
        <sz val="12"/>
        <rFont val="Arial"/>
        <family val="2"/>
      </rPr>
      <t xml:space="preserve">Complex Social Factors</t>
    </r>
    <r>
      <rPr>
        <vertAlign val="superscript"/>
        <sz val="12"/>
        <rFont val="Arial"/>
        <family val="2"/>
      </rPr>
      <t xml:space="preserve">1</t>
    </r>
    <r>
      <rPr>
        <sz val="12"/>
        <color rgb="FFFF0000"/>
        <rFont val="Arial"/>
        <family val="2"/>
      </rPr>
      <t xml:space="preserve"> </t>
    </r>
  </si>
  <si>
    <t xml:space="preserve">BMI greater than 35</t>
  </si>
  <si>
    <t xml:space="preserve">BMI less than 18</t>
  </si>
  <si>
    <t xml:space="preserve">Physical disabilities</t>
  </si>
  <si>
    <t xml:space="preserve">Substance use</t>
  </si>
  <si>
    <t xml:space="preserve">Alcohol use</t>
  </si>
  <si>
    <t xml:space="preserve">Medical factors</t>
  </si>
  <si>
    <t xml:space="preserve">HIV</t>
  </si>
  <si>
    <t xml:space="preserve">Mental health</t>
  </si>
  <si>
    <t xml:space="preserve">Renal disease</t>
  </si>
  <si>
    <t xml:space="preserve">Hepatitis B or C</t>
  </si>
  <si>
    <t xml:space="preserve">Diabetes and other endocrine disorders</t>
  </si>
  <si>
    <t xml:space="preserve">Inherited disorder</t>
  </si>
  <si>
    <t xml:space="preserve">Rhesus isoimmunisation</t>
  </si>
  <si>
    <t xml:space="preserve">Epilepsy requiring anti-convulsants</t>
  </si>
  <si>
    <t xml:space="preserve">Cardiac disease</t>
  </si>
  <si>
    <t xml:space="preserve">Previous uterine surgery</t>
  </si>
  <si>
    <t xml:space="preserve">Haematological disease (haemoglobinopathy)</t>
  </si>
  <si>
    <t xml:space="preserve">Hypertension</t>
  </si>
  <si>
    <t xml:space="preserve">Respiratory disease</t>
  </si>
  <si>
    <t xml:space="preserve">Thromboembolic disorder</t>
  </si>
  <si>
    <t xml:space="preserve">Autoimmune disease</t>
  </si>
  <si>
    <t xml:space="preserve">Thrombophilia/clotting disorder</t>
  </si>
  <si>
    <t xml:space="preserve">Previous Obstetric History</t>
  </si>
  <si>
    <t xml:space="preserve">Previous fetal congenital anomaly that required specialist fetal medicine</t>
  </si>
  <si>
    <t xml:space="preserve">Pre-eclampsia, eclampsia or HELLP</t>
  </si>
  <si>
    <t xml:space="preserve">Puerperal psychosis</t>
  </si>
  <si>
    <t xml:space="preserve">Early pre-term birth (&lt;34 weeks)</t>
  </si>
  <si>
    <t xml:space="preserve">3 or more consecutive miscarriages</t>
  </si>
  <si>
    <t xml:space="preserve">Fetal Loss (12-24 weeks)</t>
  </si>
  <si>
    <t xml:space="preserve">Neonatal death</t>
  </si>
  <si>
    <t xml:space="preserve">Stillbirth</t>
  </si>
  <si>
    <t xml:space="preserve">Intrauterine growth restriction</t>
  </si>
  <si>
    <t xml:space="preserve">Placenta accreta</t>
  </si>
  <si>
    <t xml:space="preserve">Low weight term baby – less than 2½ kg</t>
  </si>
  <si>
    <t xml:space="preserve">High weight term baby – more than 4½ kg</t>
  </si>
  <si>
    <t xml:space="preserve">Fetal congenital anomaly</t>
  </si>
  <si>
    <r>
      <rPr>
        <vertAlign val="superscript"/>
        <sz val="10"/>
        <rFont val="Arial"/>
        <family val="2"/>
      </rPr>
      <t xml:space="preserve">1</t>
    </r>
    <r>
      <rPr>
        <sz val="10"/>
        <rFont val="Arial"/>
        <family val="2"/>
      </rPr>
      <t xml:space="preserve"> This is a composite factor</t>
    </r>
  </si>
  <si>
    <t xml:space="preserve">Antenatal Pathway Requirements and Definitions</t>
  </si>
  <si>
    <t xml:space="preserve">Data Item</t>
  </si>
  <si>
    <t xml:space="preserve">Source Dataset</t>
  </si>
  <si>
    <t xml:space="preserve">Dataset Code Number</t>
  </si>
  <si>
    <t xml:space="preserve">Activity</t>
  </si>
  <si>
    <t xml:space="preserve">NHS Data Dictionary Link</t>
  </si>
  <si>
    <t xml:space="preserve">Data Definition/Further Details</t>
  </si>
  <si>
    <t xml:space="preserve">New/Changed Data Item</t>
  </si>
  <si>
    <t xml:space="preserve">NHS Number (Mother)</t>
  </si>
  <si>
    <r>
      <rPr>
        <sz val="10"/>
        <rFont val="Arial"/>
        <family val="2"/>
      </rPr>
      <t xml:space="preserve">Maternity MDS</t>
    </r>
    <r>
      <rPr>
        <sz val="10"/>
        <color rgb="FFFF0000"/>
        <rFont val="Arial"/>
        <family val="2"/>
      </rPr>
      <t xml:space="preserve"> </t>
    </r>
  </si>
  <si>
    <t xml:space="preserve">Unique Identifier</t>
  </si>
  <si>
    <t xml:space="preserve">http://www.datadictionary.nhs.uk/data_dictionary/data_field_notes/n/nhs/nhs_number_%28mother%29_de.asp?shownav=0</t>
  </si>
  <si>
    <t xml:space="preserve">Person birth date (Mother)</t>
  </si>
  <si>
    <t xml:space="preserve">Maternity MDS</t>
  </si>
  <si>
    <t xml:space="preserve">Identifier</t>
  </si>
  <si>
    <t xml:space="preserve">http://www.datadictionary.nhs.uk/data_dictionary/data_field_notes/p/pers/person_birth_date_%28mother%29_de.asp?shownav=0</t>
  </si>
  <si>
    <t xml:space="preserve">Postcode of usual address (Mother at booking)</t>
  </si>
  <si>
    <t xml:space="preserve">Derived</t>
  </si>
  <si>
    <t xml:space="preserve">http://www.datadictionary.nhs.uk/data_dictionary/data_field_notes/p/po/postcode_of_usual_address_%28mother%29_de.asp?shownav=0</t>
  </si>
  <si>
    <t xml:space="preserve">Postcode and postcode association dates will be derived by the system, from the submitted POSTCODE OF USUAL ADDRESS (MOTHER) 17210360</t>
  </si>
  <si>
    <t xml:space="preserve">Organisation Code (GMP Practice of mother at booking)</t>
  </si>
  <si>
    <t xml:space="preserve">http://www.datadictionary.nhs.uk/data_dictionary/data_field_notes/g/general_medical_practice_code_%28patient_registration_%28mother%29%29_de.asp?shownav=0</t>
  </si>
  <si>
    <t xml:space="preserve">The Organisation Code will be derived from the submitted Data Item GENERAL MEDICAL PRACTICE CODE (PATIENT REGISTRATION (MOTHER)) 17210370 </t>
  </si>
  <si>
    <t xml:space="preserve">Appointment Date (Formal Antenatal Booking)</t>
  </si>
  <si>
    <t xml:space="preserve">Commencement of payment pathway</t>
  </si>
  <si>
    <t xml:space="preserve">http://www.datadictionary.nhs.uk/data_dictionary/data_field_notes/a/ap/appointment_date_%28formal_antenatal_booking%29_de.asp?shownav=0</t>
  </si>
  <si>
    <t xml:space="preserve">Organisation Code (Antenatal Pathway lead provider)</t>
  </si>
  <si>
    <t xml:space="preserve">ORGANISATION CODE (LOCAL PATIENT IDENTIFIER (MOTHER))</t>
  </si>
  <si>
    <t xml:space="preserve">http://www.datadictionary.nhs.uk/data_dictionary/data_field_notes/o/org/organisation_code_%28local_patient_identifier_%28mother%29%29_de.asp?shownav=0</t>
  </si>
  <si>
    <t xml:space="preserve">Derived from the ORGANISATION CODE (LOCAL PATIENT IDENTIFIER (MOTHER)) data item, from the organisation to first submit data regarding the pregnancy.</t>
  </si>
  <si>
    <t xml:space="preserve">Intensive Resource Pathway - Characteristics</t>
  </si>
  <si>
    <t xml:space="preserve">Current Pregnancy</t>
  </si>
  <si>
    <t xml:space="preserve">17202020 – greater than 1</t>
  </si>
  <si>
    <t xml:space="preserve">Dating scan – number of foetuses</t>
  </si>
  <si>
    <t xml:space="preserve">http://www.datadictionary.nhs.uk/data_dictionary/data_field_notes/n/nu/number_of_fetuses_(dating_ultrasound_scan)_de.asp?shownav=1</t>
  </si>
  <si>
    <t xml:space="preserve">Medical</t>
  </si>
  <si>
    <t xml:space="preserve">17201650 – 02, PN</t>
  </si>
  <si>
    <t xml:space="preserve">Screening at booking – Investigation Result</t>
  </si>
  <si>
    <t xml:space="preserve">http://www.datadictionary.nhs.uk/data_dictionary/data_field_notes/i/inv/investigation_result_(screening_mother_human_immunodeficiency_virus)_de.asp?shownav=1</t>
  </si>
  <si>
    <t xml:space="preserve">Please note that these data values are held anonymously in the data set. As a result it is not possible to link these data items to the mother. This is something that we are working with the HSCIC to resolve for a future release of the data set. In the meantime providers and commissioners will wish to satisfy themselves the correct payments are made</t>
  </si>
  <si>
    <t xml:space="preserve">17210310 – 11</t>
  </si>
  <si>
    <t xml:space="preserve">STI Diagnosis – Mother at booking</t>
  </si>
  <si>
    <t xml:space="preserve">http://www.datadictionary.nhs.uk/data_dictionary/data_field_notes/m/mat/maternity_complicating_sexually_transmitted_infection_diagnosis_(mother_at_booking)_de.asp?shownav=1</t>
  </si>
  <si>
    <t xml:space="preserve">17200350 – 03</t>
  </si>
  <si>
    <t xml:space="preserve">Mother’s medical history at booking</t>
  </si>
  <si>
    <t xml:space="preserve">http://www.datadictionary.nhs.uk/data_dictionary/data_field_notes/m/mat/maternity_complicating_medical_diagnosis_type_(mother_at_booking)_de.asp?shownav=1</t>
  </si>
  <si>
    <t xml:space="preserve">17200350 – 08, 16</t>
  </si>
  <si>
    <t xml:space="preserve">17201260 – NEG</t>
  </si>
  <si>
    <t xml:space="preserve">Rhesus group of mother </t>
  </si>
  <si>
    <t xml:space="preserve">http://www.datadictionary.nhs.uk/data_dictionary/data_field_notes/r/rep/rhesus_group_(mother)_de.asp?shownav=1</t>
  </si>
  <si>
    <t xml:space="preserve">It is the combination of the two data items that denotes  if this factor has been met.</t>
  </si>
  <si>
    <t xml:space="preserve">17201350 – 1 (Sensitised)</t>
  </si>
  <si>
    <t xml:space="preserve">Screening at booking – Investigation result</t>
  </si>
  <si>
    <t xml:space="preserve">http://www.datadictionary.nhs.uk/data_dictionary/data_field_notes/i/inv/investigation_result_(mother_rhesus_antibodies_booking)_de.asp?shownav=1</t>
  </si>
  <si>
    <t xml:space="preserve">17200350 – 02</t>
  </si>
  <si>
    <t xml:space="preserve">Mother’s medical history at Booking</t>
  </si>
  <si>
    <t xml:space="preserve">This data item been changed from "Cardiovascular/cardiac disease" to align more closely with the data set.</t>
  </si>
  <si>
    <t xml:space="preserve">Haematological disorder (Haemoglobinopathy)</t>
  </si>
  <si>
    <t xml:space="preserve">17202270 – 03, 04, 05, 06 or 07</t>
  </si>
  <si>
    <t xml:space="preserve">http://www.datadictionary.nhs.uk/data_dictionary/data_field_notes/i/inv/investigation_result_(screening_mother_haemoglobinopathy)_de.asp?shownav=1</t>
  </si>
  <si>
    <t xml:space="preserve">This data item been changed from "Sickle cell disease/thalassaemia" to align more closely with the data set.</t>
  </si>
  <si>
    <t xml:space="preserve">17200350 – 06</t>
  </si>
  <si>
    <t xml:space="preserve">This data item was not included previously.</t>
  </si>
  <si>
    <t xml:space="preserve">Clotting disorder or other thrombophilia</t>
  </si>
  <si>
    <t xml:space="preserve">LOCAL INFORMATION</t>
  </si>
  <si>
    <t xml:space="preserve">17200350 – 10</t>
  </si>
  <si>
    <t xml:space="preserve">This data item been changed from "Cancer / malignant disease" to align more closely with the data set.</t>
  </si>
  <si>
    <t xml:space="preserve">17200350 – 05</t>
  </si>
  <si>
    <t xml:space="preserve">Mother’s medical history at Booking </t>
  </si>
  <si>
    <t xml:space="preserve">17200350 – 09</t>
  </si>
  <si>
    <t xml:space="preserve">Intermediate Resource Pathway - Characteristics</t>
  </si>
  <si>
    <t xml:space="preserve">Complex Social Factors – under 20</t>
  </si>
  <si>
    <t xml:space="preserve">17200020 – calculate age</t>
  </si>
  <si>
    <t xml:space="preserve">Person Birth Date (Mother)</t>
  </si>
  <si>
    <t xml:space="preserve">Derived from the mother's age at point of booking</t>
  </si>
  <si>
    <t xml:space="preserve">Complex Social Factors</t>
  </si>
  <si>
    <t xml:space="preserve">Complex Social Factors Indicator (Mother At Booking)</t>
  </si>
  <si>
    <t xml:space="preserve">This is a new data item that covers all complex social factors. We will be working with the HSCIC to implement more detailed complex social factor data items (as per the below) for a future release of the data set. As such, we would expect that commissioners and providers will be collecting and flowing additional, more detailed data, locally in the interim. Most of the Complex Social Factors are defined by NICE CG 110. </t>
  </si>
  <si>
    <t xml:space="preserve">This is a new data item and replaces having individual data items for each complex social care factor: COMPLEX SOCIAL FACTORS INDICATOR (MOTHER AT BOOKING) 17210620</t>
  </si>
  <si>
    <t xml:space="preserve">Complex Social Factors – homeless</t>
  </si>
  <si>
    <t xml:space="preserve">Complex Social Factors – recent migrant (last 12 months)</t>
  </si>
  <si>
    <t xml:space="preserve">Complex Social Factors – refugee or asylum seeker</t>
  </si>
  <si>
    <t xml:space="preserve">Complex Social Factors – Learning Disabilities</t>
  </si>
  <si>
    <t xml:space="preserve">Not defined in CG 110</t>
  </si>
  <si>
    <t xml:space="preserve">Complex Social Factors – domestic abuse</t>
  </si>
  <si>
    <t xml:space="preserve">Complex Social Factors - safeguarding</t>
  </si>
  <si>
    <t xml:space="preserve">Complex Social Factors – can’t speak or understand English</t>
  </si>
  <si>
    <t xml:space="preserve">BMI greater than 35 or less than 18</t>
  </si>
  <si>
    <t xml:space="preserve">Antenatal Observation (Maternal Weight)</t>
  </si>
  <si>
    <t xml:space="preserve">http://www.datadictionary.nhs.uk/data_dictionary/data_field_notes/a/an/antenatal_observation_(maternal_weight)_de.asp?shownav=1</t>
  </si>
  <si>
    <t xml:space="preserve">17209970 – calculate BMI</t>
  </si>
  <si>
    <t xml:space="preserve">Antenatal Observation (Maternal Height)</t>
  </si>
  <si>
    <t xml:space="preserve">http://www.datadictionary.nhs.uk/data_dictionary/data_field_notes/a/an/antenatal_observation_(maternal_height)_de.asp?shownav=1</t>
  </si>
  <si>
    <t xml:space="preserve">17200140 – Y</t>
  </si>
  <si>
    <t xml:space="preserve">Physical Disability Status Indicator at Booking</t>
  </si>
  <si>
    <t xml:space="preserve">http://www.datadictionary.nhs.uk/data_dictionary/data_field_notes/p/ph/physical_disability_status_indicator_%28mother_at_booking%29_de.asp?shownav=0</t>
  </si>
  <si>
    <t xml:space="preserve">DDA 1995 , which was later amended by DDA 2005 ,  defines ‘disability’ (under Section 1, part 1) as:
“if he has a physical or mental impairment which has a substantial and long-term adverse effect on his ability to carry out normal day-to-day activities”.
Only the ‘physical impairment’ element of the aforementioned definition should be used when categorising the physical disability status of a woman.
DDA 2005 amended the definition of disability to include people with HIV, cancer and multiple sclerosis, from the point of diagnosis, rather than from the point when the condition has some adverse effect on their ability to carry out normal day-to-day activities. 
Supplementary information related to specific elements of the above definition is available from Schedule 11 of DDA 1995 .</t>
  </si>
  <si>
    <t xml:space="preserve">Substance Use</t>
  </si>
  <si>
    <t xml:space="preserve">17200970 – 01</t>
  </si>
  <si>
    <t xml:space="preserve">Substance Use Status at Booking</t>
  </si>
  <si>
    <t xml:space="preserve">http://www.datadictionary.nhs.uk/data_dictionary/data_field_notes/s/su/substance_use_status_%28mother_at_booking%29_de.asp?shownav=0</t>
  </si>
  <si>
    <t xml:space="preserve">The mother's self-reported status of whether or not she has used or is using non medicinal drugs or other substances at the booking appointment</t>
  </si>
  <si>
    <t xml:space="preserve">Alcohol Use</t>
  </si>
  <si>
    <t xml:space="preserve">17201090 – number of units</t>
  </si>
  <si>
    <t xml:space="preserve">Weekly alcohol units at Booking</t>
  </si>
  <si>
    <t xml:space="preserve">http://www.datadictionary.nhs.uk/data_dictionary/data_field_notes/w/we/weekly_alcohol_units_(mother_at_booking)_de.asp?shownav=1</t>
  </si>
  <si>
    <t xml:space="preserve">Defined as 14 units or more per week</t>
  </si>
  <si>
    <t xml:space="preserve">Mental Health</t>
  </si>
  <si>
    <t xml:space="preserve">17200350 – 04</t>
  </si>
  <si>
    <t xml:space="preserve"> We will be reviewing, with the HSCIC, to see if we will be able to link to the Mental Health Minimum Data Set (MHMDS) to see if there is an open referral for mental health.</t>
  </si>
  <si>
    <t xml:space="preserve">Hepatitis B</t>
  </si>
  <si>
    <t xml:space="preserve">17200350 – 13</t>
  </si>
  <si>
    <t xml:space="preserve">17201490 – 02</t>
  </si>
  <si>
    <t xml:space="preserve">http://www.datadictionary.nhs.uk/data_dictionary/data_field_notes/i/inv/investigation_result_(screening_mother_hepatitis_b)_de.asp?shownav=1</t>
  </si>
  <si>
    <t xml:space="preserve">Hepatitis C</t>
  </si>
  <si>
    <t xml:space="preserve">17200350 – 14</t>
  </si>
  <si>
    <t xml:space="preserve">Inherited Disorder</t>
  </si>
  <si>
    <t xml:space="preserve">17200950 – 03</t>
  </si>
  <si>
    <t xml:space="preserve">Family history</t>
  </si>
  <si>
    <t xml:space="preserve">http://www.datadictionary.nhs.uk/data_dictionary/data_field_notes/m/mat/maternity_family_history_diagnosis_type_(at_booking)_de.asp?shownav=1</t>
  </si>
  <si>
    <t xml:space="preserve">17200350 – 01</t>
  </si>
  <si>
    <t xml:space="preserve">It is up to the healthcare professional (e.g. midwife) to determine whether a specific condition will align to one of the generic conditions.  Consequently, clinical definitions have not been made available for these conditions.</t>
  </si>
  <si>
    <t xml:space="preserve">17200350 – 17</t>
  </si>
  <si>
    <t xml:space="preserve">This is now the more generic respiratory condition rather than specific 'brittle asthma'. This data item has moved from intensive to intermediate</t>
  </si>
  <si>
    <t xml:space="preserve">Eclampsia</t>
  </si>
  <si>
    <t xml:space="preserve">17200720 – 03</t>
  </si>
  <si>
    <t xml:space="preserve">Previous pregnancies obstetric diagnoses</t>
  </si>
  <si>
    <t xml:space="preserve">http://www.datadictionary.nhs.uk/data_dictionary/data_field_notes/m/mat/maternity_previous_complicating_obstetric_diagnosis_type_(mother_at_booking)_de.asp?shownav=1</t>
  </si>
  <si>
    <t xml:space="preserve">‘Eclampsia’ is defined as:
• Occurrence of one or more convulsions superimposed on pre-eclampsia .
‘Pre-eclampsia’ is defined as:
• Pregnancy-induced hypertension in association with proteinuria (&gt; 0.3 g in 24 hours) ± oedema and virtually any organ system may be affected .</t>
  </si>
  <si>
    <t xml:space="preserve">Severe Pre-eclampsia requiring pre-term birth</t>
  </si>
  <si>
    <t xml:space="preserve">17200720 – 01</t>
  </si>
  <si>
    <t xml:space="preserve">‘Severe pre-eclampsia’ is defined as
• Severe hypertension (a diastolic blood pressure ≥ 110 mmHg on two occasions or systolic blood pressure ≥ 170 mmHg on two occasions) and significant proteinuria (at least 1 g/litre) .</t>
  </si>
  <si>
    <t xml:space="preserve">HELLP</t>
  </si>
  <si>
    <t xml:space="preserve">17200720 – 02</t>
  </si>
  <si>
    <t xml:space="preserve">‘HELLP’ is defined as:
• A combined liver and blood clotting disorder which is a complication of pre-eclampsia .
‘Pre-eclampsia’ is defined as:
• Pregnancy-induced hypertension in association with proteinuria (&gt; 0.3 g in 24 hours) ± oedema and virtually any organ system may be affected .</t>
  </si>
  <si>
    <t xml:space="preserve">17200720 – 04</t>
  </si>
  <si>
    <t xml:space="preserve">http://www.datadictionary.nhs.uk/data_dictionary/data_field_notes/m/maternity_previous_complicating_obstetric_diagnosis_type_%28mother_at_booking%29_de.asp?shownav=0</t>
  </si>
  <si>
    <t xml:space="preserve">Puerperal psychosis’ is a group of illnesses and defined as:
• Serious mental illness, developing in a woman shortly after birth.  There are 3 main illnesses that happen during this time:
o Mania
o Depression
o Schizophrenia </t>
  </si>
  <si>
    <t xml:space="preserve">Early pre-term birth (&lt;34 weeks) </t>
  </si>
  <si>
    <t xml:space="preserve">Maternity MDS - Derived From Previous Pregnancy Information</t>
  </si>
  <si>
    <t xml:space="preserve">Gestational Age (At Birth)</t>
  </si>
  <si>
    <t xml:space="preserve">http://www.datadictionary.nhs.uk/data_dictionary/data_field_notes/g/gestation_length_%28at_birth%29_de.asp?shownav=0</t>
  </si>
  <si>
    <t xml:space="preserve">As this data item is derived from historical information, organisations may need additional local data flows for this data item until such time as the information is in the dataset.</t>
  </si>
  <si>
    <t xml:space="preserve">3 or more consecutive miscarriages </t>
  </si>
  <si>
    <t xml:space="preserve">Fetal loss (12-24 weeks)</t>
  </si>
  <si>
    <t xml:space="preserve">Previous uterine surgery </t>
  </si>
  <si>
    <t xml:space="preserve">Still birth </t>
  </si>
  <si>
    <t xml:space="preserve">17200650 – more than 0</t>
  </si>
  <si>
    <t xml:space="preserve">Previous pregnancies – total previous still births</t>
  </si>
  <si>
    <t xml:space="preserve">http://www.datadictionary.nhs.uk/version3/data_dictionary/data_field_notes/p/pot/pregnancy_total_previous_stillbirths_de.asp?shownav=0</t>
  </si>
  <si>
    <t xml:space="preserve">Neonatal death </t>
  </si>
  <si>
    <t xml:space="preserve">Previous pregnancy information - any instance of neonatal death</t>
  </si>
  <si>
    <t xml:space="preserve">http://www.datadictionary.nhs.uk/data_dictionary/data_field_notes/p/pers/person_death_date_time_%28baby%29_de.asp?shownav=0</t>
  </si>
  <si>
    <t xml:space="preserve">Intrauterine growth </t>
  </si>
  <si>
    <t xml:space="preserve">Placenta accreta </t>
  </si>
  <si>
    <t xml:space="preserve">Low weight baby – less than 2½ kg</t>
  </si>
  <si>
    <t xml:space="preserve">17206080 – &lt;2500g</t>
  </si>
  <si>
    <t xml:space="preserve">Previous pregnancy information - birth weight</t>
  </si>
  <si>
    <t xml:space="preserve">http://www.datadictionary.nhs.uk/data_dictionary/data_field_notes/b/be/birth_weight_de.asp?shownav=1</t>
  </si>
  <si>
    <t xml:space="preserve">High weight baby – more than 4½ kg</t>
  </si>
  <si>
    <t xml:space="preserve">17206080 – &gt;4500g</t>
  </si>
  <si>
    <t xml:space="preserve">Previous pregnancy information - ultrasound fetal anomaly screening</t>
  </si>
  <si>
    <t xml:space="preserve">http://www.datadictionary.nhs.uk/data_dictionary/data_field_notes/i/inv/investigation_result_(ultrasound_fetal_anomaly_screening)_de.asp?shownav=1</t>
  </si>
  <si>
    <t xml:space="preserve">Postnatal Pathway Factors</t>
  </si>
  <si>
    <t xml:space="preserve">Current Factors</t>
  </si>
  <si>
    <r>
      <rPr>
        <sz val="12"/>
        <rFont val="Arial"/>
        <family val="2"/>
      </rPr>
      <t xml:space="preserve">Complex Social Factors</t>
    </r>
    <r>
      <rPr>
        <vertAlign val="superscript"/>
        <sz val="12"/>
        <rFont val="Arial"/>
        <family val="2"/>
      </rPr>
      <t xml:space="preserve">1</t>
    </r>
  </si>
  <si>
    <t xml:space="preserve">BMI over 35</t>
  </si>
  <si>
    <t xml:space="preserve">Diabetes or other endocrine disorder</t>
  </si>
  <si>
    <t xml:space="preserve">During this pregnancy</t>
  </si>
  <si>
    <t xml:space="preserve">Multiple pregnancy</t>
  </si>
  <si>
    <t xml:space="preserve">Gestational hypertension</t>
  </si>
  <si>
    <t xml:space="preserve">Gestational diabetes</t>
  </si>
  <si>
    <t xml:space="preserve">Still birth</t>
  </si>
  <si>
    <t xml:space="preserve">Deep vein thrombosis or pulmonary embolism</t>
  </si>
  <si>
    <t xml:space="preserve">Postnatal Pathway Requirements and Definitions</t>
  </si>
  <si>
    <t xml:space="preserve">NHS number (Mother)</t>
  </si>
  <si>
    <t xml:space="preserve">Postcode of usual address (Mother at end of pregnancy)</t>
  </si>
  <si>
    <t xml:space="preserve">Organisation code (GMP practice of mother at booking)</t>
  </si>
  <si>
    <t xml:space="preserve">The Organisation Code will be derived from the submitted Data Item GENERAL MEDICAL PRACTICE CODE (PATIENT REGISTRATION (MOTHER)) 17210370</t>
  </si>
  <si>
    <t xml:space="preserve">Organisation code (GMP practice of mother at end of pregnancy)</t>
  </si>
  <si>
    <t xml:space="preserve">Discharge date time (mother maternity services)</t>
  </si>
  <si>
    <t xml:space="preserve">Postnatal care completed indicator</t>
  </si>
  <si>
    <t xml:space="preserve">http://www.datadictionary.nhs.uk/data_dictionary/data_field_notes/d/disa/discharge_date_%28mother_maternity_services%29_de.asp?shownav=0</t>
  </si>
  <si>
    <t xml:space="preserve">Organisation Code (Postnatal Pathway Lead Provider)</t>
  </si>
  <si>
    <t xml:space="preserve">Provider to receive pathway payment</t>
  </si>
  <si>
    <t xml:space="preserve">Current Pregnancy - Medical</t>
  </si>
  <si>
    <t xml:space="preserve">Please note that these data values are held anonymously in the data set. As a result it is not possible to link these data items to the mother. This is something that we are working with the HSCIC to resolve for a future release of the data set. In the meantime providers and commissioners will wish to satisfy themselves that there is no over reporting of patients in the intensive/intermediate category</t>
  </si>
  <si>
    <t xml:space="preserve">17210320 - 12</t>
  </si>
  <si>
    <t xml:space="preserve">Sexually transmitted infection diagnosed in this pregnancy</t>
  </si>
  <si>
    <t xml:space="preserve">http://www.datadictionary.nhs.uk/data_dictionary/data_field_notes/m/mat/maternity_sexually_transmitted_infection_diagnosis_(current_pregnancy)_de.asp?shownav=1</t>
  </si>
  <si>
    <t xml:space="preserve">17203910 - 14</t>
  </si>
  <si>
    <t xml:space="preserve">Maternity Medical Diagnosis Type (current pregnancy)</t>
  </si>
  <si>
    <t xml:space="preserve">http://www.datadictionary.nhs.uk/data_dictionary/data_field_notes/m/mat/maternity_medical_diagnosis_type_(current_pregnancy)_de.asp?shownav=1</t>
  </si>
  <si>
    <t xml:space="preserve">Complex Social Factors – Safeguarding</t>
  </si>
  <si>
    <t xml:space="preserve">It is up to the healthcare professional (e.g. midwife) to determine whether a specific condition will align to one of the generic conditions.  Consequently, clinical definitions have not been made available for these conditions. We will be reviewing, with the HSCIC, to see if we will be able to link to the Mental Health Minimum Data Set (MHMDS) to see if there is an open referral for mental health.</t>
  </si>
  <si>
    <t xml:space="preserve">17203910 – 15</t>
  </si>
  <si>
    <t xml:space="preserve">Maternity Medical Diagnosis Type (Current Pregnancy)</t>
  </si>
  <si>
    <t xml:space="preserve">Maternity Family History Diagnosis Type (At Booking)</t>
  </si>
  <si>
    <t xml:space="preserve">17203910 – 19, 25</t>
  </si>
  <si>
    <t xml:space="preserve">It is the combination of the two data items that denotes as to if this factor has been met.</t>
  </si>
  <si>
    <t xml:space="preserve">17203910 – 13</t>
  </si>
  <si>
    <t xml:space="preserve">17203940 – 03</t>
  </si>
  <si>
    <t xml:space="preserve">Maternity Obstetric Diagnosis Type (Current Pregnancy)</t>
  </si>
  <si>
    <t xml:space="preserve">Severe pre-eclampsia</t>
  </si>
  <si>
    <t xml:space="preserve">17203940 – 01</t>
  </si>
  <si>
    <t xml:space="preserve">17203940 – 02</t>
  </si>
  <si>
    <t xml:space="preserve">Person death date time (Baby) </t>
  </si>
  <si>
    <t xml:space="preserve">Still birth or termination on or after 24 weeks</t>
  </si>
  <si>
    <t xml:space="preserve">17206010 – 20 or 50</t>
  </si>
  <si>
    <t xml:space="preserve">Pregnancy outcome (current fetus) </t>
  </si>
  <si>
    <t xml:space="preserve">http://www.datadictionary.nhs.uk/data_dictionary/data_field_notes/p/pot/pregnancy_outcome_(current_fetus)_de.asp?shownav=1</t>
  </si>
  <si>
    <t xml:space="preserve">Data item expanded from "after 24 weeks" to align more closely with the data set.</t>
  </si>
  <si>
    <t xml:space="preserve">Twins or more</t>
  </si>
  <si>
    <t xml:space="preserve">Multiple records of 17206010 – 10 or 20</t>
  </si>
  <si>
    <t xml:space="preserve">More than one “Pregnancy outcome (current fetus)”</t>
  </si>
  <si>
    <t xml:space="preserve">Data item expanded to also include still births.</t>
  </si>
  <si>
    <t xml:space="preserve">17203940 – 07</t>
  </si>
  <si>
    <t xml:space="preserve">‘Gestational hypertension’ is defined as:
• New hypertension presenting after 20 weeks without significant proteinuria .
‘Hypertension’ is defined as:
• A single diastolic blood pressure of 110 mmHg or any consecutive readings of 90 mmHg on more than one occasion at least 4 hours apart 
‘Proteinuria’ is defined as:
• 300 mg excretion of protein in a 24 hour collected urine, two clean catch urine specimens at least 4 hours apart with 2+ proteinuria by dipstick .</t>
  </si>
  <si>
    <t xml:space="preserve">17203940 – 06</t>
  </si>
  <si>
    <t xml:space="preserve">‘Gestational diabetes’ is defined as:
• Carbohydrate intolerance resulting in hyperglycaemia of variable severity with onset or first recognition during pregnancy and with a return to normal after birth .</t>
  </si>
  <si>
    <t xml:space="preserve">Deep vein thrombosis</t>
  </si>
  <si>
    <t xml:space="preserve">17205700 – 09 or 10</t>
  </si>
  <si>
    <t xml:space="preserve">Critical incident of  venous thromboembolism or pulmonary embolism</t>
  </si>
  <si>
    <t xml:space="preserve">http://www.datadictionary.nhs.uk/data_dictionary/data_field_notes/m/mat/maternal_critical_incident_de.asp?shownav=1</t>
  </si>
  <si>
    <t xml:space="preserve">‘Venous thromboembolism’ is defined as:
• The blocking of a blood vessel by a blood clot formed at or dislodged from its site of origin. It includes both Deep Vein Thrombosis (DVT) and Pulmonary Embolism (PE).
‘Deep vein thrombosis (DVT)’ is defined as:
• Venous thrombosis that occurs in the “deep veins” in the legs, thighs, or pelvis. 
‘Pulmonary embolism (PE)’ is defined as:
• A blood clot that breaks off from the deep veins and travels round the circulation to block the pulmonary arteries (arteries in the lung). 
OR
‘Pulmonary embolism (PE)’ is defined as:
• A blood clot that breaks off from the deep veins and travels round the circulation to block the pulmonary arteries (arteries in the lung) .
‘Deep vein thrombosis’ is defined as:
• Venous thrombosis that occurs in the “deep veins” in the legs, thighs, or pelvis .</t>
  </si>
</sst>
</file>

<file path=xl/styles.xml><?xml version="1.0" encoding="utf-8"?>
<styleSheet xmlns="http://schemas.openxmlformats.org/spreadsheetml/2006/main">
  <numFmts count="2">
    <numFmt numFmtId="164" formatCode="General"/>
    <numFmt numFmtId="165" formatCode="[$-809]dd\ mmmm\ yyyy;@"/>
  </numFmts>
  <fonts count="27">
    <font>
      <sz val="10"/>
      <name val="Arial"/>
      <family val="0"/>
    </font>
    <font>
      <sz val="10"/>
      <name val="Arial"/>
      <family val="0"/>
    </font>
    <font>
      <sz val="10"/>
      <name val="Arial"/>
      <family val="0"/>
    </font>
    <font>
      <sz val="10"/>
      <name val="Arial"/>
      <family val="0"/>
    </font>
    <font>
      <b val="true"/>
      <i val="true"/>
      <sz val="36"/>
      <name val="Arial"/>
      <family val="2"/>
    </font>
    <font>
      <b val="true"/>
      <sz val="36"/>
      <name val="Arial"/>
      <family val="2"/>
    </font>
    <font>
      <sz val="24"/>
      <name val="Arial"/>
      <family val="2"/>
    </font>
    <font>
      <b val="true"/>
      <sz val="11"/>
      <name val="Arial"/>
      <family val="2"/>
    </font>
    <font>
      <b val="true"/>
      <sz val="10"/>
      <name val="Arial"/>
      <family val="2"/>
    </font>
    <font>
      <sz val="10"/>
      <name val="Arial"/>
      <family val="2"/>
    </font>
    <font>
      <sz val="12"/>
      <name val="Arial"/>
      <family val="2"/>
    </font>
    <font>
      <b val="true"/>
      <sz val="14"/>
      <name val="Arial"/>
      <family val="2"/>
    </font>
    <font>
      <u val="single"/>
      <sz val="12"/>
      <color rgb="FF0000FF"/>
      <name val="Arial"/>
      <family val="2"/>
    </font>
    <font>
      <u val="single"/>
      <sz val="7.5"/>
      <color rgb="FF0000FF"/>
      <name val="Arial"/>
      <family val="2"/>
    </font>
    <font>
      <sz val="12"/>
      <color rgb="FF000000"/>
      <name val="Arial"/>
      <family val="2"/>
    </font>
    <font>
      <b val="true"/>
      <sz val="12"/>
      <name val="Arial"/>
      <family val="2"/>
    </font>
    <font>
      <b val="true"/>
      <sz val="16"/>
      <name val="Arial"/>
      <family val="2"/>
    </font>
    <font>
      <b val="true"/>
      <sz val="13"/>
      <name val="Arial"/>
      <family val="2"/>
    </font>
    <font>
      <vertAlign val="superscript"/>
      <sz val="12"/>
      <name val="Arial"/>
      <family val="2"/>
    </font>
    <font>
      <sz val="12"/>
      <color rgb="FFFF0000"/>
      <name val="Arial"/>
      <family val="2"/>
    </font>
    <font>
      <vertAlign val="superscript"/>
      <sz val="10"/>
      <name val="Arial"/>
      <family val="2"/>
    </font>
    <font>
      <sz val="7.5"/>
      <name val="Arial"/>
      <family val="2"/>
    </font>
    <font>
      <sz val="10"/>
      <color rgb="FFFF0000"/>
      <name val="Arial"/>
      <family val="2"/>
    </font>
    <font>
      <u val="single"/>
      <sz val="10"/>
      <name val="Arial"/>
      <family val="2"/>
    </font>
    <font>
      <u val="single"/>
      <sz val="7.5"/>
      <name val="Arial"/>
      <family val="2"/>
    </font>
    <font>
      <u val="single"/>
      <sz val="10"/>
      <color rgb="FF0000FF"/>
      <name val="Arial"/>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true" indent="0" shrinkToFit="false"/>
      <protection locked="true" hidden="false"/>
    </xf>
    <xf numFmtId="164" fontId="14" fillId="2" borderId="0" xfId="2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15" fillId="2" borderId="4"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3" fillId="0" borderId="8" xfId="2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13" fillId="0" borderId="10" xfId="20" applyFont="true" applyBorder="true" applyAlignment="true" applyProtection="true">
      <alignment horizontal="general" vertical="top" textRotation="0" wrapText="true" indent="0" shrinkToFit="false"/>
      <protection locked="true" hidden="false"/>
    </xf>
    <xf numFmtId="164" fontId="9" fillId="3" borderId="7" xfId="0" applyFont="true" applyBorder="true" applyAlignment="true" applyProtection="false">
      <alignment horizontal="general" vertical="top" textRotation="0" wrapText="true" indent="0" shrinkToFit="false"/>
      <protection locked="true" hidden="false"/>
    </xf>
    <xf numFmtId="164" fontId="9" fillId="3" borderId="5" xfId="0" applyFont="true" applyBorder="true" applyAlignment="true" applyProtection="false">
      <alignment horizontal="general" vertical="top" textRotation="0" wrapText="true" indent="0" shrinkToFit="false"/>
      <protection locked="true" hidden="false"/>
    </xf>
    <xf numFmtId="164" fontId="9" fillId="3" borderId="5" xfId="0" applyFont="true" applyBorder="true" applyAlignment="true" applyProtection="false">
      <alignment horizontal="left" vertical="top" textRotation="0" wrapText="true" indent="0" shrinkToFit="false"/>
      <protection locked="true" hidden="false"/>
    </xf>
    <xf numFmtId="164" fontId="13" fillId="3" borderId="8" xfId="20" applyFont="true" applyBorder="true" applyAlignment="true" applyProtection="tru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0" applyFont="true" applyBorder="true" applyAlignment="true" applyProtection="tru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3" fillId="0" borderId="5" xfId="20" applyFont="fals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5" xfId="20" applyFont="true" applyBorder="true" applyAlignment="true" applyProtection="true">
      <alignment horizontal="general" vertical="top" textRotation="0" wrapText="true" indent="0" shrinkToFit="false"/>
      <protection locked="true" hidden="false"/>
    </xf>
    <xf numFmtId="164" fontId="9" fillId="4" borderId="9" xfId="0" applyFont="true" applyBorder="true" applyAlignment="true" applyProtection="false">
      <alignment horizontal="general" vertical="top" textRotation="0" wrapText="true" indent="0" shrinkToFit="false"/>
      <protection locked="true" hidden="false"/>
    </xf>
    <xf numFmtId="164" fontId="9" fillId="4" borderId="5" xfId="0" applyFont="true" applyBorder="true" applyAlignment="true" applyProtection="false">
      <alignment horizontal="general" vertical="top" textRotation="0" wrapText="true" indent="0" shrinkToFit="false"/>
      <protection locked="true" hidden="false"/>
    </xf>
    <xf numFmtId="164" fontId="9" fillId="4" borderId="5" xfId="0" applyFont="true" applyBorder="true" applyAlignment="true" applyProtection="false">
      <alignment horizontal="left" vertical="top" textRotation="0" wrapText="true" indent="0" shrinkToFit="false"/>
      <protection locked="true" hidden="false"/>
    </xf>
    <xf numFmtId="164" fontId="13" fillId="4" borderId="5" xfId="20" applyFont="true" applyBorder="true" applyAlignment="true" applyProtection="true">
      <alignment horizontal="general" vertical="top" textRotation="0" wrapText="true" indent="0" shrinkToFit="false"/>
      <protection locked="true" hidden="false"/>
    </xf>
    <xf numFmtId="164" fontId="25" fillId="0" borderId="5"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2" fillId="3" borderId="5" xfId="0" applyFont="true" applyBorder="true" applyAlignment="true" applyProtection="false">
      <alignment horizontal="general" vertical="top" textRotation="0" wrapText="true" indent="0" shrinkToFit="false"/>
      <protection locked="true" hidden="false"/>
    </xf>
    <xf numFmtId="164" fontId="13" fillId="3" borderId="5" xfId="20" applyFont="true" applyBorder="true" applyAlignment="true" applyProtection="true">
      <alignment horizontal="general" vertical="top" textRotation="0" wrapText="true" indent="0" shrinkToFit="false"/>
      <protection locked="true" hidden="false"/>
    </xf>
    <xf numFmtId="164" fontId="26" fillId="3" borderId="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22" fillId="4" borderId="5"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13" fillId="0" borderId="7" xfId="20" applyFont="true" applyBorder="true" applyAlignment="true" applyProtection="tru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13" fillId="0" borderId="9" xfId="20" applyFont="true" applyBorder="true" applyAlignment="true" applyProtection="tru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FFCC00"/>
        </patternFill>
      </fill>
    </dxf>
    <dxf>
      <fill>
        <patternFill patternType="solid">
          <fgColor rgb="FFFFFF99"/>
        </patternFill>
      </fill>
    </dxf>
    <dxf>
      <fill>
        <patternFill patternType="solid">
          <fgColor rgb="00FFFFFF"/>
        </patternFill>
      </fill>
    </dxf>
    <dxf>
      <fill>
        <patternFill patternType="solid">
          <fgColor rgb="FF0000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hyperlink" Target="http://www.datadictionary.nhs.uk/data_dictionary/data_field_notes/n/nhs/nhs_number_%28mother%29_de.asp?shownav=0" TargetMode="External"/><Relationship Id="rId2" Type="http://schemas.openxmlformats.org/officeDocument/2006/relationships/hyperlink" Target="http://www.datadictionary.nhs.uk/data_dictionary/data_field_notes/p/pers/person_birth_date_%28mother%29_de.asp?shownav=0" TargetMode="External"/><Relationship Id="rId3" Type="http://schemas.openxmlformats.org/officeDocument/2006/relationships/hyperlink" Target="http://www.datadictionary.nhs.uk/data_dictionary/data_field_notes/p/po/postcode_of_usual_address_%28mother%29_de.asp?shownav=0" TargetMode="External"/><Relationship Id="rId4" Type="http://schemas.openxmlformats.org/officeDocument/2006/relationships/hyperlink" Target="http://www.datadictionary.nhs.uk/data_dictionary/data_field_notes/g/general_medical_practice_code_%28patient_registration_%28mother%29%29_de.asp?shownav=0" TargetMode="External"/><Relationship Id="rId5" Type="http://schemas.openxmlformats.org/officeDocument/2006/relationships/hyperlink" Target="http://www.datadictionary.nhs.uk/data_dictionary/data_field_notes/a/ap/appointment_date_%28formal_antenatal_booking%29_de.asp?shownav=0" TargetMode="External"/><Relationship Id="rId6" Type="http://schemas.openxmlformats.org/officeDocument/2006/relationships/hyperlink" Target="http://www.datadictionary.nhs.uk/data_dictionary/data_field_notes/o/org/organisation_code_%28local_patient_identifier_%28mother%29%29_de.asp?shownav=0" TargetMode="External"/><Relationship Id="rId7" Type="http://schemas.openxmlformats.org/officeDocument/2006/relationships/hyperlink" Target="http://www.datadictionary.nhs.uk/data_dictionary/data_field_notes/n/nu/number_of_fetuses_(dating_ultrasound_scan)_de.asp?shownav=1" TargetMode="External"/><Relationship Id="rId8" Type="http://schemas.openxmlformats.org/officeDocument/2006/relationships/hyperlink" Target="http://www.datadictionary.nhs.uk/data_dictionary/data_field_notes/i/inv/investigation_result_(screening_mother_human_immunodeficiency_virus)_de.asp?shownav=1" TargetMode="External"/><Relationship Id="rId9" Type="http://schemas.openxmlformats.org/officeDocument/2006/relationships/hyperlink" Target="http://www.datadictionary.nhs.uk/data_dictionary/data_field_notes/m/mat/maternity_complicating_sexually_transmitted_infection_diagnosis_(mother_at_booking)_de.asp?shownav=1" TargetMode="External"/><Relationship Id="rId10" Type="http://schemas.openxmlformats.org/officeDocument/2006/relationships/hyperlink" Target="http://www.datadictionary.nhs.uk/data_dictionary/data_field_notes/m/mat/maternity_complicating_medical_diagnosis_type_(mother_at_booking)_de.asp?shownav=1" TargetMode="External"/><Relationship Id="rId11" Type="http://schemas.openxmlformats.org/officeDocument/2006/relationships/hyperlink" Target="http://www.datadictionary.nhs.uk/data_dictionary/data_field_notes/m/mat/maternity_complicating_medical_diagnosis_type_(mother_at_booking)_de.asp?shownav=1" TargetMode="External"/><Relationship Id="rId12" Type="http://schemas.openxmlformats.org/officeDocument/2006/relationships/hyperlink" Target="http://www.datadictionary.nhs.uk/data_dictionary/data_field_notes/r/rep/rhesus_group_(mother)_de.asp?shownav=1" TargetMode="External"/><Relationship Id="rId13" Type="http://schemas.openxmlformats.org/officeDocument/2006/relationships/hyperlink" Target="http://www.datadictionary.nhs.uk/data_dictionary/data_field_notes/i/inv/investigation_result_(mother_rhesus_antibodies_booking)_de.asp?shownav=1" TargetMode="External"/><Relationship Id="rId14" Type="http://schemas.openxmlformats.org/officeDocument/2006/relationships/hyperlink" Target="http://www.datadictionary.nhs.uk/data_dictionary/data_field_notes/m/mat/maternity_complicating_medical_diagnosis_type_(mother_at_booking)_de.asp?shownav=1" TargetMode="External"/><Relationship Id="rId15" Type="http://schemas.openxmlformats.org/officeDocument/2006/relationships/hyperlink" Target="http://www.datadictionary.nhs.uk/data_dictionary/data_field_notes/i/inv/investigation_result_(screening_mother_haemoglobinopathy)_de.asp?shownav=1" TargetMode="External"/><Relationship Id="rId16" Type="http://schemas.openxmlformats.org/officeDocument/2006/relationships/hyperlink" Target="http://www.datadictionary.nhs.uk/data_dictionary/data_field_notes/m/mat/maternity_complicating_medical_diagnosis_type_(mother_at_booking)_de.asp?shownav=1" TargetMode="External"/><Relationship Id="rId17" Type="http://schemas.openxmlformats.org/officeDocument/2006/relationships/hyperlink" Target="http://www.datadictionary.nhs.uk/data_dictionary/data_field_notes/m/mat/maternity_complicating_medical_diagnosis_type_(mother_at_booking)_de.asp?shownav=1" TargetMode="External"/><Relationship Id="rId18" Type="http://schemas.openxmlformats.org/officeDocument/2006/relationships/hyperlink" Target="http://www.datadictionary.nhs.uk/data_dictionary/data_field_notes/m/mat/maternity_complicating_medical_diagnosis_type_(mother_at_booking)_de.asp?shownav=1" TargetMode="External"/><Relationship Id="rId19" Type="http://schemas.openxmlformats.org/officeDocument/2006/relationships/hyperlink" Target="http://www.datadictionary.nhs.uk/data_dictionary/data_field_notes/m/mat/maternity_complicating_medical_diagnosis_type_(mother_at_booking)_de.asp?shownav=1" TargetMode="External"/><Relationship Id="rId20" Type="http://schemas.openxmlformats.org/officeDocument/2006/relationships/hyperlink" Target="http://www.datadictionary.nhs.uk/data_dictionary/data_field_notes/p/pers/person_birth_date_%28mother%29_de.asp?shownav=0" TargetMode="External"/><Relationship Id="rId21" Type="http://schemas.openxmlformats.org/officeDocument/2006/relationships/hyperlink" Target="http://www.datadictionary.nhs.uk/data_dictionary/data_field_notes/a/an/antenatal_observation_(maternal_weight)_de.asp?shownav=1" TargetMode="External"/><Relationship Id="rId22" Type="http://schemas.openxmlformats.org/officeDocument/2006/relationships/hyperlink" Target="http://www.datadictionary.nhs.uk/data_dictionary/data_field_notes/a/an/antenatal_observation_(maternal_height)_de.asp?shownav=1" TargetMode="External"/><Relationship Id="rId23" Type="http://schemas.openxmlformats.org/officeDocument/2006/relationships/hyperlink" Target="http://www.datadictionary.nhs.uk/data_dictionary/data_field_notes/p/ph/physical_disability_status_indicator_%28mother_at_booking%29_de.asp?shownav=0" TargetMode="External"/><Relationship Id="rId24" Type="http://schemas.openxmlformats.org/officeDocument/2006/relationships/hyperlink" Target="http://www.datadictionary.nhs.uk/data_dictionary/data_field_notes/s/su/substance_use_status_%28mother_at_booking%29_de.asp?shownav=0" TargetMode="External"/><Relationship Id="rId25" Type="http://schemas.openxmlformats.org/officeDocument/2006/relationships/hyperlink" Target="http://www.datadictionary.nhs.uk/data_dictionary/data_field_notes/w/we/weekly_alcohol_units_(mother_at_booking)_de.asp?shownav=1" TargetMode="External"/><Relationship Id="rId26" Type="http://schemas.openxmlformats.org/officeDocument/2006/relationships/hyperlink" Target="http://www.datadictionary.nhs.uk/data_dictionary/data_field_notes/m/mat/maternity_complicating_medical_diagnosis_type_(mother_at_booking)_de.asp?shownav=1" TargetMode="External"/><Relationship Id="rId27" Type="http://schemas.openxmlformats.org/officeDocument/2006/relationships/hyperlink" Target="http://www.datadictionary.nhs.uk/data_dictionary/data_field_notes/m/mat/maternity_complicating_medical_diagnosis_type_(mother_at_booking)_de.asp?shownav=1" TargetMode="External"/><Relationship Id="rId28" Type="http://schemas.openxmlformats.org/officeDocument/2006/relationships/hyperlink" Target="http://www.datadictionary.nhs.uk/data_dictionary/data_field_notes/i/inv/investigation_result_(screening_mother_hepatitis_b)_de.asp?shownav=1" TargetMode="External"/><Relationship Id="rId29" Type="http://schemas.openxmlformats.org/officeDocument/2006/relationships/hyperlink" Target="http://www.datadictionary.nhs.uk/data_dictionary/data_field_notes/m/mat/maternity_complicating_medical_diagnosis_type_(mother_at_booking)_de.asp?shownav=1" TargetMode="External"/><Relationship Id="rId30" Type="http://schemas.openxmlformats.org/officeDocument/2006/relationships/hyperlink" Target="http://www.datadictionary.nhs.uk/data_dictionary/data_field_notes/m/mat/maternity_family_history_diagnosis_type_(at_booking)_de.asp?shownav=1" TargetMode="External"/><Relationship Id="rId31" Type="http://schemas.openxmlformats.org/officeDocument/2006/relationships/hyperlink" Target="http://www.datadictionary.nhs.uk/data_dictionary/data_field_notes/m/mat/maternity_complicating_medical_diagnosis_type_(mother_at_booking)_de.asp?shownav=1" TargetMode="External"/><Relationship Id="rId32" Type="http://schemas.openxmlformats.org/officeDocument/2006/relationships/hyperlink" Target="http://www.datadictionary.nhs.uk/data_dictionary/data_field_notes/m/mat/maternity_complicating_medical_diagnosis_type_(mother_at_booking)_de.asp?shownav=1" TargetMode="External"/><Relationship Id="rId33" Type="http://schemas.openxmlformats.org/officeDocument/2006/relationships/hyperlink" Target="http://www.datadictionary.nhs.uk/data_dictionary/data_field_notes/m/mat/maternity_previous_complicating_obstetric_diagnosis_type_(mother_at_booking)_de.asp?shownav=1" TargetMode="External"/><Relationship Id="rId34" Type="http://schemas.openxmlformats.org/officeDocument/2006/relationships/hyperlink" Target="http://www.datadictionary.nhs.uk/data_dictionary/data_field_notes/m/mat/maternity_previous_complicating_obstetric_diagnosis_type_(mother_at_booking)_de.asp?shownav=1" TargetMode="External"/><Relationship Id="rId35" Type="http://schemas.openxmlformats.org/officeDocument/2006/relationships/hyperlink" Target="http://www.datadictionary.nhs.uk/data_dictionary/data_field_notes/m/mat/maternity_previous_complicating_obstetric_diagnosis_type_(mother_at_booking)_de.asp?shownav=1" TargetMode="External"/><Relationship Id="rId36" Type="http://schemas.openxmlformats.org/officeDocument/2006/relationships/hyperlink" Target="http://www.datadictionary.nhs.uk/data_dictionary/data_field_notes/m/maternity_previous_complicating_obstetric_diagnosis_type_%28mother_at_booking%29_de.asp?shownav=0" TargetMode="External"/><Relationship Id="rId37" Type="http://schemas.openxmlformats.org/officeDocument/2006/relationships/hyperlink" Target="http://www.datadictionary.nhs.uk/data_dictionary/data_field_notes/g/gestation_length_%28at_birth%29_de.asp?shownav=0" TargetMode="External"/><Relationship Id="rId38" Type="http://schemas.openxmlformats.org/officeDocument/2006/relationships/hyperlink" Target="http://www.datadictionary.nhs.uk/version3/data_dictionary/data_field_notes/p/pot/pregnancy_total_previous_stillbirths_de.asp?shownav=0" TargetMode="External"/><Relationship Id="rId39" Type="http://schemas.openxmlformats.org/officeDocument/2006/relationships/hyperlink" Target="http://www.datadictionary.nhs.uk/data_dictionary/data_field_notes/p/pers/person_death_date_time_%28baby%29_de.asp?shownav=0" TargetMode="External"/><Relationship Id="rId40" Type="http://schemas.openxmlformats.org/officeDocument/2006/relationships/hyperlink" Target="http://www.datadictionary.nhs.uk/data_dictionary/data_field_notes/b/be/birth_weight_de.asp?shownav=1" TargetMode="External"/><Relationship Id="rId41" Type="http://schemas.openxmlformats.org/officeDocument/2006/relationships/hyperlink" Target="http://www.datadictionary.nhs.uk/data_dictionary/data_field_notes/b/be/birth_weight_de.asp?shownav=1" TargetMode="External"/><Relationship Id="rId42" Type="http://schemas.openxmlformats.org/officeDocument/2006/relationships/hyperlink" Target="http://www.datadictionary.nhs.uk/data_dictionary/data_field_notes/i/inv/investigation_result_(ultrasound_fetal_anomaly_screening)_de.asp?shownav=1" TargetMode="External"/><Relationship Id="rId43"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datadictionary.nhs.uk/data_dictionary/data_field_notes/n/nhs/nhs_number_%28mother%29_de.asp?shownav=0" TargetMode="External"/><Relationship Id="rId2" Type="http://schemas.openxmlformats.org/officeDocument/2006/relationships/hyperlink" Target="http://www.datadictionary.nhs.uk/data_dictionary/data_field_notes/p/pers/person_birth_date_%28mother%29_de.asp?shownav=0" TargetMode="External"/><Relationship Id="rId3" Type="http://schemas.openxmlformats.org/officeDocument/2006/relationships/hyperlink" Target="http://www.datadictionary.nhs.uk/data_dictionary/data_field_notes/p/po/postcode_of_usual_address_%28mother%29_de.asp?shownav=0" TargetMode="External"/><Relationship Id="rId4" Type="http://schemas.openxmlformats.org/officeDocument/2006/relationships/hyperlink" Target="http://www.datadictionary.nhs.uk/data_dictionary/data_field_notes/p/po/postcode_of_usual_address_%28mother%29_de.asp?shownav=0" TargetMode="External"/><Relationship Id="rId5" Type="http://schemas.openxmlformats.org/officeDocument/2006/relationships/hyperlink" Target="http://www.datadictionary.nhs.uk/data_dictionary/data_field_notes/g/general_medical_practice_code_%28patient_registration_%28mother%29%29_de.asp?shownav=0" TargetMode="External"/><Relationship Id="rId6" Type="http://schemas.openxmlformats.org/officeDocument/2006/relationships/hyperlink" Target="http://www.datadictionary.nhs.uk/data_dictionary/data_field_notes/g/general_medical_practice_code_%28patient_registration_%28mother%29%29_de.asp?shownav=0" TargetMode="External"/><Relationship Id="rId7" Type="http://schemas.openxmlformats.org/officeDocument/2006/relationships/hyperlink" Target="http://www.datadictionary.nhs.uk/data_dictionary/data_field_notes/d/disa/discharge_date_%28mother_maternity_services%29_de.asp?shownav=0" TargetMode="External"/><Relationship Id="rId8" Type="http://schemas.openxmlformats.org/officeDocument/2006/relationships/hyperlink" Target="http://www.datadictionary.nhs.uk/data_dictionary/data_field_notes/i/inv/investigation_result_(screening_mother_human_immunodeficiency_virus)_de.asp?shownav=1" TargetMode="External"/><Relationship Id="rId9" Type="http://schemas.openxmlformats.org/officeDocument/2006/relationships/hyperlink" Target="http://www.datadictionary.nhs.uk/data_dictionary/data_field_notes/m/mat/maternity_complicating_sexually_transmitted_infection_diagnosis_(mother_at_booking)_de.asp?shownav=1" TargetMode="External"/><Relationship Id="rId10" Type="http://schemas.openxmlformats.org/officeDocument/2006/relationships/hyperlink" Target="http://www.datadictionary.nhs.uk/data_dictionary/data_field_notes/m/mat/maternity_sexually_transmitted_infection_diagnosis_(current_pregnancy)_de.asp?shownav=1" TargetMode="External"/><Relationship Id="rId11" Type="http://schemas.openxmlformats.org/officeDocument/2006/relationships/hyperlink" Target="http://www.datadictionary.nhs.uk/data_dictionary/data_field_notes/m/mat/maternity_complicating_medical_diagnosis_type_(mother_at_booking)_de.asp?shownav=1" TargetMode="External"/><Relationship Id="rId12" Type="http://schemas.openxmlformats.org/officeDocument/2006/relationships/hyperlink" Target="http://www.datadictionary.nhs.uk/data_dictionary/data_field_notes/m/mat/maternity_medical_diagnosis_type_(current_pregnancy)_de.asp?shownav=1" TargetMode="External"/><Relationship Id="rId13" Type="http://schemas.openxmlformats.org/officeDocument/2006/relationships/hyperlink" Target="http://www.datadictionary.nhs.uk/data_dictionary/data_field_notes/p/pers/person_birth_date_%28mother%29_de.asp?shownav=0" TargetMode="External"/><Relationship Id="rId14" Type="http://schemas.openxmlformats.org/officeDocument/2006/relationships/hyperlink" Target="http://www.datadictionary.nhs.uk/data_dictionary/data_field_notes/a/an/antenatal_observation_(maternal_weight)_de.asp?shownav=1" TargetMode="External"/><Relationship Id="rId15" Type="http://schemas.openxmlformats.org/officeDocument/2006/relationships/hyperlink" Target="http://www.datadictionary.nhs.uk/data_dictionary/data_field_notes/a/an/antenatal_observation_(maternal_height)_de.asp?shownav=1" TargetMode="External"/><Relationship Id="rId16" Type="http://schemas.openxmlformats.org/officeDocument/2006/relationships/hyperlink" Target="http://www.datadictionary.nhs.uk/data_dictionary/data_field_notes/w/we/weekly_alcohol_units_(mother_at_booking)_de.asp?shownav=1" TargetMode="External"/><Relationship Id="rId17" Type="http://schemas.openxmlformats.org/officeDocument/2006/relationships/hyperlink" Target="http://www.datadictionary.nhs.uk/data_dictionary/data_field_notes/m/mat/maternity_complicating_medical_diagnosis_type_(mother_at_booking)_de.asp?shownav=1" TargetMode="External"/><Relationship Id="rId18" Type="http://schemas.openxmlformats.org/officeDocument/2006/relationships/hyperlink" Target="http://www.datadictionary.nhs.uk/data_dictionary/data_field_notes/m/mat/maternity_medical_diagnosis_type_(current_pregnancy)_de.asp?shownav=1" TargetMode="External"/><Relationship Id="rId19" Type="http://schemas.openxmlformats.org/officeDocument/2006/relationships/hyperlink" Target="http://www.datadictionary.nhs.uk/data_dictionary/data_field_notes/m/mat/maternity_family_history_diagnosis_type_(at_booking)_de.asp?shownav=1" TargetMode="External"/><Relationship Id="rId20" Type="http://schemas.openxmlformats.org/officeDocument/2006/relationships/hyperlink" Target="http://www.datadictionary.nhs.uk/data_dictionary/data_field_notes/m/mat/maternity_complicating_medical_diagnosis_type_(mother_at_booking)_de.asp?shownav=1" TargetMode="External"/><Relationship Id="rId21" Type="http://schemas.openxmlformats.org/officeDocument/2006/relationships/hyperlink" Target="http://www.datadictionary.nhs.uk/data_dictionary/data_field_notes/m/mat/maternity_medical_diagnosis_type_(current_pregnancy)_de.asp?shownav=1" TargetMode="External"/><Relationship Id="rId22" Type="http://schemas.openxmlformats.org/officeDocument/2006/relationships/hyperlink" Target="http://www.datadictionary.nhs.uk/data_dictionary/data_field_notes/r/rep/rhesus_group_(mother)_de.asp?shownav=1" TargetMode="External"/><Relationship Id="rId23" Type="http://schemas.openxmlformats.org/officeDocument/2006/relationships/hyperlink" Target="http://www.datadictionary.nhs.uk/data_dictionary/data_field_notes/i/inv/investigation_result_(mother_rhesus_antibodies_booking)_de.asp?shownav=1" TargetMode="External"/><Relationship Id="rId24" Type="http://schemas.openxmlformats.org/officeDocument/2006/relationships/hyperlink" Target="http://www.datadictionary.nhs.uk/data_dictionary/data_field_notes/m/mat/maternity_complicating_medical_diagnosis_type_(mother_at_booking)_de.asp?shownav=1" TargetMode="External"/><Relationship Id="rId25" Type="http://schemas.openxmlformats.org/officeDocument/2006/relationships/hyperlink" Target="http://www.datadictionary.nhs.uk/data_dictionary/data_field_notes/m/mat/maternity_medical_diagnosis_type_(current_pregnancy)_de.asp?shownav=1" TargetMode="External"/><Relationship Id="rId26" Type="http://schemas.openxmlformats.org/officeDocument/2006/relationships/hyperlink" Target="http://www.datadictionary.nhs.uk/data_dictionary/data_field_notes/m/mat/maternity_medical_diagnosis_type_(current_pregnancy)_de.asp?shownav=1" TargetMode="External"/><Relationship Id="rId27" Type="http://schemas.openxmlformats.org/officeDocument/2006/relationships/hyperlink" Target="http://www.datadictionary.nhs.uk/data_dictionary/data_field_notes/m/mat/maternity_medical_diagnosis_type_(current_pregnancy)_de.asp?shownav=1" TargetMode="External"/><Relationship Id="rId28" Type="http://schemas.openxmlformats.org/officeDocument/2006/relationships/hyperlink" Target="http://www.datadictionary.nhs.uk/data_dictionary/data_field_notes/m/mat/maternity_medical_diagnosis_type_(current_pregnancy)_de.asp?shownav=1" TargetMode="External"/><Relationship Id="rId29" Type="http://schemas.openxmlformats.org/officeDocument/2006/relationships/hyperlink" Target="http://www.datadictionary.nhs.uk/data_dictionary/data_field_notes/p/pot/pregnancy_outcome_(current_fetus)_de.asp?shownav=1" TargetMode="External"/><Relationship Id="rId30" Type="http://schemas.openxmlformats.org/officeDocument/2006/relationships/hyperlink" Target="http://www.datadictionary.nhs.uk/data_dictionary/data_field_notes/p/pot/pregnancy_outcome_(current_fetus)_de.asp?shownav=1" TargetMode="External"/><Relationship Id="rId31" Type="http://schemas.openxmlformats.org/officeDocument/2006/relationships/hyperlink" Target="http://www.datadictionary.nhs.uk/data_dictionary/data_field_notes/m/mat/maternity_medical_diagnosis_type_(current_pregnancy)_de.asp?shownav=1" TargetMode="External"/><Relationship Id="rId32" Type="http://schemas.openxmlformats.org/officeDocument/2006/relationships/hyperlink" Target="http://www.datadictionary.nhs.uk/data_dictionary/data_field_notes/m/mat/maternity_medical_diagnosis_type_(current_pregnancy)_de.asp?shownav=1" TargetMode="External"/><Relationship Id="rId33" Type="http://schemas.openxmlformats.org/officeDocument/2006/relationships/hyperlink" Target="http://www.datadictionary.nhs.uk/data_dictionary/data_field_notes/m/mat/maternal_critical_incident_de.asp?shownav=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40.56"/>
  </cols>
  <sheetData>
    <row r="3" customFormat="false" ht="44.25" hidden="false" customHeight="false" outlineLevel="0" collapsed="false">
      <c r="A3" s="1" t="s">
        <v>0</v>
      </c>
    </row>
    <row r="4" customFormat="false" ht="44.25" hidden="false" customHeight="false" outlineLevel="0" collapsed="false">
      <c r="A4" s="1"/>
    </row>
    <row r="5" customFormat="false" ht="14.25" hidden="false" customHeight="true" outlineLevel="0" collapsed="false">
      <c r="A5" s="1"/>
    </row>
    <row r="6" customFormat="false" ht="11.25" hidden="false" customHeight="true" outlineLevel="0" collapsed="false">
      <c r="A6" s="1"/>
    </row>
    <row r="7" customFormat="false" ht="45" hidden="false" customHeight="false" outlineLevel="0" collapsed="false">
      <c r="A7" s="2" t="s">
        <v>1</v>
      </c>
      <c r="B7" s="3"/>
      <c r="C7" s="3"/>
      <c r="D7" s="3"/>
      <c r="E7" s="3"/>
    </row>
    <row r="12" customFormat="false" ht="15" hidden="false" customHeight="false" outlineLevel="0" collapsed="false">
      <c r="A12" s="4" t="n">
        <v>41625</v>
      </c>
    </row>
    <row r="15" customFormat="false" ht="12.75" hidden="false" customHeight="false" outlineLevel="0" collapsed="false">
      <c r="A15" s="5" t="s">
        <v>2</v>
      </c>
      <c r="B15" s="6"/>
      <c r="C15"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7" width="21.7"/>
    <col collapsed="false" customWidth="true" hidden="false" outlineLevel="0" max="2" min="2" style="7" width="163.14"/>
    <col collapsed="false" customWidth="false" hidden="false" outlineLevel="0" max="257" min="3" style="7" width="9.14"/>
  </cols>
  <sheetData>
    <row r="2" customFormat="false" ht="12.75" hidden="false" customHeight="true" outlineLevel="0" collapsed="false">
      <c r="A2" s="8" t="s">
        <v>3</v>
      </c>
      <c r="B2" s="8"/>
    </row>
    <row r="4" customFormat="false" ht="12.75" hidden="false" customHeight="false" outlineLevel="0" collapsed="false">
      <c r="A4" s="9" t="s">
        <v>4</v>
      </c>
      <c r="B4" s="9" t="s">
        <v>5</v>
      </c>
    </row>
    <row r="5" customFormat="false" ht="12.75" hidden="false" customHeight="false" outlineLevel="0" collapsed="false">
      <c r="A5" s="10" t="s">
        <v>6</v>
      </c>
      <c r="B5" s="10" t="s">
        <v>7</v>
      </c>
    </row>
    <row r="6" customFormat="false" ht="12.75" hidden="false" customHeight="false" outlineLevel="0" collapsed="false">
      <c r="A6" s="10" t="s">
        <v>8</v>
      </c>
      <c r="B6" s="10" t="s">
        <v>9</v>
      </c>
    </row>
    <row r="7" customFormat="false" ht="12.75" hidden="false" customHeight="false" outlineLevel="0" collapsed="false">
      <c r="A7" s="10" t="s">
        <v>8</v>
      </c>
      <c r="B7" s="10" t="s">
        <v>10</v>
      </c>
    </row>
    <row r="8" customFormat="false" ht="12.75" hidden="false" customHeight="false" outlineLevel="0" collapsed="false">
      <c r="A8" s="10" t="s">
        <v>8</v>
      </c>
      <c r="B8" s="10" t="s">
        <v>11</v>
      </c>
    </row>
    <row r="9" customFormat="false" ht="12.75" hidden="false" customHeight="false" outlineLevel="0" collapsed="false">
      <c r="A9" s="10" t="s">
        <v>8</v>
      </c>
      <c r="B9" s="10" t="s">
        <v>12</v>
      </c>
    </row>
    <row r="10" customFormat="false" ht="12.75" hidden="false" customHeight="false" outlineLevel="0" collapsed="false">
      <c r="A10" s="10" t="s">
        <v>8</v>
      </c>
      <c r="B10" s="10" t="s">
        <v>13</v>
      </c>
    </row>
    <row r="11" customFormat="false" ht="12.75" hidden="false" customHeight="false" outlineLevel="0" collapsed="false">
      <c r="A11" s="10" t="s">
        <v>14</v>
      </c>
      <c r="B11" s="10" t="s">
        <v>10</v>
      </c>
    </row>
    <row r="12" customFormat="false" ht="12.75" hidden="false" customHeight="false" outlineLevel="0" collapsed="false">
      <c r="A12" s="10" t="s">
        <v>14</v>
      </c>
      <c r="B12" s="10" t="s">
        <v>11</v>
      </c>
    </row>
    <row r="13" customFormat="false" ht="25.5" hidden="false" customHeight="false" outlineLevel="0" collapsed="false">
      <c r="A13" s="10" t="s">
        <v>8</v>
      </c>
      <c r="B13" s="10" t="s">
        <v>15</v>
      </c>
    </row>
    <row r="15" customFormat="false" ht="12.75" hidden="false" customHeight="true" outlineLevel="0" collapsed="false">
      <c r="A15" s="8" t="s">
        <v>16</v>
      </c>
      <c r="B15" s="8"/>
    </row>
    <row r="17" customFormat="false" ht="12.75" hidden="false" customHeight="false" outlineLevel="0" collapsed="false">
      <c r="A17" s="9" t="s">
        <v>4</v>
      </c>
      <c r="B17" s="9" t="s">
        <v>5</v>
      </c>
    </row>
    <row r="18" customFormat="false" ht="12.75" hidden="false" customHeight="false" outlineLevel="0" collapsed="false">
      <c r="A18" s="10" t="s">
        <v>6</v>
      </c>
      <c r="B18" s="10" t="s">
        <v>17</v>
      </c>
    </row>
    <row r="19" customFormat="false" ht="12.75" hidden="false" customHeight="false" outlineLevel="0" collapsed="false">
      <c r="A19" s="10" t="s">
        <v>6</v>
      </c>
      <c r="B19" s="10" t="s">
        <v>18</v>
      </c>
    </row>
    <row r="20" customFormat="false" ht="12.75" hidden="false" customHeight="false" outlineLevel="0" collapsed="false">
      <c r="A20" s="10" t="s">
        <v>6</v>
      </c>
      <c r="B20" s="10" t="s">
        <v>19</v>
      </c>
    </row>
    <row r="21" customFormat="false" ht="12.75" hidden="false" customHeight="false" outlineLevel="0" collapsed="false">
      <c r="A21" s="10" t="s">
        <v>8</v>
      </c>
      <c r="B21" s="10" t="s">
        <v>20</v>
      </c>
    </row>
    <row r="22" customFormat="false" ht="12.75" hidden="false" customHeight="false" outlineLevel="0" collapsed="false">
      <c r="A22" s="10" t="s">
        <v>8</v>
      </c>
      <c r="B22" s="10" t="s">
        <v>21</v>
      </c>
    </row>
    <row r="23" customFormat="false" ht="12.75" hidden="false" customHeight="false" outlineLevel="0" collapsed="false">
      <c r="A23" s="10" t="s">
        <v>8</v>
      </c>
      <c r="B23" s="10" t="s">
        <v>22</v>
      </c>
    </row>
    <row r="24" customFormat="false" ht="12.75" hidden="false" customHeight="false" outlineLevel="0" collapsed="false">
      <c r="A24" s="10" t="s">
        <v>23</v>
      </c>
      <c r="B24" s="10" t="s">
        <v>17</v>
      </c>
    </row>
    <row r="25" customFormat="false" ht="12.75" hidden="false" customHeight="false" outlineLevel="0" collapsed="false">
      <c r="A25" s="10" t="s">
        <v>23</v>
      </c>
      <c r="B25" s="10" t="s">
        <v>19</v>
      </c>
    </row>
    <row r="26" customFormat="false" ht="12.75" hidden="false" customHeight="false" outlineLevel="0" collapsed="false">
      <c r="A26" s="10" t="s">
        <v>23</v>
      </c>
      <c r="B26" s="10" t="s">
        <v>24</v>
      </c>
    </row>
    <row r="27" customFormat="false" ht="12.75" hidden="false" customHeight="false" outlineLevel="0" collapsed="false">
      <c r="A27" s="10" t="s">
        <v>14</v>
      </c>
      <c r="B27" s="10" t="s">
        <v>20</v>
      </c>
    </row>
    <row r="28" customFormat="false" ht="12.75" hidden="false" customHeight="false" outlineLevel="0" collapsed="false">
      <c r="A28" s="10" t="s">
        <v>14</v>
      </c>
      <c r="B28" s="10" t="s">
        <v>25</v>
      </c>
    </row>
    <row r="29" customFormat="false" ht="12.75" hidden="false" customHeight="false" outlineLevel="0" collapsed="false">
      <c r="A29" s="10" t="s">
        <v>14</v>
      </c>
      <c r="B29" s="10" t="s">
        <v>21</v>
      </c>
    </row>
    <row r="30" customFormat="false" ht="12.75" hidden="false" customHeight="false" outlineLevel="0" collapsed="false">
      <c r="A30" s="10" t="s">
        <v>14</v>
      </c>
      <c r="B30" s="10" t="s">
        <v>26</v>
      </c>
    </row>
    <row r="31" customFormat="false" ht="12.75" hidden="false" customHeight="false" outlineLevel="0" collapsed="false">
      <c r="A31" s="10" t="s">
        <v>14</v>
      </c>
      <c r="B31" s="10" t="s">
        <v>27</v>
      </c>
    </row>
    <row r="32" customFormat="false" ht="12.75" hidden="false" customHeight="false" outlineLevel="0" collapsed="false">
      <c r="A32" s="10" t="s">
        <v>14</v>
      </c>
      <c r="B32" s="10" t="s">
        <v>22</v>
      </c>
    </row>
  </sheetData>
  <mergeCells count="2">
    <mergeCell ref="A2:B2"/>
    <mergeCell ref="A15:B1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Gateway ref. 1876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3" activeCellId="0" sqref="B33"/>
    </sheetView>
  </sheetViews>
  <sheetFormatPr defaultColWidth="9.13671875" defaultRowHeight="15" zeroHeight="false" outlineLevelRow="0" outlineLevelCol="0"/>
  <cols>
    <col collapsed="false" customWidth="true" hidden="false" outlineLevel="0" max="1" min="1" style="11" width="32.56"/>
    <col collapsed="false" customWidth="true" hidden="false" outlineLevel="0" max="2" min="2" style="11" width="92.56"/>
    <col collapsed="false" customWidth="true" hidden="false" outlineLevel="0" max="4" min="3" style="11" width="11.56"/>
    <col collapsed="false" customWidth="false" hidden="false" outlineLevel="0" max="257" min="5" style="11" width="9.14"/>
  </cols>
  <sheetData>
    <row r="3" customFormat="false" ht="34.5" hidden="false" customHeight="true" outlineLevel="0" collapsed="false">
      <c r="A3" s="12" t="s">
        <v>28</v>
      </c>
      <c r="B3" s="12"/>
      <c r="C3" s="12"/>
      <c r="D3" s="12"/>
    </row>
    <row r="4" customFormat="false" ht="9.75" hidden="false" customHeight="true" outlineLevel="0" collapsed="false">
      <c r="A4" s="13"/>
      <c r="B4" s="13"/>
      <c r="C4" s="13"/>
      <c r="D4" s="13"/>
    </row>
    <row r="5" customFormat="false" ht="18" hidden="false" customHeight="false" outlineLevel="0" collapsed="false">
      <c r="A5" s="14" t="s">
        <v>29</v>
      </c>
    </row>
    <row r="6" customFormat="false" ht="15" hidden="false" customHeight="false" outlineLevel="0" collapsed="false">
      <c r="A6" s="11" t="s">
        <v>30</v>
      </c>
    </row>
    <row r="7" customFormat="false" ht="15" hidden="false" customHeight="false" outlineLevel="0" collapsed="false">
      <c r="A7" s="15" t="s">
        <v>31</v>
      </c>
    </row>
    <row r="8" customFormat="false" ht="15" hidden="false" customHeight="false" outlineLevel="0" collapsed="false">
      <c r="A8" s="15" t="s">
        <v>32</v>
      </c>
    </row>
    <row r="9" customFormat="false" ht="9.75" hidden="false" customHeight="true" outlineLevel="0" collapsed="false">
      <c r="A9" s="15"/>
    </row>
    <row r="10" customFormat="false" ht="15" hidden="false" customHeight="false" outlineLevel="0" collapsed="false">
      <c r="A10" s="16" t="s">
        <v>33</v>
      </c>
    </row>
    <row r="11" customFormat="false" ht="15" hidden="false" customHeight="false" outlineLevel="0" collapsed="false">
      <c r="A11" s="15" t="s">
        <v>8</v>
      </c>
    </row>
    <row r="12" customFormat="false" ht="15" hidden="false" customHeight="false" outlineLevel="0" collapsed="false">
      <c r="A12" s="15" t="s">
        <v>14</v>
      </c>
    </row>
    <row r="13" customFormat="false" ht="30" hidden="false" customHeight="true" outlineLevel="0" collapsed="false">
      <c r="A13" s="17" t="s">
        <v>34</v>
      </c>
      <c r="B13" s="17"/>
      <c r="C13" s="17"/>
      <c r="D13" s="17"/>
    </row>
    <row r="14" customFormat="false" ht="9.75" hidden="false" customHeight="true" outlineLevel="0" collapsed="false">
      <c r="A14" s="17"/>
      <c r="B14" s="17"/>
    </row>
    <row r="15" customFormat="false" ht="15" hidden="false" customHeight="false" outlineLevel="0" collapsed="false">
      <c r="A15" s="18" t="s">
        <v>35</v>
      </c>
      <c r="B15" s="18" t="s">
        <v>36</v>
      </c>
    </row>
    <row r="16" customFormat="false" ht="15" hidden="false" customHeight="false" outlineLevel="0" collapsed="false">
      <c r="A16" s="18" t="s">
        <v>37</v>
      </c>
      <c r="B16" s="18" t="s">
        <v>38</v>
      </c>
    </row>
    <row r="17" customFormat="false" ht="30" hidden="false" customHeight="false" outlineLevel="0" collapsed="false">
      <c r="A17" s="19" t="s">
        <v>39</v>
      </c>
      <c r="B17" s="20" t="s">
        <v>40</v>
      </c>
    </row>
    <row r="18" customFormat="false" ht="15" hidden="false" customHeight="false" outlineLevel="0" collapsed="false">
      <c r="A18" s="19" t="s">
        <v>41</v>
      </c>
      <c r="B18" s="18" t="s">
        <v>42</v>
      </c>
    </row>
    <row r="19" customFormat="false" ht="9.75" hidden="false" customHeight="true" outlineLevel="0" collapsed="false">
      <c r="A19" s="19"/>
    </row>
    <row r="20" customFormat="false" ht="15.75" hidden="false" customHeight="false" outlineLevel="0" collapsed="false">
      <c r="C20" s="21" t="s">
        <v>43</v>
      </c>
      <c r="D20" s="21"/>
    </row>
    <row r="21" s="23" customFormat="true" ht="15.75" hidden="false" customHeight="true" outlineLevel="0" collapsed="false">
      <c r="A21" s="22" t="s">
        <v>44</v>
      </c>
      <c r="B21" s="22" t="s">
        <v>45</v>
      </c>
      <c r="C21" s="22" t="s">
        <v>46</v>
      </c>
      <c r="D21" s="22" t="s">
        <v>47</v>
      </c>
    </row>
    <row r="22" customFormat="false" ht="15" hidden="false" customHeight="false" outlineLevel="0" collapsed="false">
      <c r="A22" s="24" t="s">
        <v>48</v>
      </c>
      <c r="B22" s="24" t="s">
        <v>49</v>
      </c>
      <c r="C22" s="24" t="n">
        <f aca="false">COUNTIF('Antenatal - definitions'!F:F,A22)</f>
        <v>35</v>
      </c>
      <c r="D22" s="24" t="n">
        <f aca="false">COUNTIF('Postnatal - definitions'!$F:$F,A22)</f>
        <v>31</v>
      </c>
    </row>
    <row r="23" customFormat="false" ht="15" hidden="false" customHeight="false" outlineLevel="0" collapsed="false">
      <c r="A23" s="24" t="s">
        <v>50</v>
      </c>
      <c r="B23" s="24" t="s">
        <v>51</v>
      </c>
      <c r="C23" s="24" t="n">
        <f aca="false">COUNTIF('Antenatal - definitions'!F:F,A23)</f>
        <v>2</v>
      </c>
      <c r="D23" s="24" t="n">
        <f aca="false">COUNTIF('Postnatal - definitions'!$F:$F,A23)</f>
        <v>2</v>
      </c>
    </row>
    <row r="24" customFormat="false" ht="15" hidden="false" customHeight="false" outlineLevel="0" collapsed="false">
      <c r="A24" s="24" t="s">
        <v>52</v>
      </c>
      <c r="B24" s="24" t="s">
        <v>53</v>
      </c>
      <c r="C24" s="24" t="n">
        <f aca="false">COUNTIF('Antenatal - definitions'!F:F,A24)</f>
        <v>5</v>
      </c>
      <c r="D24" s="24" t="n">
        <f aca="false">COUNTIF('Postnatal - definitions'!$F:$F,A24)</f>
        <v>0</v>
      </c>
    </row>
    <row r="25" customFormat="false" ht="15" hidden="false" customHeight="false" outlineLevel="0" collapsed="false">
      <c r="A25" s="24" t="s">
        <v>54</v>
      </c>
      <c r="B25" s="24" t="s">
        <v>55</v>
      </c>
      <c r="C25" s="24" t="n">
        <f aca="false">COUNTIF('Antenatal - definitions'!F:F,A25)</f>
        <v>1</v>
      </c>
      <c r="D25" s="24" t="n">
        <f aca="false">COUNTIF('Postnatal - definitions'!$F:$F,A25)</f>
        <v>4</v>
      </c>
    </row>
    <row r="26" customFormat="false" ht="30" hidden="false" customHeight="false" outlineLevel="0" collapsed="false">
      <c r="A26" s="24" t="s">
        <v>56</v>
      </c>
      <c r="B26" s="24" t="s">
        <v>57</v>
      </c>
      <c r="C26" s="24" t="n">
        <f aca="false">COUNTIF('Antenatal - definitions'!F:F,A26)</f>
        <v>7</v>
      </c>
      <c r="D26" s="24" t="n">
        <f aca="false">COUNTIF('Postnatal - definitions'!$F:$F,A26)</f>
        <v>7</v>
      </c>
    </row>
    <row r="27" customFormat="false" ht="30" hidden="false" customHeight="false" outlineLevel="0" collapsed="false">
      <c r="A27" s="24" t="s">
        <v>58</v>
      </c>
      <c r="B27" s="24" t="s">
        <v>59</v>
      </c>
      <c r="C27" s="24" t="n">
        <f aca="false">COUNTIF('Antenatal - definitions'!F:F,A27)</f>
        <v>8</v>
      </c>
      <c r="D27" s="24" t="n">
        <f aca="false">COUNTIF('Postnatal - definitions'!$F:$F,A27)</f>
        <v>0</v>
      </c>
    </row>
    <row r="29" customFormat="false" ht="18" hidden="false" customHeight="false" outlineLevel="0" collapsed="false">
      <c r="A29" s="25" t="s">
        <v>60</v>
      </c>
    </row>
    <row r="30" customFormat="false" ht="15.75" hidden="false" customHeight="false" outlineLevel="0" collapsed="false">
      <c r="A30" s="26" t="s">
        <v>61</v>
      </c>
      <c r="B30" s="27"/>
    </row>
    <row r="31" customFormat="false" ht="15" hidden="false" customHeight="false" outlineLevel="0" collapsed="false">
      <c r="A31" s="28" t="s">
        <v>62</v>
      </c>
      <c r="B31" s="28" t="s">
        <v>63</v>
      </c>
    </row>
    <row r="32" customFormat="false" ht="16.5" hidden="false" customHeight="true" outlineLevel="0" collapsed="false">
      <c r="A32" s="28" t="s">
        <v>64</v>
      </c>
      <c r="B32" s="28" t="s">
        <v>65</v>
      </c>
    </row>
    <row r="33" customFormat="false" ht="30" hidden="false" customHeight="false" outlineLevel="0" collapsed="false">
      <c r="A33" s="28" t="s">
        <v>66</v>
      </c>
      <c r="B33" s="28" t="s">
        <v>67</v>
      </c>
    </row>
    <row r="34" customFormat="false" ht="15" hidden="false" customHeight="false" outlineLevel="0" collapsed="false">
      <c r="A34" s="28" t="s">
        <v>68</v>
      </c>
      <c r="B34" s="28" t="s">
        <v>69</v>
      </c>
    </row>
    <row r="35" customFormat="false" ht="30" hidden="false" customHeight="false" outlineLevel="0" collapsed="false">
      <c r="A35" s="28" t="s">
        <v>70</v>
      </c>
      <c r="B35" s="28" t="s">
        <v>71</v>
      </c>
    </row>
    <row r="36" customFormat="false" ht="30" hidden="false" customHeight="false" outlineLevel="0" collapsed="false">
      <c r="A36" s="28" t="s">
        <v>72</v>
      </c>
      <c r="B36" s="29" t="s">
        <v>73</v>
      </c>
    </row>
    <row r="37" customFormat="false" ht="30" hidden="false" customHeight="false" outlineLevel="0" collapsed="false">
      <c r="A37" s="28" t="s">
        <v>74</v>
      </c>
      <c r="B37" s="28" t="s">
        <v>75</v>
      </c>
    </row>
    <row r="38" customFormat="false" ht="15" hidden="false" customHeight="false" outlineLevel="0" collapsed="false">
      <c r="A38" s="30"/>
      <c r="B38" s="31"/>
    </row>
    <row r="39" customFormat="false" ht="15.75" hidden="false" customHeight="false" outlineLevel="0" collapsed="false">
      <c r="A39" s="32" t="s">
        <v>76</v>
      </c>
      <c r="B39" s="33"/>
    </row>
    <row r="40" customFormat="false" ht="30" hidden="false" customHeight="false" outlineLevel="0" collapsed="false">
      <c r="A40" s="28" t="s">
        <v>70</v>
      </c>
      <c r="B40" s="28" t="s">
        <v>71</v>
      </c>
    </row>
    <row r="41" customFormat="false" ht="15" hidden="false" customHeight="false" outlineLevel="0" collapsed="false">
      <c r="A41" s="28" t="s">
        <v>77</v>
      </c>
      <c r="B41" s="29" t="s">
        <v>78</v>
      </c>
    </row>
    <row r="42" customFormat="false" ht="30" hidden="false" customHeight="false" outlineLevel="0" collapsed="false">
      <c r="A42" s="28" t="s">
        <v>74</v>
      </c>
      <c r="B42" s="28" t="s">
        <v>79</v>
      </c>
    </row>
    <row r="45" customFormat="false" ht="24" hidden="false" customHeight="true" outlineLevel="0" collapsed="false"/>
  </sheetData>
  <mergeCells count="3">
    <mergeCell ref="A3:D3"/>
    <mergeCell ref="A13:D13"/>
    <mergeCell ref="C20:D20"/>
  </mergeCells>
  <hyperlinks>
    <hyperlink ref="A7" location="'Antenatal Factors'!A1" display="Antenatal Factors"/>
    <hyperlink ref="A8" location="'Postnatal Factors'!A1" display="Postnatal Factors"/>
    <hyperlink ref="A11" location="'Antenatal - definitions'!A1" display="Antenatal - definitions"/>
    <hyperlink ref="A12" location="'Postnatal - definitions'!A1" display="Postnatal - definitions"/>
  </hyperlinks>
  <printOptions headings="false" gridLines="false" gridLinesSet="true" horizontalCentered="false" verticalCentered="false"/>
  <pageMargins left="0.75" right="0.75" top="1" bottom="1" header="0.5" footer="0.5"/>
  <pageSetup paperSize="9" scale="58" fitToWidth="1" fitToHeight="1" pageOrder="downThenOver" orientation="portrait" blackAndWhite="false" draft="false" cellComments="none" horizontalDpi="300" verticalDpi="300" copies="1"/>
  <headerFooter differentFirst="false" differentOddEven="false">
    <oddHeader>&amp;CAnte and postnatal pathways - data requirements and definitions - introduction</oddHeader>
    <oddFooter>&amp;LGateway ref. 18768&amp;R&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71.56"/>
    <col collapsed="false" customWidth="true" hidden="false" outlineLevel="0" max="2" min="2" style="0" width="3.28"/>
    <col collapsed="false" customWidth="true" hidden="false" outlineLevel="0" max="3" min="3" style="0" width="70.7"/>
  </cols>
  <sheetData>
    <row r="1" customFormat="false" ht="20.25" hidden="false" customHeight="false" outlineLevel="0" collapsed="false">
      <c r="A1" s="34" t="s">
        <v>80</v>
      </c>
    </row>
    <row r="2" customFormat="false" ht="18" hidden="false" customHeight="false" outlineLevel="0" collapsed="false">
      <c r="A2" s="35" t="s">
        <v>81</v>
      </c>
      <c r="B2" s="35"/>
      <c r="C2" s="35" t="s">
        <v>82</v>
      </c>
    </row>
    <row r="3" customFormat="false" ht="16.5" hidden="false" customHeight="false" outlineLevel="0" collapsed="false">
      <c r="A3" s="36" t="s">
        <v>83</v>
      </c>
      <c r="B3" s="36"/>
      <c r="C3" s="37" t="s">
        <v>83</v>
      </c>
    </row>
    <row r="4" customFormat="false" ht="15.75" hidden="false" customHeight="true" outlineLevel="0" collapsed="false">
      <c r="A4" s="38" t="s">
        <v>84</v>
      </c>
      <c r="B4" s="39"/>
      <c r="C4" s="38" t="s">
        <v>85</v>
      </c>
    </row>
    <row r="5" customFormat="false" ht="15.75" hidden="false" customHeight="true" outlineLevel="0" collapsed="false">
      <c r="C5" s="38" t="s">
        <v>86</v>
      </c>
    </row>
    <row r="6" customFormat="false" ht="15.75" hidden="false" customHeight="true" outlineLevel="0" collapsed="false">
      <c r="C6" s="38" t="s">
        <v>87</v>
      </c>
    </row>
    <row r="7" customFormat="false" ht="15.75" hidden="false" customHeight="true" outlineLevel="0" collapsed="false">
      <c r="C7" s="38" t="s">
        <v>88</v>
      </c>
    </row>
    <row r="8" customFormat="false" ht="15.75" hidden="false" customHeight="true" outlineLevel="0" collapsed="false">
      <c r="C8" s="38" t="s">
        <v>89</v>
      </c>
    </row>
    <row r="9" customFormat="false" ht="15.75" hidden="false" customHeight="true" outlineLevel="0" collapsed="false">
      <c r="C9" s="38" t="s">
        <v>90</v>
      </c>
    </row>
    <row r="10" customFormat="false" ht="9.75" hidden="false" customHeight="true" outlineLevel="0" collapsed="false">
      <c r="A10" s="36"/>
      <c r="B10" s="36"/>
      <c r="C10" s="39"/>
    </row>
    <row r="11" customFormat="false" ht="16.5" hidden="false" customHeight="false" outlineLevel="0" collapsed="false">
      <c r="A11" s="36" t="s">
        <v>91</v>
      </c>
      <c r="B11" s="36"/>
      <c r="C11" s="36" t="s">
        <v>91</v>
      </c>
    </row>
    <row r="12" customFormat="false" ht="15.75" hidden="false" customHeight="true" outlineLevel="0" collapsed="false">
      <c r="A12" s="38" t="s">
        <v>92</v>
      </c>
      <c r="B12" s="39"/>
      <c r="C12" s="38" t="s">
        <v>93</v>
      </c>
    </row>
    <row r="13" customFormat="false" ht="15.75" hidden="false" customHeight="true" outlineLevel="0" collapsed="false">
      <c r="A13" s="38" t="s">
        <v>94</v>
      </c>
      <c r="B13" s="39"/>
      <c r="C13" s="38" t="s">
        <v>95</v>
      </c>
    </row>
    <row r="14" customFormat="false" ht="15.75" hidden="false" customHeight="true" outlineLevel="0" collapsed="false">
      <c r="A14" s="38" t="s">
        <v>96</v>
      </c>
      <c r="B14" s="39"/>
      <c r="C14" s="38" t="s">
        <v>97</v>
      </c>
    </row>
    <row r="15" customFormat="false" ht="15.75" hidden="false" customHeight="true" outlineLevel="0" collapsed="false">
      <c r="A15" s="38" t="s">
        <v>98</v>
      </c>
      <c r="B15" s="39"/>
      <c r="C15" s="38" t="s">
        <v>99</v>
      </c>
    </row>
    <row r="16" customFormat="false" ht="15.75" hidden="false" customHeight="true" outlineLevel="0" collapsed="false">
      <c r="A16" s="38" t="s">
        <v>100</v>
      </c>
      <c r="B16" s="39"/>
      <c r="C16" s="38" t="s">
        <v>101</v>
      </c>
    </row>
    <row r="17" customFormat="false" ht="15.75" hidden="false" customHeight="true" outlineLevel="0" collapsed="false">
      <c r="A17" s="38" t="s">
        <v>102</v>
      </c>
      <c r="B17" s="39"/>
      <c r="C17" s="38" t="s">
        <v>103</v>
      </c>
    </row>
    <row r="18" customFormat="false" ht="15.75" hidden="false" customHeight="true" outlineLevel="0" collapsed="false">
      <c r="A18" s="38" t="s">
        <v>69</v>
      </c>
      <c r="B18" s="39"/>
      <c r="C18" s="38" t="s">
        <v>104</v>
      </c>
    </row>
    <row r="19" customFormat="false" ht="15.75" hidden="false" customHeight="true" outlineLevel="0" collapsed="false">
      <c r="A19" s="38" t="s">
        <v>105</v>
      </c>
      <c r="B19" s="39"/>
    </row>
    <row r="20" customFormat="false" ht="15.75" hidden="false" customHeight="true" outlineLevel="0" collapsed="false">
      <c r="A20" s="38" t="s">
        <v>106</v>
      </c>
      <c r="B20" s="39"/>
    </row>
    <row r="21" customFormat="false" ht="15.75" hidden="false" customHeight="true" outlineLevel="0" collapsed="false">
      <c r="A21" s="38" t="s">
        <v>107</v>
      </c>
      <c r="B21" s="39"/>
    </row>
    <row r="22" customFormat="false" ht="8.25" hidden="false" customHeight="true" outlineLevel="0" collapsed="false">
      <c r="B22" s="36"/>
    </row>
    <row r="23" customFormat="false" ht="16.5" hidden="false" customHeight="false" outlineLevel="0" collapsed="false">
      <c r="A23" s="36" t="s">
        <v>108</v>
      </c>
      <c r="B23" s="39"/>
      <c r="C23" s="36" t="s">
        <v>108</v>
      </c>
    </row>
    <row r="24" customFormat="false" ht="15.75" hidden="false" customHeight="true" outlineLevel="0" collapsed="false">
      <c r="A24" s="38" t="s">
        <v>109</v>
      </c>
      <c r="B24" s="39"/>
      <c r="C24" s="38" t="s">
        <v>110</v>
      </c>
    </row>
    <row r="25" customFormat="false" ht="15.75" hidden="false" customHeight="true" outlineLevel="0" collapsed="false">
      <c r="A25" s="40"/>
      <c r="B25" s="40"/>
      <c r="C25" s="38" t="s">
        <v>111</v>
      </c>
    </row>
    <row r="26" customFormat="false" ht="15.75" hidden="false" customHeight="true" outlineLevel="0" collapsed="false">
      <c r="A26" s="40"/>
      <c r="B26" s="40"/>
      <c r="C26" s="38" t="s">
        <v>112</v>
      </c>
    </row>
    <row r="27" customFormat="false" ht="15.75" hidden="false" customHeight="true" outlineLevel="0" collapsed="false">
      <c r="A27" s="40"/>
      <c r="B27" s="40"/>
      <c r="C27" s="38" t="s">
        <v>113</v>
      </c>
    </row>
    <row r="28" customFormat="false" ht="15.75" hidden="false" customHeight="true" outlineLevel="0" collapsed="false">
      <c r="A28" s="40"/>
      <c r="B28" s="40"/>
      <c r="C28" s="38" t="s">
        <v>114</v>
      </c>
    </row>
    <row r="29" customFormat="false" ht="15.75" hidden="false" customHeight="true" outlineLevel="0" collapsed="false">
      <c r="A29" s="40"/>
      <c r="B29" s="40"/>
      <c r="C29" s="38" t="s">
        <v>115</v>
      </c>
    </row>
    <row r="30" customFormat="false" ht="15.75" hidden="false" customHeight="true" outlineLevel="0" collapsed="false">
      <c r="A30" s="40"/>
      <c r="B30" s="40"/>
      <c r="C30" s="38" t="s">
        <v>116</v>
      </c>
    </row>
    <row r="31" customFormat="false" ht="15.75" hidden="false" customHeight="true" outlineLevel="0" collapsed="false">
      <c r="A31" s="40"/>
      <c r="B31" s="40"/>
      <c r="C31" s="38" t="s">
        <v>117</v>
      </c>
    </row>
    <row r="32" customFormat="false" ht="15.75" hidden="false" customHeight="true" outlineLevel="0" collapsed="false">
      <c r="A32" s="40"/>
      <c r="B32" s="40"/>
      <c r="C32" s="38" t="s">
        <v>118</v>
      </c>
    </row>
    <row r="33" customFormat="false" ht="15.75" hidden="false" customHeight="true" outlineLevel="0" collapsed="false">
      <c r="A33" s="40"/>
      <c r="B33" s="40"/>
      <c r="C33" s="38" t="s">
        <v>119</v>
      </c>
    </row>
    <row r="34" customFormat="false" ht="15.75" hidden="false" customHeight="true" outlineLevel="0" collapsed="false">
      <c r="A34" s="40"/>
      <c r="B34" s="40"/>
      <c r="C34" s="38" t="s">
        <v>120</v>
      </c>
    </row>
    <row r="35" customFormat="false" ht="15.75" hidden="false" customHeight="true" outlineLevel="0" collapsed="false">
      <c r="A35" s="41"/>
      <c r="B35" s="41"/>
      <c r="C35" s="38" t="s">
        <v>121</v>
      </c>
    </row>
    <row r="38" customFormat="false" ht="14.25" hidden="false" customHeight="false" outlineLevel="0" collapsed="false">
      <c r="A38" s="42" t="s">
        <v>122</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ntenatal pathway factors</oddHeader>
    <oddFooter>&amp;LGateway ref. 18768&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9" activeCellId="0" sqref="G9"/>
    </sheetView>
  </sheetViews>
  <sheetFormatPr defaultColWidth="9.13671875" defaultRowHeight="12.75" zeroHeight="false" outlineLevelRow="0" outlineLevelCol="0"/>
  <cols>
    <col collapsed="false" customWidth="true" hidden="false" outlineLevel="0" max="1" min="1" style="43" width="32.56"/>
    <col collapsed="false" customWidth="true" hidden="false" outlineLevel="0" max="2" min="2" style="43" width="18.85"/>
    <col collapsed="false" customWidth="true" hidden="false" outlineLevel="0" max="3" min="3" style="43" width="21.42"/>
    <col collapsed="false" customWidth="true" hidden="false" outlineLevel="0" max="4" min="4" style="44" width="36.99"/>
    <col collapsed="false" customWidth="true" hidden="false" outlineLevel="0" max="5" min="5" style="45" width="35.85"/>
    <col collapsed="false" customWidth="true" hidden="false" outlineLevel="0" max="6" min="6" style="45" width="23.99"/>
    <col collapsed="false" customWidth="true" hidden="false" outlineLevel="0" max="7" min="7" style="45" width="58.13"/>
    <col collapsed="false" customWidth="true" hidden="false" outlineLevel="0" max="8" min="8" style="45" width="26.42"/>
    <col collapsed="false" customWidth="true" hidden="false" outlineLevel="0" max="9" min="9" style="43" width="3.85"/>
    <col collapsed="false" customWidth="false" hidden="false" outlineLevel="0" max="257" min="10" style="43" width="9.14"/>
  </cols>
  <sheetData>
    <row r="1" customFormat="false" ht="20.25" hidden="false" customHeight="false" outlineLevel="0" collapsed="false">
      <c r="A1" s="34" t="s">
        <v>123</v>
      </c>
    </row>
    <row r="2" customFormat="false" ht="13.5" hidden="false" customHeight="false" outlineLevel="0" collapsed="false"/>
    <row r="3" s="49" customFormat="true" ht="33.75" hidden="false" customHeight="false" outlineLevel="0" collapsed="false">
      <c r="A3" s="46" t="s">
        <v>124</v>
      </c>
      <c r="B3" s="47" t="s">
        <v>125</v>
      </c>
      <c r="C3" s="47" t="s">
        <v>126</v>
      </c>
      <c r="D3" s="47" t="s">
        <v>127</v>
      </c>
      <c r="E3" s="47" t="s">
        <v>128</v>
      </c>
      <c r="F3" s="47" t="s">
        <v>44</v>
      </c>
      <c r="G3" s="46" t="s">
        <v>129</v>
      </c>
      <c r="H3" s="46" t="s">
        <v>130</v>
      </c>
      <c r="I3" s="48"/>
    </row>
    <row r="4" customFormat="false" ht="30" hidden="false" customHeight="false" outlineLevel="0" collapsed="false">
      <c r="A4" s="50" t="s">
        <v>131</v>
      </c>
      <c r="B4" s="51" t="s">
        <v>132</v>
      </c>
      <c r="C4" s="52" t="n">
        <v>17200010</v>
      </c>
      <c r="D4" s="53" t="s">
        <v>133</v>
      </c>
      <c r="E4" s="54" t="s">
        <v>134</v>
      </c>
      <c r="F4" s="53" t="s">
        <v>48</v>
      </c>
      <c r="G4" s="53"/>
      <c r="H4" s="53"/>
      <c r="I4" s="55"/>
    </row>
    <row r="5" customFormat="false" ht="30" hidden="false" customHeight="false" outlineLevel="0" collapsed="false">
      <c r="A5" s="50" t="s">
        <v>135</v>
      </c>
      <c r="B5" s="51" t="s">
        <v>136</v>
      </c>
      <c r="C5" s="52" t="n">
        <v>17200020</v>
      </c>
      <c r="D5" s="53" t="s">
        <v>137</v>
      </c>
      <c r="E5" s="54" t="s">
        <v>138</v>
      </c>
      <c r="F5" s="53" t="s">
        <v>48</v>
      </c>
      <c r="G5" s="50"/>
      <c r="H5" s="50"/>
      <c r="I5" s="55"/>
    </row>
    <row r="6" customFormat="false" ht="39" hidden="false" customHeight="false" outlineLevel="0" collapsed="false">
      <c r="A6" s="50" t="s">
        <v>139</v>
      </c>
      <c r="B6" s="51" t="s">
        <v>136</v>
      </c>
      <c r="C6" s="52" t="s">
        <v>140</v>
      </c>
      <c r="D6" s="53" t="s">
        <v>137</v>
      </c>
      <c r="E6" s="54" t="s">
        <v>141</v>
      </c>
      <c r="F6" s="53" t="s">
        <v>50</v>
      </c>
      <c r="G6" s="53" t="s">
        <v>142</v>
      </c>
      <c r="H6" s="50"/>
      <c r="I6" s="55"/>
    </row>
    <row r="7" customFormat="false" ht="39.75" hidden="false" customHeight="false" outlineLevel="0" collapsed="false">
      <c r="A7" s="50" t="s">
        <v>143</v>
      </c>
      <c r="B7" s="51" t="s">
        <v>136</v>
      </c>
      <c r="C7" s="52" t="s">
        <v>140</v>
      </c>
      <c r="D7" s="53" t="s">
        <v>137</v>
      </c>
      <c r="E7" s="54" t="s">
        <v>144</v>
      </c>
      <c r="F7" s="53" t="s">
        <v>48</v>
      </c>
      <c r="G7" s="53" t="s">
        <v>145</v>
      </c>
      <c r="H7" s="53"/>
      <c r="I7" s="55"/>
    </row>
    <row r="8" customFormat="false" ht="30" hidden="false" customHeight="false" outlineLevel="0" collapsed="false">
      <c r="A8" s="50" t="s">
        <v>146</v>
      </c>
      <c r="B8" s="51" t="s">
        <v>136</v>
      </c>
      <c r="C8" s="52" t="n">
        <v>17200790</v>
      </c>
      <c r="D8" s="53" t="s">
        <v>147</v>
      </c>
      <c r="E8" s="54" t="s">
        <v>148</v>
      </c>
      <c r="F8" s="53" t="s">
        <v>48</v>
      </c>
      <c r="G8" s="53"/>
      <c r="H8" s="53"/>
      <c r="I8" s="55"/>
    </row>
    <row r="9" customFormat="false" ht="39.75" hidden="false" customHeight="false" outlineLevel="0" collapsed="false">
      <c r="A9" s="50" t="s">
        <v>149</v>
      </c>
      <c r="B9" s="51" t="s">
        <v>136</v>
      </c>
      <c r="C9" s="52" t="n">
        <v>17210350</v>
      </c>
      <c r="D9" s="53" t="s">
        <v>150</v>
      </c>
      <c r="E9" s="54" t="s">
        <v>151</v>
      </c>
      <c r="F9" s="53" t="s">
        <v>50</v>
      </c>
      <c r="G9" s="53" t="s">
        <v>152</v>
      </c>
      <c r="H9" s="53"/>
      <c r="I9" s="55"/>
    </row>
    <row r="10" customFormat="false" ht="15" hidden="false" customHeight="false" outlineLevel="0" collapsed="false">
      <c r="A10" s="56"/>
      <c r="B10" s="49"/>
      <c r="C10" s="49"/>
    </row>
    <row r="11" customFormat="false" ht="20.25" hidden="false" customHeight="false" outlineLevel="0" collapsed="false">
      <c r="A11" s="57" t="s">
        <v>153</v>
      </c>
      <c r="B11" s="49"/>
      <c r="C11" s="49"/>
      <c r="D11" s="58"/>
    </row>
    <row r="12" customFormat="false" ht="15.75" hidden="false" customHeight="false" outlineLevel="0" collapsed="false">
      <c r="A12" s="56"/>
      <c r="B12" s="49"/>
      <c r="C12" s="49"/>
      <c r="D12" s="58"/>
    </row>
    <row r="13" s="49" customFormat="true" ht="33.75" hidden="false" customHeight="false" outlineLevel="0" collapsed="false">
      <c r="A13" s="46" t="s">
        <v>124</v>
      </c>
      <c r="B13" s="47" t="s">
        <v>125</v>
      </c>
      <c r="C13" s="47" t="s">
        <v>126</v>
      </c>
      <c r="D13" s="47" t="s">
        <v>127</v>
      </c>
      <c r="E13" s="47" t="s">
        <v>128</v>
      </c>
      <c r="F13" s="47" t="s">
        <v>44</v>
      </c>
      <c r="G13" s="46" t="s">
        <v>129</v>
      </c>
      <c r="H13" s="46" t="s">
        <v>130</v>
      </c>
      <c r="I13" s="48"/>
    </row>
    <row r="14" s="49" customFormat="true" ht="17.25" hidden="false" customHeight="true" outlineLevel="0" collapsed="false">
      <c r="A14" s="59" t="s">
        <v>154</v>
      </c>
      <c r="B14" s="59"/>
      <c r="C14" s="59"/>
      <c r="D14" s="59"/>
      <c r="E14" s="59"/>
      <c r="F14" s="59"/>
      <c r="G14" s="59"/>
      <c r="H14" s="59"/>
      <c r="I14" s="48"/>
    </row>
    <row r="15" customFormat="false" ht="30" hidden="false" customHeight="false" outlineLevel="0" collapsed="false">
      <c r="A15" s="50" t="s">
        <v>84</v>
      </c>
      <c r="B15" s="53" t="s">
        <v>136</v>
      </c>
      <c r="C15" s="60" t="s">
        <v>155</v>
      </c>
      <c r="D15" s="53" t="s">
        <v>156</v>
      </c>
      <c r="E15" s="54" t="s">
        <v>157</v>
      </c>
      <c r="F15" s="53" t="s">
        <v>48</v>
      </c>
      <c r="G15" s="61"/>
      <c r="H15" s="61"/>
      <c r="I15" s="48"/>
    </row>
    <row r="16" customFormat="false" ht="13.5" hidden="false" customHeight="true" outlineLevel="0" collapsed="false">
      <c r="A16" s="59" t="s">
        <v>158</v>
      </c>
      <c r="B16" s="59"/>
      <c r="C16" s="59"/>
      <c r="D16" s="59"/>
      <c r="E16" s="59"/>
      <c r="F16" s="59"/>
      <c r="G16" s="59"/>
      <c r="H16" s="59"/>
    </row>
    <row r="17" customFormat="false" ht="39.75" hidden="false" customHeight="true" outlineLevel="0" collapsed="false">
      <c r="A17" s="62" t="s">
        <v>92</v>
      </c>
      <c r="B17" s="53" t="s">
        <v>136</v>
      </c>
      <c r="C17" s="60" t="s">
        <v>159</v>
      </c>
      <c r="D17" s="53" t="s">
        <v>160</v>
      </c>
      <c r="E17" s="54" t="s">
        <v>161</v>
      </c>
      <c r="F17" s="53" t="s">
        <v>48</v>
      </c>
      <c r="G17" s="60" t="s">
        <v>162</v>
      </c>
      <c r="H17" s="60"/>
    </row>
    <row r="18" customFormat="false" ht="51" hidden="false" customHeight="true" outlineLevel="0" collapsed="false">
      <c r="A18" s="62"/>
      <c r="B18" s="53"/>
      <c r="C18" s="60" t="s">
        <v>163</v>
      </c>
      <c r="D18" s="53" t="s">
        <v>164</v>
      </c>
      <c r="E18" s="54" t="s">
        <v>165</v>
      </c>
      <c r="F18" s="53" t="s">
        <v>48</v>
      </c>
      <c r="G18" s="60"/>
      <c r="H18" s="60"/>
    </row>
    <row r="19" customFormat="false" ht="39.75" hidden="false" customHeight="false" outlineLevel="0" collapsed="false">
      <c r="A19" s="53" t="s">
        <v>94</v>
      </c>
      <c r="B19" s="53" t="s">
        <v>136</v>
      </c>
      <c r="C19" s="60" t="s">
        <v>166</v>
      </c>
      <c r="D19" s="51" t="s">
        <v>167</v>
      </c>
      <c r="E19" s="54" t="s">
        <v>168</v>
      </c>
      <c r="F19" s="53" t="s">
        <v>48</v>
      </c>
      <c r="G19" s="53"/>
      <c r="H19" s="53"/>
    </row>
    <row r="20" customFormat="false" ht="39.75" hidden="false" customHeight="false" outlineLevel="0" collapsed="false">
      <c r="A20" s="50" t="s">
        <v>96</v>
      </c>
      <c r="B20" s="53" t="s">
        <v>136</v>
      </c>
      <c r="C20" s="60" t="s">
        <v>169</v>
      </c>
      <c r="D20" s="51" t="s">
        <v>167</v>
      </c>
      <c r="E20" s="54" t="s">
        <v>168</v>
      </c>
      <c r="F20" s="53" t="s">
        <v>48</v>
      </c>
      <c r="G20" s="53"/>
      <c r="H20" s="53"/>
      <c r="I20" s="48"/>
    </row>
    <row r="21" customFormat="false" ht="30" hidden="false" customHeight="true" outlineLevel="0" collapsed="false">
      <c r="A21" s="53" t="s">
        <v>98</v>
      </c>
      <c r="B21" s="53" t="s">
        <v>136</v>
      </c>
      <c r="C21" s="60" t="s">
        <v>170</v>
      </c>
      <c r="D21" s="51" t="s">
        <v>171</v>
      </c>
      <c r="E21" s="63" t="s">
        <v>172</v>
      </c>
      <c r="F21" s="53" t="s">
        <v>48</v>
      </c>
      <c r="G21" s="60" t="s">
        <v>173</v>
      </c>
      <c r="H21" s="60"/>
      <c r="I21" s="48"/>
    </row>
    <row r="22" customFormat="false" ht="30" hidden="false" customHeight="false" outlineLevel="0" collapsed="false">
      <c r="A22" s="53"/>
      <c r="B22" s="53"/>
      <c r="C22" s="60" t="s">
        <v>174</v>
      </c>
      <c r="D22" s="51" t="s">
        <v>175</v>
      </c>
      <c r="E22" s="54" t="s">
        <v>176</v>
      </c>
      <c r="F22" s="53" t="s">
        <v>48</v>
      </c>
      <c r="G22" s="60"/>
      <c r="H22" s="60"/>
      <c r="I22" s="55"/>
    </row>
    <row r="23" s="69" customFormat="true" ht="51.75" hidden="false" customHeight="false" outlineLevel="0" collapsed="false">
      <c r="A23" s="64" t="s">
        <v>100</v>
      </c>
      <c r="B23" s="65" t="s">
        <v>136</v>
      </c>
      <c r="C23" s="66" t="s">
        <v>177</v>
      </c>
      <c r="D23" s="65" t="s">
        <v>178</v>
      </c>
      <c r="E23" s="67" t="s">
        <v>168</v>
      </c>
      <c r="F23" s="65" t="s">
        <v>48</v>
      </c>
      <c r="G23" s="68"/>
      <c r="H23" s="68" t="s">
        <v>179</v>
      </c>
      <c r="I23" s="19"/>
    </row>
    <row r="24" s="69" customFormat="true" ht="64.5" hidden="false" customHeight="true" outlineLevel="0" collapsed="false">
      <c r="A24" s="66" t="s">
        <v>180</v>
      </c>
      <c r="B24" s="66" t="s">
        <v>136</v>
      </c>
      <c r="C24" s="66" t="s">
        <v>181</v>
      </c>
      <c r="D24" s="65" t="s">
        <v>175</v>
      </c>
      <c r="E24" s="67" t="s">
        <v>182</v>
      </c>
      <c r="F24" s="65" t="s">
        <v>48</v>
      </c>
      <c r="G24" s="68"/>
      <c r="H24" s="68" t="s">
        <v>183</v>
      </c>
      <c r="I24" s="19"/>
    </row>
    <row r="25" s="69" customFormat="true" ht="39.75" hidden="false" customHeight="false" outlineLevel="0" collapsed="false">
      <c r="A25" s="66"/>
      <c r="B25" s="66"/>
      <c r="C25" s="66" t="s">
        <v>184</v>
      </c>
      <c r="D25" s="68"/>
      <c r="E25" s="67" t="s">
        <v>168</v>
      </c>
      <c r="F25" s="65" t="s">
        <v>48</v>
      </c>
      <c r="G25" s="68"/>
      <c r="H25" s="68" t="s">
        <v>185</v>
      </c>
      <c r="I25" s="19"/>
    </row>
    <row r="26" customFormat="false" ht="26.25" hidden="false" customHeight="false" outlineLevel="0" collapsed="false">
      <c r="A26" s="50" t="s">
        <v>186</v>
      </c>
      <c r="B26" s="53" t="s">
        <v>187</v>
      </c>
      <c r="C26" s="70"/>
      <c r="D26" s="51"/>
      <c r="E26" s="54"/>
      <c r="F26" s="53" t="s">
        <v>58</v>
      </c>
      <c r="G26" s="71"/>
      <c r="H26" s="71"/>
      <c r="I26" s="72"/>
    </row>
    <row r="27" customFormat="false" ht="51.75" hidden="false" customHeight="false" outlineLevel="0" collapsed="false">
      <c r="A27" s="64" t="s">
        <v>69</v>
      </c>
      <c r="B27" s="65" t="s">
        <v>136</v>
      </c>
      <c r="C27" s="66" t="s">
        <v>188</v>
      </c>
      <c r="D27" s="65" t="s">
        <v>178</v>
      </c>
      <c r="E27" s="67" t="s">
        <v>168</v>
      </c>
      <c r="F27" s="65" t="s">
        <v>48</v>
      </c>
      <c r="G27" s="68"/>
      <c r="H27" s="68" t="s">
        <v>189</v>
      </c>
      <c r="I27" s="55"/>
    </row>
    <row r="28" customFormat="false" ht="39.75" hidden="false" customHeight="false" outlineLevel="0" collapsed="false">
      <c r="A28" s="50" t="s">
        <v>105</v>
      </c>
      <c r="B28" s="53" t="s">
        <v>136</v>
      </c>
      <c r="C28" s="60" t="s">
        <v>190</v>
      </c>
      <c r="D28" s="53" t="s">
        <v>191</v>
      </c>
      <c r="E28" s="54" t="s">
        <v>168</v>
      </c>
      <c r="F28" s="53" t="s">
        <v>48</v>
      </c>
      <c r="G28" s="51"/>
      <c r="H28" s="51"/>
      <c r="I28" s="55"/>
    </row>
    <row r="29" customFormat="false" ht="39.75" hidden="false" customHeight="false" outlineLevel="0" collapsed="false">
      <c r="A29" s="50" t="s">
        <v>106</v>
      </c>
      <c r="B29" s="53" t="s">
        <v>136</v>
      </c>
      <c r="C29" s="60" t="s">
        <v>192</v>
      </c>
      <c r="D29" s="53" t="s">
        <v>191</v>
      </c>
      <c r="E29" s="54" t="s">
        <v>168</v>
      </c>
      <c r="F29" s="53" t="s">
        <v>48</v>
      </c>
      <c r="G29" s="51"/>
      <c r="H29" s="51"/>
      <c r="I29" s="55"/>
    </row>
    <row r="30" customFormat="false" ht="15.75" hidden="false" customHeight="true" outlineLevel="0" collapsed="false">
      <c r="A30" s="59" t="s">
        <v>108</v>
      </c>
      <c r="B30" s="59"/>
      <c r="C30" s="59"/>
      <c r="D30" s="59"/>
      <c r="E30" s="59"/>
      <c r="F30" s="59"/>
      <c r="G30" s="59"/>
      <c r="H30" s="59"/>
      <c r="I30" s="55"/>
    </row>
    <row r="31" customFormat="false" ht="26.25" hidden="false" customHeight="false" outlineLevel="0" collapsed="false">
      <c r="A31" s="53" t="s">
        <v>109</v>
      </c>
      <c r="B31" s="53" t="s">
        <v>187</v>
      </c>
      <c r="C31" s="60"/>
      <c r="D31" s="53"/>
      <c r="E31" s="73"/>
      <c r="F31" s="53" t="s">
        <v>58</v>
      </c>
      <c r="G31" s="53"/>
      <c r="H31" s="53"/>
      <c r="I31" s="55"/>
    </row>
    <row r="32" customFormat="false" ht="15" hidden="false" customHeight="false" outlineLevel="0" collapsed="false">
      <c r="A32" s="55"/>
      <c r="B32" s="55"/>
      <c r="C32" s="55"/>
      <c r="D32" s="72"/>
      <c r="E32" s="55"/>
      <c r="F32" s="55"/>
      <c r="G32" s="55"/>
      <c r="H32" s="55"/>
      <c r="I32" s="55"/>
    </row>
    <row r="33" customFormat="false" ht="15" hidden="false" customHeight="false" outlineLevel="0" collapsed="false">
      <c r="A33" s="55"/>
      <c r="B33" s="55"/>
      <c r="C33" s="55"/>
      <c r="D33" s="72"/>
      <c r="I33" s="45"/>
    </row>
    <row r="34" customFormat="false" ht="20.25" hidden="false" customHeight="false" outlineLevel="0" collapsed="false">
      <c r="A34" s="57" t="s">
        <v>193</v>
      </c>
      <c r="B34" s="49"/>
      <c r="C34" s="49"/>
      <c r="D34" s="58"/>
      <c r="E34" s="74"/>
      <c r="F34" s="74"/>
      <c r="G34" s="48"/>
      <c r="H34" s="48"/>
      <c r="I34" s="55"/>
    </row>
    <row r="35" customFormat="false" ht="21" hidden="false" customHeight="false" outlineLevel="0" collapsed="false">
      <c r="A35" s="57"/>
      <c r="B35" s="49"/>
      <c r="C35" s="49"/>
      <c r="D35" s="58"/>
      <c r="E35" s="74"/>
      <c r="F35" s="74"/>
      <c r="G35" s="48"/>
      <c r="H35" s="48"/>
      <c r="I35" s="55"/>
    </row>
    <row r="36" s="49" customFormat="true" ht="33.75" hidden="false" customHeight="false" outlineLevel="0" collapsed="false">
      <c r="A36" s="46" t="s">
        <v>124</v>
      </c>
      <c r="B36" s="47" t="s">
        <v>125</v>
      </c>
      <c r="C36" s="47" t="s">
        <v>126</v>
      </c>
      <c r="D36" s="47" t="s">
        <v>127</v>
      </c>
      <c r="E36" s="47" t="s">
        <v>128</v>
      </c>
      <c r="F36" s="47" t="s">
        <v>44</v>
      </c>
      <c r="G36" s="46" t="s">
        <v>129</v>
      </c>
      <c r="H36" s="46" t="s">
        <v>130</v>
      </c>
      <c r="I36" s="48"/>
    </row>
    <row r="37" s="49" customFormat="true" ht="30" hidden="false" customHeight="false" outlineLevel="0" collapsed="false">
      <c r="A37" s="53" t="s">
        <v>194</v>
      </c>
      <c r="B37" s="53" t="s">
        <v>136</v>
      </c>
      <c r="C37" s="60" t="s">
        <v>195</v>
      </c>
      <c r="D37" s="53" t="s">
        <v>196</v>
      </c>
      <c r="E37" s="75" t="s">
        <v>138</v>
      </c>
      <c r="F37" s="53" t="s">
        <v>48</v>
      </c>
      <c r="G37" s="53" t="s">
        <v>197</v>
      </c>
      <c r="H37" s="53"/>
      <c r="I37" s="55"/>
    </row>
    <row r="38" s="49" customFormat="true" ht="90" hidden="false" customHeight="false" outlineLevel="0" collapsed="false">
      <c r="A38" s="76" t="s">
        <v>198</v>
      </c>
      <c r="B38" s="77" t="s">
        <v>136</v>
      </c>
      <c r="C38" s="78" t="n">
        <v>17210620</v>
      </c>
      <c r="D38" s="77" t="s">
        <v>199</v>
      </c>
      <c r="E38" s="79"/>
      <c r="F38" s="77" t="s">
        <v>54</v>
      </c>
      <c r="G38" s="77" t="s">
        <v>200</v>
      </c>
      <c r="H38" s="77" t="s">
        <v>201</v>
      </c>
      <c r="I38" s="55"/>
    </row>
    <row r="39" s="49" customFormat="true" ht="26.25" hidden="false" customHeight="false" outlineLevel="0" collapsed="false">
      <c r="A39" s="62" t="s">
        <v>202</v>
      </c>
      <c r="B39" s="53" t="s">
        <v>187</v>
      </c>
      <c r="C39" s="70"/>
      <c r="D39" s="53"/>
      <c r="E39" s="75"/>
      <c r="F39" s="53" t="s">
        <v>56</v>
      </c>
      <c r="G39" s="53"/>
      <c r="H39" s="53"/>
      <c r="I39" s="55"/>
    </row>
    <row r="40" s="49" customFormat="true" ht="26.25" hidden="false" customHeight="false" outlineLevel="0" collapsed="false">
      <c r="A40" s="53" t="s">
        <v>203</v>
      </c>
      <c r="B40" s="53" t="s">
        <v>187</v>
      </c>
      <c r="C40" s="60"/>
      <c r="D40" s="53"/>
      <c r="E40" s="75"/>
      <c r="F40" s="53" t="s">
        <v>56</v>
      </c>
      <c r="G40" s="53"/>
      <c r="H40" s="53"/>
      <c r="I40" s="55"/>
    </row>
    <row r="41" s="49" customFormat="true" ht="26.25" hidden="false" customHeight="false" outlineLevel="0" collapsed="false">
      <c r="A41" s="53" t="s">
        <v>204</v>
      </c>
      <c r="B41" s="53" t="s">
        <v>187</v>
      </c>
      <c r="C41" s="60"/>
      <c r="D41" s="80"/>
      <c r="E41" s="75"/>
      <c r="F41" s="53" t="s">
        <v>56</v>
      </c>
      <c r="G41" s="80"/>
      <c r="H41" s="80"/>
      <c r="I41" s="81"/>
    </row>
    <row r="42" s="49" customFormat="true" ht="26.25" hidden="false" customHeight="false" outlineLevel="0" collapsed="false">
      <c r="A42" s="65" t="s">
        <v>205</v>
      </c>
      <c r="B42" s="65" t="s">
        <v>187</v>
      </c>
      <c r="C42" s="66"/>
      <c r="D42" s="82"/>
      <c r="E42" s="83"/>
      <c r="F42" s="65" t="s">
        <v>56</v>
      </c>
      <c r="G42" s="84" t="s">
        <v>206</v>
      </c>
      <c r="H42" s="82"/>
      <c r="I42" s="85"/>
    </row>
    <row r="43" s="49" customFormat="true" ht="26.25" hidden="false" customHeight="false" outlineLevel="0" collapsed="false">
      <c r="A43" s="53" t="s">
        <v>207</v>
      </c>
      <c r="B43" s="53" t="s">
        <v>187</v>
      </c>
      <c r="C43" s="60"/>
      <c r="D43" s="86"/>
      <c r="E43" s="75"/>
      <c r="F43" s="53" t="s">
        <v>56</v>
      </c>
      <c r="G43" s="86"/>
      <c r="H43" s="86"/>
      <c r="I43" s="85"/>
    </row>
    <row r="44" s="49" customFormat="true" ht="26.25" hidden="false" customHeight="false" outlineLevel="0" collapsed="false">
      <c r="A44" s="77" t="s">
        <v>208</v>
      </c>
      <c r="B44" s="77" t="s">
        <v>187</v>
      </c>
      <c r="C44" s="78"/>
      <c r="D44" s="87"/>
      <c r="E44" s="79"/>
      <c r="F44" s="77" t="s">
        <v>56</v>
      </c>
      <c r="G44" s="77" t="s">
        <v>206</v>
      </c>
      <c r="H44" s="87"/>
      <c r="I44" s="85"/>
    </row>
    <row r="45" s="49" customFormat="true" ht="26.25" hidden="false" customHeight="false" outlineLevel="0" collapsed="false">
      <c r="A45" s="53" t="s">
        <v>209</v>
      </c>
      <c r="B45" s="53" t="s">
        <v>187</v>
      </c>
      <c r="C45" s="60"/>
      <c r="D45" s="53"/>
      <c r="E45" s="75"/>
      <c r="F45" s="53" t="s">
        <v>56</v>
      </c>
      <c r="G45" s="53"/>
      <c r="H45" s="53"/>
      <c r="I45" s="55"/>
    </row>
    <row r="46" customFormat="false" ht="30" hidden="false" customHeight="true" outlineLevel="0" collapsed="false">
      <c r="A46" s="53" t="s">
        <v>210</v>
      </c>
      <c r="B46" s="53" t="s">
        <v>136</v>
      </c>
      <c r="C46" s="60" t="n">
        <v>17209960</v>
      </c>
      <c r="D46" s="53" t="s">
        <v>211</v>
      </c>
      <c r="E46" s="73" t="s">
        <v>212</v>
      </c>
      <c r="F46" s="53" t="s">
        <v>48</v>
      </c>
      <c r="G46" s="53"/>
      <c r="H46" s="53"/>
      <c r="I46" s="55"/>
    </row>
    <row r="47" customFormat="false" ht="30" hidden="false" customHeight="false" outlineLevel="0" collapsed="false">
      <c r="A47" s="53"/>
      <c r="B47" s="53"/>
      <c r="C47" s="60" t="s">
        <v>213</v>
      </c>
      <c r="D47" s="53" t="s">
        <v>214</v>
      </c>
      <c r="E47" s="54" t="s">
        <v>215</v>
      </c>
      <c r="F47" s="53" t="s">
        <v>48</v>
      </c>
      <c r="G47" s="53"/>
      <c r="H47" s="53"/>
      <c r="I47" s="55"/>
    </row>
    <row r="48" customFormat="false" ht="230.25" hidden="false" customHeight="false" outlineLevel="0" collapsed="false">
      <c r="A48" s="53" t="s">
        <v>88</v>
      </c>
      <c r="B48" s="53" t="s">
        <v>136</v>
      </c>
      <c r="C48" s="60" t="s">
        <v>216</v>
      </c>
      <c r="D48" s="53" t="s">
        <v>217</v>
      </c>
      <c r="E48" s="54" t="s">
        <v>218</v>
      </c>
      <c r="F48" s="53" t="s">
        <v>48</v>
      </c>
      <c r="G48" s="53" t="s">
        <v>219</v>
      </c>
      <c r="H48" s="53"/>
    </row>
    <row r="49" customFormat="false" ht="39" hidden="false" customHeight="false" outlineLevel="0" collapsed="false">
      <c r="A49" s="53" t="s">
        <v>220</v>
      </c>
      <c r="B49" s="53" t="s">
        <v>136</v>
      </c>
      <c r="C49" s="60" t="s">
        <v>221</v>
      </c>
      <c r="D49" s="53" t="s">
        <v>222</v>
      </c>
      <c r="E49" s="54" t="s">
        <v>223</v>
      </c>
      <c r="F49" s="53" t="s">
        <v>48</v>
      </c>
      <c r="G49" s="51" t="s">
        <v>224</v>
      </c>
      <c r="H49" s="51"/>
    </row>
    <row r="50" customFormat="false" ht="30" hidden="false" customHeight="false" outlineLevel="0" collapsed="false">
      <c r="A50" s="53" t="s">
        <v>225</v>
      </c>
      <c r="B50" s="53" t="s">
        <v>136</v>
      </c>
      <c r="C50" s="60" t="s">
        <v>226</v>
      </c>
      <c r="D50" s="53" t="s">
        <v>227</v>
      </c>
      <c r="E50" s="54" t="s">
        <v>228</v>
      </c>
      <c r="F50" s="53" t="s">
        <v>48</v>
      </c>
      <c r="G50" s="51" t="s">
        <v>229</v>
      </c>
      <c r="H50" s="51"/>
    </row>
    <row r="51" customFormat="false" ht="13.5" hidden="false" customHeight="true" outlineLevel="0" collapsed="false">
      <c r="A51" s="59" t="s">
        <v>158</v>
      </c>
      <c r="B51" s="59"/>
      <c r="C51" s="59"/>
      <c r="D51" s="59"/>
      <c r="E51" s="59"/>
      <c r="F51" s="59"/>
      <c r="G51" s="59"/>
      <c r="H51" s="59"/>
    </row>
    <row r="52" customFormat="false" ht="39.75" hidden="false" customHeight="false" outlineLevel="0" collapsed="false">
      <c r="A52" s="50" t="s">
        <v>230</v>
      </c>
      <c r="B52" s="50" t="s">
        <v>136</v>
      </c>
      <c r="C52" s="88" t="s">
        <v>231</v>
      </c>
      <c r="D52" s="50" t="s">
        <v>178</v>
      </c>
      <c r="E52" s="54" t="s">
        <v>168</v>
      </c>
      <c r="F52" s="53" t="s">
        <v>48</v>
      </c>
      <c r="G52" s="51" t="s">
        <v>232</v>
      </c>
      <c r="H52" s="51"/>
    </row>
    <row r="53" customFormat="false" ht="39.75" hidden="false" customHeight="true" outlineLevel="0" collapsed="false">
      <c r="A53" s="53" t="s">
        <v>233</v>
      </c>
      <c r="B53" s="53" t="s">
        <v>136</v>
      </c>
      <c r="C53" s="60" t="s">
        <v>234</v>
      </c>
      <c r="D53" s="53" t="s">
        <v>178</v>
      </c>
      <c r="E53" s="54" t="s">
        <v>168</v>
      </c>
      <c r="F53" s="53" t="s">
        <v>48</v>
      </c>
      <c r="G53" s="89"/>
      <c r="H53" s="89"/>
    </row>
    <row r="54" customFormat="false" ht="30" hidden="false" customHeight="false" outlineLevel="0" collapsed="false">
      <c r="A54" s="53"/>
      <c r="B54" s="53"/>
      <c r="C54" s="60" t="s">
        <v>235</v>
      </c>
      <c r="D54" s="53" t="s">
        <v>175</v>
      </c>
      <c r="E54" s="90" t="s">
        <v>236</v>
      </c>
      <c r="F54" s="53" t="s">
        <v>48</v>
      </c>
      <c r="G54" s="53"/>
      <c r="H54" s="53"/>
    </row>
    <row r="55" customFormat="false" ht="39.75" hidden="false" customHeight="false" outlineLevel="0" collapsed="false">
      <c r="A55" s="53" t="s">
        <v>237</v>
      </c>
      <c r="B55" s="53" t="s">
        <v>136</v>
      </c>
      <c r="C55" s="60" t="s">
        <v>238</v>
      </c>
      <c r="D55" s="53" t="s">
        <v>178</v>
      </c>
      <c r="E55" s="54" t="s">
        <v>168</v>
      </c>
      <c r="F55" s="53" t="s">
        <v>48</v>
      </c>
      <c r="G55" s="91"/>
      <c r="H55" s="91"/>
    </row>
    <row r="56" customFormat="false" ht="30" hidden="false" customHeight="false" outlineLevel="0" collapsed="false">
      <c r="A56" s="53" t="s">
        <v>239</v>
      </c>
      <c r="B56" s="53" t="s">
        <v>136</v>
      </c>
      <c r="C56" s="60" t="s">
        <v>240</v>
      </c>
      <c r="D56" s="53" t="s">
        <v>241</v>
      </c>
      <c r="E56" s="92" t="s">
        <v>242</v>
      </c>
      <c r="F56" s="53" t="s">
        <v>48</v>
      </c>
      <c r="G56" s="53"/>
      <c r="H56" s="53"/>
    </row>
    <row r="57" customFormat="false" ht="26.25" hidden="false" customHeight="false" outlineLevel="0" collapsed="false">
      <c r="A57" s="53" t="s">
        <v>99</v>
      </c>
      <c r="B57" s="53" t="s">
        <v>187</v>
      </c>
      <c r="C57" s="70"/>
      <c r="D57" s="53"/>
      <c r="E57" s="93"/>
      <c r="F57" s="53" t="s">
        <v>58</v>
      </c>
      <c r="G57" s="53"/>
      <c r="H57" s="53"/>
    </row>
    <row r="58" customFormat="false" ht="51.75" hidden="false" customHeight="false" outlineLevel="0" collapsed="false">
      <c r="A58" s="53" t="s">
        <v>103</v>
      </c>
      <c r="B58" s="53" t="s">
        <v>136</v>
      </c>
      <c r="C58" s="60" t="s">
        <v>243</v>
      </c>
      <c r="D58" s="53" t="s">
        <v>178</v>
      </c>
      <c r="E58" s="54" t="s">
        <v>168</v>
      </c>
      <c r="F58" s="53" t="s">
        <v>48</v>
      </c>
      <c r="G58" s="91" t="s">
        <v>244</v>
      </c>
      <c r="H58" s="53"/>
    </row>
    <row r="59" customFormat="false" ht="64.5" hidden="false" customHeight="false" outlineLevel="0" collapsed="false">
      <c r="A59" s="64" t="s">
        <v>104</v>
      </c>
      <c r="B59" s="65" t="s">
        <v>136</v>
      </c>
      <c r="C59" s="66" t="s">
        <v>245</v>
      </c>
      <c r="D59" s="65" t="s">
        <v>178</v>
      </c>
      <c r="E59" s="67" t="s">
        <v>168</v>
      </c>
      <c r="F59" s="65" t="s">
        <v>48</v>
      </c>
      <c r="G59" s="65"/>
      <c r="H59" s="65" t="s">
        <v>246</v>
      </c>
      <c r="I59" s="55"/>
    </row>
    <row r="60" customFormat="false" ht="13.5" hidden="false" customHeight="true" outlineLevel="0" collapsed="false">
      <c r="A60" s="59" t="s">
        <v>108</v>
      </c>
      <c r="B60" s="59"/>
      <c r="C60" s="59"/>
      <c r="D60" s="59"/>
      <c r="E60" s="59"/>
      <c r="F60" s="59"/>
      <c r="G60" s="59"/>
      <c r="H60" s="59"/>
    </row>
    <row r="61" customFormat="false" ht="128.25" hidden="false" customHeight="false" outlineLevel="0" collapsed="false">
      <c r="A61" s="53" t="s">
        <v>247</v>
      </c>
      <c r="B61" s="53" t="s">
        <v>136</v>
      </c>
      <c r="C61" s="60" t="s">
        <v>248</v>
      </c>
      <c r="D61" s="53" t="s">
        <v>249</v>
      </c>
      <c r="E61" s="94" t="s">
        <v>250</v>
      </c>
      <c r="F61" s="53" t="s">
        <v>48</v>
      </c>
      <c r="G61" s="95" t="s">
        <v>251</v>
      </c>
      <c r="H61" s="95"/>
    </row>
    <row r="62" customFormat="false" ht="64.5" hidden="false" customHeight="false" outlineLevel="0" collapsed="false">
      <c r="A62" s="53" t="s">
        <v>252</v>
      </c>
      <c r="B62" s="53" t="s">
        <v>136</v>
      </c>
      <c r="C62" s="60" t="s">
        <v>253</v>
      </c>
      <c r="D62" s="53" t="s">
        <v>249</v>
      </c>
      <c r="E62" s="94" t="s">
        <v>250</v>
      </c>
      <c r="F62" s="53" t="s">
        <v>48</v>
      </c>
      <c r="G62" s="51" t="s">
        <v>254</v>
      </c>
      <c r="H62" s="51"/>
    </row>
    <row r="63" customFormat="false" ht="128.25" hidden="false" customHeight="false" outlineLevel="0" collapsed="false">
      <c r="A63" s="53" t="s">
        <v>255</v>
      </c>
      <c r="B63" s="53" t="s">
        <v>136</v>
      </c>
      <c r="C63" s="60" t="s">
        <v>256</v>
      </c>
      <c r="D63" s="53" t="s">
        <v>249</v>
      </c>
      <c r="E63" s="94" t="s">
        <v>250</v>
      </c>
      <c r="F63" s="53" t="s">
        <v>48</v>
      </c>
      <c r="G63" s="51" t="s">
        <v>257</v>
      </c>
      <c r="H63" s="51"/>
    </row>
    <row r="64" customFormat="false" ht="90" hidden="false" customHeight="false" outlineLevel="0" collapsed="false">
      <c r="A64" s="53" t="s">
        <v>111</v>
      </c>
      <c r="B64" s="53" t="s">
        <v>136</v>
      </c>
      <c r="C64" s="60" t="s">
        <v>258</v>
      </c>
      <c r="D64" s="53" t="s">
        <v>249</v>
      </c>
      <c r="E64" s="54" t="s">
        <v>259</v>
      </c>
      <c r="F64" s="53" t="s">
        <v>48</v>
      </c>
      <c r="G64" s="51" t="s">
        <v>260</v>
      </c>
      <c r="H64" s="51"/>
    </row>
    <row r="65" customFormat="false" ht="51.75" hidden="false" customHeight="false" outlineLevel="0" collapsed="false">
      <c r="A65" s="53" t="s">
        <v>261</v>
      </c>
      <c r="B65" s="53" t="s">
        <v>262</v>
      </c>
      <c r="C65" s="60" t="n">
        <v>17206120</v>
      </c>
      <c r="D65" s="53" t="s">
        <v>263</v>
      </c>
      <c r="E65" s="73" t="s">
        <v>264</v>
      </c>
      <c r="F65" s="53" t="s">
        <v>52</v>
      </c>
      <c r="G65" s="53" t="s">
        <v>265</v>
      </c>
      <c r="H65" s="53"/>
    </row>
    <row r="66" customFormat="false" ht="26.25" hidden="false" customHeight="false" outlineLevel="0" collapsed="false">
      <c r="A66" s="53" t="s">
        <v>266</v>
      </c>
      <c r="B66" s="53" t="s">
        <v>187</v>
      </c>
      <c r="C66" s="60"/>
      <c r="D66" s="93"/>
      <c r="E66" s="53"/>
      <c r="F66" s="53" t="s">
        <v>58</v>
      </c>
      <c r="G66" s="53"/>
      <c r="H66" s="53"/>
    </row>
    <row r="67" customFormat="false" ht="26.25" hidden="false" customHeight="false" outlineLevel="0" collapsed="false">
      <c r="A67" s="53" t="s">
        <v>267</v>
      </c>
      <c r="B67" s="53" t="s">
        <v>187</v>
      </c>
      <c r="C67" s="60"/>
      <c r="D67" s="53"/>
      <c r="E67" s="53"/>
      <c r="F67" s="53" t="s">
        <v>58</v>
      </c>
      <c r="G67" s="53"/>
      <c r="H67" s="53"/>
    </row>
    <row r="68" customFormat="false" ht="26.25" hidden="false" customHeight="false" outlineLevel="0" collapsed="false">
      <c r="A68" s="53" t="s">
        <v>268</v>
      </c>
      <c r="B68" s="53" t="s">
        <v>187</v>
      </c>
      <c r="C68" s="60"/>
      <c r="D68" s="53"/>
      <c r="E68" s="93"/>
      <c r="F68" s="53" t="s">
        <v>58</v>
      </c>
      <c r="G68" s="53"/>
      <c r="H68" s="53"/>
    </row>
    <row r="69" customFormat="false" ht="30" hidden="false" customHeight="false" outlineLevel="0" collapsed="false">
      <c r="A69" s="53" t="s">
        <v>269</v>
      </c>
      <c r="B69" s="53" t="s">
        <v>136</v>
      </c>
      <c r="C69" s="60" t="s">
        <v>270</v>
      </c>
      <c r="D69" s="53" t="s">
        <v>271</v>
      </c>
      <c r="E69" s="92" t="s">
        <v>272</v>
      </c>
      <c r="F69" s="53" t="s">
        <v>48</v>
      </c>
      <c r="G69" s="53"/>
      <c r="H69" s="53"/>
    </row>
    <row r="70" customFormat="false" ht="51.75" hidden="false" customHeight="false" outlineLevel="0" collapsed="false">
      <c r="A70" s="53" t="s">
        <v>273</v>
      </c>
      <c r="B70" s="53" t="s">
        <v>262</v>
      </c>
      <c r="C70" s="60" t="n">
        <v>17209680</v>
      </c>
      <c r="D70" s="53" t="s">
        <v>274</v>
      </c>
      <c r="E70" s="92" t="s">
        <v>275</v>
      </c>
      <c r="F70" s="53" t="s">
        <v>52</v>
      </c>
      <c r="G70" s="53" t="s">
        <v>265</v>
      </c>
      <c r="H70" s="53"/>
    </row>
    <row r="71" customFormat="false" ht="26.25" hidden="false" customHeight="false" outlineLevel="0" collapsed="false">
      <c r="A71" s="53" t="s">
        <v>276</v>
      </c>
      <c r="B71" s="53" t="s">
        <v>187</v>
      </c>
      <c r="C71" s="60"/>
      <c r="D71" s="53"/>
      <c r="E71" s="92"/>
      <c r="F71" s="53" t="s">
        <v>58</v>
      </c>
      <c r="G71" s="53"/>
      <c r="H71" s="53"/>
    </row>
    <row r="72" customFormat="false" ht="26.25" hidden="false" customHeight="false" outlineLevel="0" collapsed="false">
      <c r="A72" s="53" t="s">
        <v>277</v>
      </c>
      <c r="B72" s="53" t="s">
        <v>187</v>
      </c>
      <c r="C72" s="60"/>
      <c r="D72" s="53"/>
      <c r="E72" s="92"/>
      <c r="F72" s="53" t="s">
        <v>58</v>
      </c>
      <c r="G72" s="53"/>
      <c r="H72" s="53"/>
    </row>
    <row r="73" customFormat="false" ht="51.75" hidden="false" customHeight="false" outlineLevel="0" collapsed="false">
      <c r="A73" s="53" t="s">
        <v>278</v>
      </c>
      <c r="B73" s="53" t="s">
        <v>262</v>
      </c>
      <c r="C73" s="60" t="s">
        <v>279</v>
      </c>
      <c r="D73" s="53" t="s">
        <v>280</v>
      </c>
      <c r="E73" s="92" t="s">
        <v>281</v>
      </c>
      <c r="F73" s="53" t="s">
        <v>52</v>
      </c>
      <c r="G73" s="53" t="s">
        <v>265</v>
      </c>
      <c r="H73" s="53"/>
    </row>
    <row r="74" customFormat="false" ht="51.75" hidden="false" customHeight="false" outlineLevel="0" collapsed="false">
      <c r="A74" s="53" t="s">
        <v>282</v>
      </c>
      <c r="B74" s="53" t="s">
        <v>262</v>
      </c>
      <c r="C74" s="60" t="s">
        <v>283</v>
      </c>
      <c r="D74" s="53" t="s">
        <v>280</v>
      </c>
      <c r="E74" s="92" t="s">
        <v>281</v>
      </c>
      <c r="F74" s="53" t="s">
        <v>52</v>
      </c>
      <c r="G74" s="53" t="s">
        <v>265</v>
      </c>
      <c r="H74" s="53"/>
    </row>
    <row r="75" customFormat="false" ht="51.75" hidden="false" customHeight="false" outlineLevel="0" collapsed="false">
      <c r="A75" s="53" t="s">
        <v>121</v>
      </c>
      <c r="B75" s="53" t="s">
        <v>262</v>
      </c>
      <c r="C75" s="60" t="n">
        <v>17203420</v>
      </c>
      <c r="D75" s="53" t="s">
        <v>284</v>
      </c>
      <c r="E75" s="73" t="s">
        <v>285</v>
      </c>
      <c r="F75" s="53" t="s">
        <v>52</v>
      </c>
      <c r="G75" s="53" t="s">
        <v>265</v>
      </c>
      <c r="H75" s="53"/>
    </row>
    <row r="76" customFormat="false" ht="15" hidden="false" customHeight="false" outlineLevel="0" collapsed="false">
      <c r="A76" s="56"/>
      <c r="B76" s="49"/>
      <c r="C76" s="49"/>
    </row>
  </sheetData>
  <autoFilter ref="A36:I75"/>
  <mergeCells count="19">
    <mergeCell ref="A14:H14"/>
    <mergeCell ref="A16:H16"/>
    <mergeCell ref="A17:A18"/>
    <mergeCell ref="B17:B18"/>
    <mergeCell ref="G17:G18"/>
    <mergeCell ref="H17:H18"/>
    <mergeCell ref="A21:A22"/>
    <mergeCell ref="B21:B22"/>
    <mergeCell ref="G21:G22"/>
    <mergeCell ref="H21:H22"/>
    <mergeCell ref="A24:A25"/>
    <mergeCell ref="B24:B25"/>
    <mergeCell ref="A30:H30"/>
    <mergeCell ref="A46:A47"/>
    <mergeCell ref="B46:B47"/>
    <mergeCell ref="A51:H51"/>
    <mergeCell ref="A53:A54"/>
    <mergeCell ref="B53:B54"/>
    <mergeCell ref="A60:H60"/>
  </mergeCells>
  <hyperlinks>
    <hyperlink ref="E4" r:id="rId1" display="http://www.datadictionary.nhs.uk/data_dictionary/data_field_notes/n/nhs/nhs_number_%28mother%29_de.asp?shownav=0"/>
    <hyperlink ref="E5" r:id="rId2" display="http://www.datadictionary.nhs.uk/data_dictionary/data_field_notes/p/pers/person_birth_date_%28mother%29_de.asp?shownav=0"/>
    <hyperlink ref="E6" r:id="rId3" display="http://www.datadictionary.nhs.uk/data_dictionary/data_field_notes/p/po/postcode_of_usual_address_%28mother%29_de.asp?shownav=0"/>
    <hyperlink ref="E7" r:id="rId4" display="http://www.datadictionary.nhs.uk/data_dictionary/data_field_notes/g/general_medical_practice_code_%28patient_registration_%28mother%29%29_de.asp?shownav=0"/>
    <hyperlink ref="E8" r:id="rId5" display="http://www.datadictionary.nhs.uk/data_dictionary/data_field_notes/a/ap/appointment_date_%28formal_antenatal_booking%29_de.asp?shownav=0"/>
    <hyperlink ref="E9" r:id="rId6" display="http://www.datadictionary.nhs.uk/data_dictionary/data_field_notes/o/org/organisation_code_%28local_patient_identifier_%28mother%29%29_de.asp?shownav=0"/>
    <hyperlink ref="E15" r:id="rId7" display="http://www.datadictionary.nhs.uk/data_dictionary/data_field_notes/n/nu/number_of_fetuses_(dating_ultrasound_scan)_de.asp?shownav=1"/>
    <hyperlink ref="E17" r:id="rId8" display="http://www.datadictionary.nhs.uk/data_dictionary/data_field_notes/i/inv/investigation_result_(screening_mother_human_immunodeficiency_virus)_de.asp?shownav=1"/>
    <hyperlink ref="E18" r:id="rId9" display="http://www.datadictionary.nhs.uk/data_dictionary/data_field_notes/m/mat/maternity_complicating_sexually_transmitted_infection_diagnosis_(mother_at_booking)_de.asp?shownav=1"/>
    <hyperlink ref="E19" r:id="rId10" display="http://www.datadictionary.nhs.uk/data_dictionary/data_field_notes/m/mat/maternity_complicating_medical_diagnosis_type_(mother_at_booking)_de.asp?shownav=1"/>
    <hyperlink ref="E20" r:id="rId11" display="http://www.datadictionary.nhs.uk/data_dictionary/data_field_notes/m/mat/maternity_complicating_medical_diagnosis_type_(mother_at_booking)_de.asp?shownav=1"/>
    <hyperlink ref="E21" r:id="rId12" display="http://www.datadictionary.nhs.uk/data_dictionary/data_field_notes/r/rep/rhesus_group_(mother)_de.asp?shownav=1"/>
    <hyperlink ref="E22" r:id="rId13" display="http://www.datadictionary.nhs.uk/data_dictionary/data_field_notes/i/inv/investigation_result_(mother_rhesus_antibodies_booking)_de.asp?shownav=1"/>
    <hyperlink ref="E23" r:id="rId14" display="http://www.datadictionary.nhs.uk/data_dictionary/data_field_notes/m/mat/maternity_complicating_medical_diagnosis_type_(mother_at_booking)_de.asp?shownav=1"/>
    <hyperlink ref="E24" r:id="rId15" display="http://www.datadictionary.nhs.uk/data_dictionary/data_field_notes/i/inv/investigation_result_(screening_mother_haemoglobinopathy)_de.asp?shownav=1"/>
    <hyperlink ref="E25" r:id="rId16" display="http://www.datadictionary.nhs.uk/data_dictionary/data_field_notes/m/mat/maternity_complicating_medical_diagnosis_type_(mother_at_booking)_de.asp?shownav=1"/>
    <hyperlink ref="E27" r:id="rId17" display="http://www.datadictionary.nhs.uk/data_dictionary/data_field_notes/m/mat/maternity_complicating_medical_diagnosis_type_(mother_at_booking)_de.asp?shownav=1"/>
    <hyperlink ref="E28" r:id="rId18" display="http://www.datadictionary.nhs.uk/data_dictionary/data_field_notes/m/mat/maternity_complicating_medical_diagnosis_type_(mother_at_booking)_de.asp?shownav=1"/>
    <hyperlink ref="E29" r:id="rId19" display="http://www.datadictionary.nhs.uk/data_dictionary/data_field_notes/m/mat/maternity_complicating_medical_diagnosis_type_(mother_at_booking)_de.asp?shownav=1"/>
    <hyperlink ref="E37" r:id="rId20" display="http://www.datadictionary.nhs.uk/data_dictionary/data_field_notes/p/pers/person_birth_date_%28mother%29_de.asp?shownav=0"/>
    <hyperlink ref="E46" r:id="rId21" display="http://www.datadictionary.nhs.uk/data_dictionary/data_field_notes/a/an/antenatal_observation_(maternal_weight)_de.asp?shownav=1"/>
    <hyperlink ref="E47" r:id="rId22" display="http://www.datadictionary.nhs.uk/data_dictionary/data_field_notes/a/an/antenatal_observation_(maternal_height)_de.asp?shownav=1"/>
    <hyperlink ref="E48" r:id="rId23" display="http://www.datadictionary.nhs.uk/data_dictionary/data_field_notes/p/ph/physical_disability_status_indicator_%28mother_at_booking%29_de.asp?shownav=0"/>
    <hyperlink ref="E49" r:id="rId24" display="http://www.datadictionary.nhs.uk/data_dictionary/data_field_notes/s/su/substance_use_status_%28mother_at_booking%29_de.asp?shownav=0"/>
    <hyperlink ref="E50" r:id="rId25" display="http://www.datadictionary.nhs.uk/data_dictionary/data_field_notes/w/we/weekly_alcohol_units_(mother_at_booking)_de.asp?shownav=1"/>
    <hyperlink ref="E52" r:id="rId26" display="http://www.datadictionary.nhs.uk/data_dictionary/data_field_notes/m/mat/maternity_complicating_medical_diagnosis_type_(mother_at_booking)_de.asp?shownav=1"/>
    <hyperlink ref="E53" r:id="rId27" display="http://www.datadictionary.nhs.uk/data_dictionary/data_field_notes/m/mat/maternity_complicating_medical_diagnosis_type_(mother_at_booking)_de.asp?shownav=1"/>
    <hyperlink ref="E54" r:id="rId28" display="http://www.datadictionary.nhs.uk/data_dictionary/data_field_notes/i/inv/investigation_result_(screening_mother_hepatitis_b)_de.asp?shownav=1"/>
    <hyperlink ref="E55" r:id="rId29" display="http://www.datadictionary.nhs.uk/data_dictionary/data_field_notes/m/mat/maternity_complicating_medical_diagnosis_type_(mother_at_booking)_de.asp?shownav=1"/>
    <hyperlink ref="E56" r:id="rId30" display="http://www.datadictionary.nhs.uk/data_dictionary/data_field_notes/m/mat/maternity_family_history_diagnosis_type_(at_booking)_de.asp?shownav=1"/>
    <hyperlink ref="E58" r:id="rId31" display="http://www.datadictionary.nhs.uk/data_dictionary/data_field_notes/m/mat/maternity_complicating_medical_diagnosis_type_(mother_at_booking)_de.asp?shownav=1"/>
    <hyperlink ref="E59" r:id="rId32" display="http://www.datadictionary.nhs.uk/data_dictionary/data_field_notes/m/mat/maternity_complicating_medical_diagnosis_type_(mother_at_booking)_de.asp?shownav=1"/>
    <hyperlink ref="E61" r:id="rId33" display="http://www.datadictionary.nhs.uk/data_dictionary/data_field_notes/m/mat/maternity_previous_complicating_obstetric_diagnosis_type_(mother_at_booking)_de.asp?shownav=1"/>
    <hyperlink ref="E62" r:id="rId34" display="http://www.datadictionary.nhs.uk/data_dictionary/data_field_notes/m/mat/maternity_previous_complicating_obstetric_diagnosis_type_(mother_at_booking)_de.asp?shownav=1"/>
    <hyperlink ref="E63" r:id="rId35" display="http://www.datadictionary.nhs.uk/data_dictionary/data_field_notes/m/mat/maternity_previous_complicating_obstetric_diagnosis_type_(mother_at_booking)_de.asp?shownav=1"/>
    <hyperlink ref="E64" r:id="rId36" display="http://www.datadictionary.nhs.uk/data_dictionary/data_field_notes/m/maternity_previous_complicating_obstetric_diagnosis_type_%28mother_at_booking%29_de.asp?shownav=0"/>
    <hyperlink ref="E65" r:id="rId37" display="http://www.datadictionary.nhs.uk/data_dictionary/data_field_notes/g/gestation_length_%28at_birth%29_de.asp?shownav=0"/>
    <hyperlink ref="E69" r:id="rId38" display="http://www.datadictionary.nhs.uk/version3/data_dictionary/data_field_notes/p/pot/pregnancy_total_previous_stillbirths_de.asp?shownav=0"/>
    <hyperlink ref="E70" r:id="rId39" display="http://www.datadictionary.nhs.uk/data_dictionary/data_field_notes/p/pers/person_death_date_time_%28baby%29_de.asp?shownav=0"/>
    <hyperlink ref="E73" r:id="rId40" display="http://www.datadictionary.nhs.uk/data_dictionary/data_field_notes/b/be/birth_weight_de.asp?shownav=1"/>
    <hyperlink ref="E74" r:id="rId41" display="http://www.datadictionary.nhs.uk/data_dictionary/data_field_notes/b/be/birth_weight_de.asp?shownav=1"/>
    <hyperlink ref="E75" r:id="rId42" display="http://www.datadictionary.nhs.uk/data_dictionary/data_field_notes/i/inv/investigation_result_(ultrasound_fetal_anomaly_screening)_de.asp?shownav=1"/>
  </hyperlinks>
  <printOptions headings="false" gridLines="false" gridLinesSet="true" horizontalCentered="false" verticalCentered="false"/>
  <pageMargins left="0.75" right="0.75" top="1" bottom="1" header="0.5" footer="0.5"/>
  <pageSetup paperSize="8" scale="67" fitToWidth="1" fitToHeight="1" pageOrder="downThenOver" orientation="landscape" blackAndWhite="false" draft="false" cellComments="none" horizontalDpi="300" verticalDpi="300" copies="1"/>
  <headerFooter differentFirst="false" differentOddEven="false">
    <oddHeader>&amp;CAntenatal pathway requirements and definitions</oddHeader>
    <oddFooter>&amp;LGateway ref. 18768&amp;R&amp;P of &amp;N</oddFooter>
  </headerFooter>
  <drawing r:id="rId4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0" width="4.14"/>
    <col collapsed="false" customWidth="true" hidden="false" outlineLevel="0" max="3" min="3" style="0" width="68.41"/>
  </cols>
  <sheetData>
    <row r="1" customFormat="false" ht="20.25" hidden="false" customHeight="false" outlineLevel="0" collapsed="false">
      <c r="A1" s="34" t="s">
        <v>286</v>
      </c>
    </row>
    <row r="2" customFormat="false" ht="18" hidden="false" customHeight="false" outlineLevel="0" collapsed="false">
      <c r="A2" s="35" t="s">
        <v>81</v>
      </c>
      <c r="B2" s="35"/>
      <c r="C2" s="35" t="s">
        <v>82</v>
      </c>
    </row>
    <row r="3" customFormat="false" ht="16.5" hidden="false" customHeight="false" outlineLevel="0" collapsed="false">
      <c r="B3" s="36"/>
      <c r="C3" s="36" t="s">
        <v>287</v>
      </c>
    </row>
    <row r="4" customFormat="false" ht="17.25" hidden="false" customHeight="true" outlineLevel="0" collapsed="false">
      <c r="B4" s="39"/>
      <c r="C4" s="38" t="s">
        <v>288</v>
      </c>
    </row>
    <row r="5" customFormat="false" ht="17.25" hidden="false" customHeight="true" outlineLevel="0" collapsed="false">
      <c r="B5" s="39"/>
      <c r="C5" s="38" t="s">
        <v>89</v>
      </c>
    </row>
    <row r="6" customFormat="false" ht="17.25" hidden="false" customHeight="true" outlineLevel="0" collapsed="false">
      <c r="A6" s="96"/>
      <c r="B6" s="39"/>
      <c r="C6" s="38" t="s">
        <v>90</v>
      </c>
    </row>
    <row r="7" customFormat="false" ht="17.25" hidden="false" customHeight="true" outlineLevel="0" collapsed="false">
      <c r="A7" s="39"/>
      <c r="B7" s="39"/>
      <c r="C7" s="38" t="s">
        <v>289</v>
      </c>
    </row>
    <row r="8" customFormat="false" ht="9.75" hidden="false" customHeight="true" outlineLevel="0" collapsed="false">
      <c r="A8" s="39"/>
      <c r="B8" s="39"/>
      <c r="C8" s="39"/>
    </row>
    <row r="9" customFormat="false" ht="16.5" hidden="false" customHeight="false" outlineLevel="0" collapsed="false">
      <c r="A9" s="36" t="s">
        <v>91</v>
      </c>
      <c r="B9" s="39"/>
      <c r="C9" s="36" t="s">
        <v>91</v>
      </c>
    </row>
    <row r="10" customFormat="false" ht="17.25" hidden="false" customHeight="true" outlineLevel="0" collapsed="false">
      <c r="A10" s="38" t="s">
        <v>92</v>
      </c>
      <c r="B10" s="40"/>
      <c r="C10" s="38" t="s">
        <v>93</v>
      </c>
    </row>
    <row r="11" customFormat="false" ht="17.25" hidden="false" customHeight="true" outlineLevel="0" collapsed="false">
      <c r="A11" s="38" t="s">
        <v>94</v>
      </c>
      <c r="B11" s="40"/>
      <c r="C11" s="38" t="s">
        <v>290</v>
      </c>
    </row>
    <row r="12" customFormat="false" ht="17.25" hidden="false" customHeight="true" outlineLevel="0" collapsed="false">
      <c r="A12" s="40"/>
      <c r="B12" s="40"/>
      <c r="C12" s="38" t="s">
        <v>97</v>
      </c>
    </row>
    <row r="13" customFormat="false" ht="17.25" hidden="false" customHeight="true" outlineLevel="0" collapsed="false">
      <c r="A13" s="40"/>
      <c r="B13" s="40"/>
      <c r="C13" s="38" t="s">
        <v>98</v>
      </c>
    </row>
    <row r="14" customFormat="false" ht="17.25" hidden="false" customHeight="true" outlineLevel="0" collapsed="false">
      <c r="A14" s="40"/>
      <c r="B14" s="40"/>
      <c r="C14" s="38" t="s">
        <v>100</v>
      </c>
    </row>
    <row r="15" customFormat="false" ht="9.75" hidden="false" customHeight="true" outlineLevel="0" collapsed="false">
      <c r="A15" s="40"/>
      <c r="B15" s="40"/>
      <c r="C15" s="39"/>
    </row>
    <row r="16" customFormat="false" ht="16.5" hidden="false" customHeight="false" outlineLevel="0" collapsed="false">
      <c r="A16" s="40"/>
      <c r="B16" s="40"/>
      <c r="C16" s="36" t="s">
        <v>291</v>
      </c>
    </row>
    <row r="17" customFormat="false" ht="17.25" hidden="false" customHeight="true" outlineLevel="0" collapsed="false">
      <c r="A17" s="40"/>
      <c r="B17" s="40"/>
      <c r="C17" s="38" t="s">
        <v>292</v>
      </c>
    </row>
    <row r="18" customFormat="false" ht="17.25" hidden="false" customHeight="true" outlineLevel="0" collapsed="false">
      <c r="A18" s="40"/>
      <c r="B18" s="40"/>
      <c r="C18" s="38" t="s">
        <v>293</v>
      </c>
    </row>
    <row r="19" customFormat="false" ht="17.25" hidden="false" customHeight="true" outlineLevel="0" collapsed="false">
      <c r="A19" s="40"/>
      <c r="B19" s="40"/>
      <c r="C19" s="38" t="s">
        <v>294</v>
      </c>
    </row>
    <row r="20" customFormat="false" ht="17.25" hidden="false" customHeight="true" outlineLevel="0" collapsed="false">
      <c r="A20" s="40"/>
      <c r="B20" s="40"/>
      <c r="C20" s="38" t="s">
        <v>115</v>
      </c>
    </row>
    <row r="21" customFormat="false" ht="17.25" hidden="false" customHeight="true" outlineLevel="0" collapsed="false">
      <c r="A21" s="40"/>
      <c r="B21" s="40"/>
      <c r="C21" s="38" t="s">
        <v>295</v>
      </c>
    </row>
    <row r="22" customFormat="false" ht="15" hidden="false" customHeight="false" outlineLevel="0" collapsed="false">
      <c r="A22" s="40"/>
      <c r="B22" s="40"/>
      <c r="C22" s="38" t="s">
        <v>110</v>
      </c>
    </row>
    <row r="23" customFormat="false" ht="15" hidden="false" customHeight="false" outlineLevel="0" collapsed="false">
      <c r="A23" s="97"/>
      <c r="B23" s="97"/>
      <c r="C23" s="38" t="s">
        <v>296</v>
      </c>
    </row>
    <row r="24" customFormat="false" ht="14.25" hidden="false" customHeight="false" outlineLevel="0" collapsed="false">
      <c r="A24" s="42" t="s">
        <v>122</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Postnatal pathway factors</oddHeader>
    <oddFooter>&amp;LGateway ref. 18768&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51" activePane="bottomRight" state="frozen"/>
      <selection pane="topLeft" activeCell="A1" activeCellId="0" sqref="A1"/>
      <selection pane="topRight" activeCell="B1" activeCellId="0" sqref="B1"/>
      <selection pane="bottomLeft" activeCell="A51" activeCellId="0" sqref="A51"/>
      <selection pane="bottomRight" activeCell="G55" activeCellId="0" sqref="G55"/>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2" min="2" style="49" width="18.85"/>
    <col collapsed="false" customWidth="true" hidden="false" outlineLevel="0" max="3" min="3" style="49" width="26.56"/>
    <col collapsed="false" customWidth="true" hidden="false" outlineLevel="0" max="4" min="4" style="58" width="26.56"/>
    <col collapsed="false" customWidth="true" hidden="false" outlineLevel="0" max="5" min="5" style="98" width="35.42"/>
    <col collapsed="false" customWidth="true" hidden="false" outlineLevel="0" max="6" min="6" style="98" width="24.7"/>
    <col collapsed="false" customWidth="true" hidden="false" outlineLevel="0" max="7" min="7" style="49" width="58.13"/>
    <col collapsed="false" customWidth="true" hidden="false" outlineLevel="0" max="8" min="8" style="49" width="26.42"/>
    <col collapsed="false" customWidth="true" hidden="false" outlineLevel="0" max="9" min="9" style="43" width="3.85"/>
    <col collapsed="false" customWidth="false" hidden="false" outlineLevel="0" max="257" min="10" style="49" width="9.14"/>
  </cols>
  <sheetData>
    <row r="1" customFormat="false" ht="20.25" hidden="false" customHeight="false" outlineLevel="0" collapsed="false">
      <c r="A1" s="34" t="s">
        <v>297</v>
      </c>
    </row>
    <row r="2" customFormat="false" ht="13.5" hidden="false" customHeight="false" outlineLevel="0" collapsed="false"/>
    <row r="3" customFormat="false" ht="33.75" hidden="false" customHeight="false" outlineLevel="0" collapsed="false">
      <c r="A3" s="46" t="s">
        <v>124</v>
      </c>
      <c r="B3" s="47" t="s">
        <v>125</v>
      </c>
      <c r="C3" s="47" t="s">
        <v>126</v>
      </c>
      <c r="D3" s="47" t="s">
        <v>127</v>
      </c>
      <c r="E3" s="47" t="s">
        <v>128</v>
      </c>
      <c r="F3" s="47" t="s">
        <v>44</v>
      </c>
      <c r="G3" s="46" t="s">
        <v>129</v>
      </c>
      <c r="H3" s="46" t="s">
        <v>130</v>
      </c>
      <c r="I3" s="48"/>
    </row>
    <row r="4" customFormat="false" ht="30" hidden="false" customHeight="false" outlineLevel="0" collapsed="false">
      <c r="A4" s="50" t="s">
        <v>298</v>
      </c>
      <c r="B4" s="51" t="s">
        <v>136</v>
      </c>
      <c r="C4" s="52" t="n">
        <v>17200010</v>
      </c>
      <c r="D4" s="50" t="s">
        <v>133</v>
      </c>
      <c r="E4" s="54" t="s">
        <v>134</v>
      </c>
      <c r="F4" s="50" t="s">
        <v>48</v>
      </c>
      <c r="G4" s="50"/>
      <c r="H4" s="53"/>
      <c r="I4" s="55"/>
    </row>
    <row r="5" customFormat="false" ht="30" hidden="false" customHeight="false" outlineLevel="0" collapsed="false">
      <c r="A5" s="50" t="s">
        <v>135</v>
      </c>
      <c r="B5" s="51" t="s">
        <v>136</v>
      </c>
      <c r="C5" s="52" t="n">
        <v>17200020</v>
      </c>
      <c r="D5" s="50" t="s">
        <v>137</v>
      </c>
      <c r="E5" s="54" t="s">
        <v>138</v>
      </c>
      <c r="F5" s="50" t="s">
        <v>48</v>
      </c>
      <c r="G5" s="50"/>
      <c r="H5" s="53"/>
      <c r="I5" s="55"/>
    </row>
    <row r="6" customFormat="false" ht="39" hidden="false" customHeight="false" outlineLevel="0" collapsed="false">
      <c r="A6" s="50" t="s">
        <v>139</v>
      </c>
      <c r="B6" s="51" t="s">
        <v>136</v>
      </c>
      <c r="C6" s="52" t="s">
        <v>140</v>
      </c>
      <c r="D6" s="50" t="s">
        <v>137</v>
      </c>
      <c r="E6" s="54" t="s">
        <v>141</v>
      </c>
      <c r="F6" s="50" t="s">
        <v>50</v>
      </c>
      <c r="G6" s="50" t="s">
        <v>142</v>
      </c>
      <c r="H6" s="53"/>
      <c r="I6" s="55"/>
    </row>
    <row r="7" customFormat="false" ht="39" hidden="false" customHeight="false" outlineLevel="0" collapsed="false">
      <c r="A7" s="50" t="s">
        <v>299</v>
      </c>
      <c r="B7" s="51" t="s">
        <v>136</v>
      </c>
      <c r="C7" s="52" t="s">
        <v>140</v>
      </c>
      <c r="D7" s="50" t="s">
        <v>137</v>
      </c>
      <c r="E7" s="54" t="s">
        <v>141</v>
      </c>
      <c r="F7" s="50" t="s">
        <v>50</v>
      </c>
      <c r="G7" s="50" t="s">
        <v>142</v>
      </c>
      <c r="H7" s="53"/>
      <c r="I7" s="55"/>
    </row>
    <row r="8" customFormat="false" ht="39.75" hidden="false" customHeight="false" outlineLevel="0" collapsed="false">
      <c r="A8" s="50" t="s">
        <v>300</v>
      </c>
      <c r="B8" s="51" t="s">
        <v>136</v>
      </c>
      <c r="C8" s="52" t="s">
        <v>140</v>
      </c>
      <c r="D8" s="50" t="s">
        <v>137</v>
      </c>
      <c r="E8" s="54" t="s">
        <v>144</v>
      </c>
      <c r="F8" s="50" t="s">
        <v>54</v>
      </c>
      <c r="G8" s="50" t="s">
        <v>301</v>
      </c>
      <c r="H8" s="53"/>
      <c r="I8" s="55"/>
    </row>
    <row r="9" customFormat="false" ht="39.75" hidden="false" customHeight="false" outlineLevel="0" collapsed="false">
      <c r="A9" s="50" t="s">
        <v>302</v>
      </c>
      <c r="B9" s="51" t="s">
        <v>136</v>
      </c>
      <c r="C9" s="52" t="s">
        <v>140</v>
      </c>
      <c r="D9" s="50" t="s">
        <v>137</v>
      </c>
      <c r="E9" s="54" t="s">
        <v>144</v>
      </c>
      <c r="F9" s="50" t="s">
        <v>54</v>
      </c>
      <c r="G9" s="50" t="s">
        <v>301</v>
      </c>
      <c r="H9" s="53"/>
      <c r="I9" s="55"/>
    </row>
    <row r="10" customFormat="false" ht="30" hidden="false" customHeight="false" outlineLevel="0" collapsed="false">
      <c r="A10" s="50" t="s">
        <v>303</v>
      </c>
      <c r="B10" s="51" t="s">
        <v>136</v>
      </c>
      <c r="C10" s="52" t="n">
        <v>17207050</v>
      </c>
      <c r="D10" s="50" t="s">
        <v>304</v>
      </c>
      <c r="E10" s="54" t="s">
        <v>305</v>
      </c>
      <c r="F10" s="50" t="s">
        <v>48</v>
      </c>
      <c r="G10" s="50"/>
      <c r="H10" s="53"/>
      <c r="I10" s="55"/>
    </row>
    <row r="11" customFormat="false" ht="26.25" hidden="false" customHeight="false" outlineLevel="0" collapsed="false">
      <c r="A11" s="50" t="s">
        <v>306</v>
      </c>
      <c r="B11" s="51" t="s">
        <v>136</v>
      </c>
      <c r="C11" s="52" t="n">
        <v>17210610</v>
      </c>
      <c r="D11" s="50" t="s">
        <v>307</v>
      </c>
      <c r="E11" s="99"/>
      <c r="F11" s="50" t="s">
        <v>54</v>
      </c>
      <c r="G11" s="50"/>
      <c r="H11" s="53"/>
      <c r="I11" s="55"/>
    </row>
    <row r="13" customFormat="false" ht="20.25" hidden="false" customHeight="false" outlineLevel="0" collapsed="false">
      <c r="A13" s="57" t="s">
        <v>153</v>
      </c>
    </row>
    <row r="14" customFormat="false" ht="15.75" hidden="false" customHeight="false" outlineLevel="0" collapsed="false">
      <c r="A14" s="56"/>
    </row>
    <row r="15" customFormat="false" ht="33.75" hidden="false" customHeight="false" outlineLevel="0" collapsed="false">
      <c r="A15" s="46" t="s">
        <v>124</v>
      </c>
      <c r="B15" s="47" t="s">
        <v>125</v>
      </c>
      <c r="C15" s="47" t="s">
        <v>126</v>
      </c>
      <c r="D15" s="100" t="s">
        <v>127</v>
      </c>
      <c r="E15" s="47" t="s">
        <v>128</v>
      </c>
      <c r="F15" s="47" t="s">
        <v>44</v>
      </c>
      <c r="G15" s="46" t="s">
        <v>129</v>
      </c>
      <c r="H15" s="46" t="s">
        <v>130</v>
      </c>
      <c r="I15" s="48"/>
    </row>
    <row r="16" customFormat="false" ht="17.25" hidden="false" customHeight="true" outlineLevel="0" collapsed="false">
      <c r="A16" s="59" t="s">
        <v>308</v>
      </c>
      <c r="B16" s="59"/>
      <c r="C16" s="59"/>
      <c r="D16" s="59"/>
      <c r="E16" s="59"/>
      <c r="F16" s="59"/>
      <c r="G16" s="59"/>
      <c r="H16" s="59"/>
      <c r="I16" s="101"/>
    </row>
    <row r="17" customFormat="false" ht="39.75" hidden="false" customHeight="true" outlineLevel="0" collapsed="false">
      <c r="A17" s="50" t="s">
        <v>92</v>
      </c>
      <c r="B17" s="50" t="s">
        <v>136</v>
      </c>
      <c r="C17" s="88" t="s">
        <v>159</v>
      </c>
      <c r="D17" s="50" t="s">
        <v>160</v>
      </c>
      <c r="E17" s="54" t="s">
        <v>161</v>
      </c>
      <c r="F17" s="50" t="s">
        <v>48</v>
      </c>
      <c r="G17" s="88" t="s">
        <v>309</v>
      </c>
      <c r="H17" s="60"/>
    </row>
    <row r="18" customFormat="false" ht="39.75" hidden="false" customHeight="false" outlineLevel="0" collapsed="false">
      <c r="A18" s="50"/>
      <c r="B18" s="50"/>
      <c r="C18" s="60" t="s">
        <v>163</v>
      </c>
      <c r="D18" s="50" t="s">
        <v>164</v>
      </c>
      <c r="E18" s="54" t="s">
        <v>165</v>
      </c>
      <c r="F18" s="50" t="s">
        <v>48</v>
      </c>
      <c r="G18" s="88"/>
      <c r="H18" s="60"/>
    </row>
    <row r="19" customFormat="false" ht="39.75" hidden="false" customHeight="false" outlineLevel="0" collapsed="false">
      <c r="A19" s="50"/>
      <c r="B19" s="50"/>
      <c r="C19" s="60" t="s">
        <v>310</v>
      </c>
      <c r="D19" s="50" t="s">
        <v>311</v>
      </c>
      <c r="E19" s="54" t="s">
        <v>312</v>
      </c>
      <c r="F19" s="50" t="s">
        <v>48</v>
      </c>
      <c r="G19" s="88"/>
      <c r="H19" s="60"/>
    </row>
    <row r="20" customFormat="false" ht="39.75" hidden="false" customHeight="true" outlineLevel="0" collapsed="false">
      <c r="A20" s="53" t="s">
        <v>94</v>
      </c>
      <c r="B20" s="53" t="s">
        <v>136</v>
      </c>
      <c r="C20" s="60" t="s">
        <v>166</v>
      </c>
      <c r="D20" s="50" t="s">
        <v>167</v>
      </c>
      <c r="E20" s="54" t="s">
        <v>168</v>
      </c>
      <c r="F20" s="50" t="s">
        <v>48</v>
      </c>
      <c r="G20" s="102"/>
      <c r="H20" s="102"/>
    </row>
    <row r="21" customFormat="false" ht="30" hidden="false" customHeight="false" outlineLevel="0" collapsed="false">
      <c r="A21" s="53"/>
      <c r="B21" s="53"/>
      <c r="C21" s="60" t="s">
        <v>313</v>
      </c>
      <c r="D21" s="50" t="s">
        <v>314</v>
      </c>
      <c r="E21" s="54" t="s">
        <v>315</v>
      </c>
      <c r="F21" s="50" t="s">
        <v>48</v>
      </c>
      <c r="G21" s="102"/>
      <c r="H21" s="102"/>
    </row>
    <row r="23" customFormat="false" ht="21" hidden="false" customHeight="false" outlineLevel="0" collapsed="false">
      <c r="A23" s="57" t="s">
        <v>193</v>
      </c>
      <c r="E23" s="49"/>
      <c r="F23" s="49"/>
    </row>
    <row r="24" customFormat="false" ht="33.75" hidden="false" customHeight="false" outlineLevel="0" collapsed="false">
      <c r="A24" s="46" t="s">
        <v>124</v>
      </c>
      <c r="B24" s="47" t="s">
        <v>125</v>
      </c>
      <c r="C24" s="47" t="s">
        <v>126</v>
      </c>
      <c r="D24" s="100" t="s">
        <v>127</v>
      </c>
      <c r="E24" s="47" t="s">
        <v>128</v>
      </c>
      <c r="F24" s="47" t="s">
        <v>44</v>
      </c>
      <c r="G24" s="46" t="s">
        <v>129</v>
      </c>
      <c r="H24" s="46" t="s">
        <v>130</v>
      </c>
      <c r="I24" s="48"/>
    </row>
    <row r="25" customFormat="false" ht="17.25" hidden="false" customHeight="true" outlineLevel="0" collapsed="false">
      <c r="A25" s="59" t="s">
        <v>154</v>
      </c>
      <c r="B25" s="59"/>
      <c r="C25" s="59"/>
      <c r="D25" s="59"/>
      <c r="E25" s="59"/>
      <c r="F25" s="59"/>
      <c r="G25" s="59"/>
      <c r="H25" s="59"/>
      <c r="I25" s="48"/>
    </row>
    <row r="26" customFormat="false" ht="30" hidden="false" customHeight="false" outlineLevel="0" collapsed="false">
      <c r="A26" s="50" t="s">
        <v>194</v>
      </c>
      <c r="B26" s="50" t="s">
        <v>136</v>
      </c>
      <c r="C26" s="88" t="s">
        <v>195</v>
      </c>
      <c r="D26" s="50" t="s">
        <v>196</v>
      </c>
      <c r="E26" s="90" t="s">
        <v>138</v>
      </c>
      <c r="F26" s="50" t="s">
        <v>48</v>
      </c>
      <c r="G26" s="50" t="s">
        <v>197</v>
      </c>
      <c r="H26" s="53"/>
      <c r="I26" s="55"/>
    </row>
    <row r="27" customFormat="false" ht="90" hidden="false" customHeight="false" outlineLevel="0" collapsed="false">
      <c r="A27" s="76" t="s">
        <v>198</v>
      </c>
      <c r="B27" s="77" t="s">
        <v>136</v>
      </c>
      <c r="C27" s="78" t="n">
        <v>17210620</v>
      </c>
      <c r="D27" s="77" t="s">
        <v>199</v>
      </c>
      <c r="E27" s="79"/>
      <c r="F27" s="77" t="s">
        <v>54</v>
      </c>
      <c r="G27" s="77" t="s">
        <v>200</v>
      </c>
      <c r="H27" s="77" t="s">
        <v>201</v>
      </c>
      <c r="I27" s="55"/>
    </row>
    <row r="28" customFormat="false" ht="78.75" hidden="false" customHeight="true" outlineLevel="0" collapsed="false">
      <c r="A28" s="62" t="s">
        <v>202</v>
      </c>
      <c r="B28" s="53" t="s">
        <v>187</v>
      </c>
      <c r="C28" s="70"/>
      <c r="D28" s="53"/>
      <c r="E28" s="75"/>
      <c r="F28" s="53" t="s">
        <v>56</v>
      </c>
      <c r="G28" s="53"/>
      <c r="H28" s="53"/>
      <c r="I28" s="55"/>
    </row>
    <row r="29" customFormat="false" ht="65.25" hidden="false" customHeight="true" outlineLevel="0" collapsed="false">
      <c r="A29" s="53" t="s">
        <v>203</v>
      </c>
      <c r="B29" s="53" t="s">
        <v>187</v>
      </c>
      <c r="C29" s="60"/>
      <c r="D29" s="53"/>
      <c r="E29" s="75"/>
      <c r="F29" s="53" t="s">
        <v>56</v>
      </c>
      <c r="G29" s="53"/>
      <c r="H29" s="53"/>
      <c r="I29" s="55"/>
    </row>
    <row r="30" customFormat="false" ht="65.25" hidden="false" customHeight="true" outlineLevel="0" collapsed="false">
      <c r="A30" s="53" t="s">
        <v>204</v>
      </c>
      <c r="B30" s="53" t="s">
        <v>187</v>
      </c>
      <c r="C30" s="60"/>
      <c r="D30" s="80"/>
      <c r="E30" s="75"/>
      <c r="F30" s="53" t="s">
        <v>56</v>
      </c>
      <c r="G30" s="80"/>
      <c r="H30" s="80"/>
      <c r="I30" s="81"/>
    </row>
    <row r="31" customFormat="false" ht="26.25" hidden="false" customHeight="false" outlineLevel="0" collapsed="false">
      <c r="A31" s="53" t="s">
        <v>316</v>
      </c>
      <c r="B31" s="53" t="s">
        <v>187</v>
      </c>
      <c r="C31" s="60"/>
      <c r="D31" s="86"/>
      <c r="E31" s="75"/>
      <c r="F31" s="53" t="s">
        <v>56</v>
      </c>
      <c r="G31" s="86"/>
      <c r="H31" s="86"/>
      <c r="I31" s="85"/>
    </row>
    <row r="32" customFormat="false" ht="26.25" hidden="false" customHeight="false" outlineLevel="0" collapsed="false">
      <c r="A32" s="65" t="s">
        <v>205</v>
      </c>
      <c r="B32" s="65" t="s">
        <v>187</v>
      </c>
      <c r="C32" s="66"/>
      <c r="D32" s="82"/>
      <c r="E32" s="83"/>
      <c r="F32" s="65" t="s">
        <v>56</v>
      </c>
      <c r="G32" s="82"/>
      <c r="H32" s="82"/>
      <c r="I32" s="85"/>
    </row>
    <row r="33" customFormat="false" ht="26.25" hidden="false" customHeight="false" outlineLevel="0" collapsed="false">
      <c r="A33" s="53" t="s">
        <v>207</v>
      </c>
      <c r="B33" s="53" t="s">
        <v>187</v>
      </c>
      <c r="C33" s="60"/>
      <c r="D33" s="86"/>
      <c r="E33" s="75"/>
      <c r="F33" s="53" t="s">
        <v>56</v>
      </c>
      <c r="G33" s="86"/>
      <c r="H33" s="86"/>
      <c r="I33" s="85"/>
    </row>
    <row r="34" customFormat="false" ht="65.25" hidden="false" customHeight="true" outlineLevel="0" collapsed="false">
      <c r="A34" s="53" t="s">
        <v>209</v>
      </c>
      <c r="B34" s="53" t="s">
        <v>187</v>
      </c>
      <c r="C34" s="60"/>
      <c r="D34" s="53"/>
      <c r="E34" s="75"/>
      <c r="F34" s="53" t="s">
        <v>56</v>
      </c>
      <c r="G34" s="53"/>
      <c r="H34" s="53"/>
      <c r="I34" s="55"/>
    </row>
    <row r="35" customFormat="false" ht="30" hidden="false" customHeight="true" outlineLevel="0" collapsed="false">
      <c r="A35" s="53" t="s">
        <v>86</v>
      </c>
      <c r="B35" s="53" t="s">
        <v>136</v>
      </c>
      <c r="C35" s="60" t="n">
        <v>17209960</v>
      </c>
      <c r="D35" s="53" t="s">
        <v>211</v>
      </c>
      <c r="E35" s="73" t="s">
        <v>212</v>
      </c>
      <c r="F35" s="50" t="s">
        <v>48</v>
      </c>
      <c r="G35" s="53"/>
      <c r="H35" s="53"/>
      <c r="I35" s="55"/>
    </row>
    <row r="36" customFormat="false" ht="30" hidden="false" customHeight="false" outlineLevel="0" collapsed="false">
      <c r="A36" s="53"/>
      <c r="B36" s="53"/>
      <c r="C36" s="60" t="s">
        <v>213</v>
      </c>
      <c r="D36" s="53" t="s">
        <v>214</v>
      </c>
      <c r="E36" s="54" t="s">
        <v>215</v>
      </c>
      <c r="F36" s="50" t="s">
        <v>48</v>
      </c>
      <c r="G36" s="53"/>
      <c r="H36" s="53"/>
      <c r="I36" s="55"/>
    </row>
    <row r="37" customFormat="false" ht="26.25" hidden="false" customHeight="false" outlineLevel="0" collapsed="false">
      <c r="A37" s="53" t="s">
        <v>89</v>
      </c>
      <c r="B37" s="53" t="s">
        <v>136</v>
      </c>
      <c r="C37" s="60" t="s">
        <v>221</v>
      </c>
      <c r="D37" s="53" t="s">
        <v>222</v>
      </c>
      <c r="E37" s="54"/>
      <c r="F37" s="50" t="s">
        <v>48</v>
      </c>
      <c r="G37" s="53"/>
      <c r="H37" s="53"/>
      <c r="I37" s="55"/>
    </row>
    <row r="38" customFormat="false" ht="30" hidden="false" customHeight="false" outlineLevel="0" collapsed="false">
      <c r="A38" s="53" t="s">
        <v>90</v>
      </c>
      <c r="B38" s="53" t="s">
        <v>136</v>
      </c>
      <c r="C38" s="60" t="s">
        <v>226</v>
      </c>
      <c r="D38" s="53" t="s">
        <v>227</v>
      </c>
      <c r="E38" s="54" t="s">
        <v>228</v>
      </c>
      <c r="F38" s="50" t="s">
        <v>48</v>
      </c>
      <c r="G38" s="51" t="s">
        <v>229</v>
      </c>
      <c r="H38" s="53"/>
      <c r="I38" s="55"/>
    </row>
    <row r="39" customFormat="false" ht="17.25" hidden="false" customHeight="true" outlineLevel="0" collapsed="false">
      <c r="A39" s="103" t="s">
        <v>158</v>
      </c>
      <c r="B39" s="103"/>
      <c r="C39" s="103"/>
      <c r="D39" s="103"/>
      <c r="E39" s="103"/>
      <c r="F39" s="103"/>
      <c r="G39" s="103"/>
      <c r="H39" s="103"/>
      <c r="I39" s="48"/>
    </row>
    <row r="40" customFormat="false" ht="39" hidden="false" customHeight="true" outlineLevel="0" collapsed="false">
      <c r="A40" s="53" t="s">
        <v>93</v>
      </c>
      <c r="B40" s="53" t="s">
        <v>136</v>
      </c>
      <c r="C40" s="60" t="s">
        <v>231</v>
      </c>
      <c r="D40" s="53" t="s">
        <v>178</v>
      </c>
      <c r="E40" s="54" t="s">
        <v>168</v>
      </c>
      <c r="F40" s="53" t="s">
        <v>48</v>
      </c>
      <c r="G40" s="60" t="s">
        <v>317</v>
      </c>
      <c r="H40" s="60"/>
      <c r="I40" s="55"/>
    </row>
    <row r="41" customFormat="false" ht="39" hidden="false" customHeight="true" outlineLevel="0" collapsed="false">
      <c r="A41" s="53"/>
      <c r="B41" s="53"/>
      <c r="C41" s="60" t="s">
        <v>318</v>
      </c>
      <c r="D41" s="53" t="s">
        <v>319</v>
      </c>
      <c r="E41" s="54" t="s">
        <v>315</v>
      </c>
      <c r="F41" s="50" t="s">
        <v>48</v>
      </c>
      <c r="G41" s="60"/>
      <c r="H41" s="60"/>
      <c r="I41" s="55"/>
    </row>
    <row r="42" customFormat="false" ht="30" hidden="false" customHeight="false" outlineLevel="0" collapsed="false">
      <c r="A42" s="53" t="s">
        <v>97</v>
      </c>
      <c r="B42" s="53" t="s">
        <v>136</v>
      </c>
      <c r="C42" s="60" t="s">
        <v>240</v>
      </c>
      <c r="D42" s="53" t="s">
        <v>320</v>
      </c>
      <c r="E42" s="90" t="s">
        <v>242</v>
      </c>
      <c r="F42" s="50" t="s">
        <v>48</v>
      </c>
      <c r="G42" s="53"/>
      <c r="H42" s="53"/>
      <c r="I42" s="55"/>
    </row>
    <row r="43" customFormat="false" ht="39.75" hidden="false" customHeight="true" outlineLevel="0" collapsed="false">
      <c r="A43" s="53" t="s">
        <v>96</v>
      </c>
      <c r="B43" s="53" t="s">
        <v>136</v>
      </c>
      <c r="C43" s="60" t="s">
        <v>169</v>
      </c>
      <c r="D43" s="53" t="s">
        <v>167</v>
      </c>
      <c r="E43" s="54" t="s">
        <v>168</v>
      </c>
      <c r="F43" s="50" t="s">
        <v>48</v>
      </c>
      <c r="G43" s="60" t="s">
        <v>244</v>
      </c>
      <c r="H43" s="60"/>
      <c r="I43" s="55"/>
    </row>
    <row r="44" customFormat="false" ht="30" hidden="false" customHeight="false" outlineLevel="0" collapsed="false">
      <c r="A44" s="53"/>
      <c r="B44" s="53"/>
      <c r="C44" s="60" t="s">
        <v>321</v>
      </c>
      <c r="D44" s="53" t="s">
        <v>319</v>
      </c>
      <c r="E44" s="54" t="s">
        <v>315</v>
      </c>
      <c r="F44" s="50" t="s">
        <v>48</v>
      </c>
      <c r="G44" s="60"/>
      <c r="H44" s="60"/>
      <c r="I44" s="55"/>
    </row>
    <row r="45" customFormat="false" ht="27.75" hidden="false" customHeight="true" outlineLevel="0" collapsed="false">
      <c r="A45" s="53" t="s">
        <v>98</v>
      </c>
      <c r="B45" s="53" t="s">
        <v>136</v>
      </c>
      <c r="C45" s="60" t="s">
        <v>170</v>
      </c>
      <c r="D45" s="53" t="s">
        <v>167</v>
      </c>
      <c r="E45" s="63" t="s">
        <v>172</v>
      </c>
      <c r="F45" s="50" t="s">
        <v>48</v>
      </c>
      <c r="G45" s="60" t="s">
        <v>322</v>
      </c>
      <c r="H45" s="60"/>
      <c r="I45" s="55"/>
    </row>
    <row r="46" customFormat="false" ht="30" hidden="false" customHeight="false" outlineLevel="0" collapsed="false">
      <c r="A46" s="53"/>
      <c r="B46" s="53"/>
      <c r="C46" s="60" t="s">
        <v>174</v>
      </c>
      <c r="D46" s="53" t="s">
        <v>175</v>
      </c>
      <c r="E46" s="54" t="s">
        <v>176</v>
      </c>
      <c r="F46" s="50" t="s">
        <v>48</v>
      </c>
      <c r="G46" s="60"/>
      <c r="H46" s="60"/>
      <c r="I46" s="55"/>
    </row>
    <row r="47" customFormat="false" ht="39.75" hidden="false" customHeight="true" outlineLevel="0" collapsed="false">
      <c r="A47" s="65" t="s">
        <v>100</v>
      </c>
      <c r="B47" s="65" t="s">
        <v>136</v>
      </c>
      <c r="C47" s="66" t="s">
        <v>177</v>
      </c>
      <c r="D47" s="65" t="s">
        <v>178</v>
      </c>
      <c r="E47" s="67" t="s">
        <v>168</v>
      </c>
      <c r="F47" s="64" t="s">
        <v>48</v>
      </c>
      <c r="G47" s="66" t="s">
        <v>244</v>
      </c>
      <c r="H47" s="66" t="s">
        <v>179</v>
      </c>
      <c r="I47" s="55"/>
    </row>
    <row r="48" customFormat="false" ht="30" hidden="false" customHeight="false" outlineLevel="0" collapsed="false">
      <c r="A48" s="65"/>
      <c r="B48" s="65"/>
      <c r="C48" s="66" t="s">
        <v>323</v>
      </c>
      <c r="D48" s="65" t="s">
        <v>319</v>
      </c>
      <c r="E48" s="67" t="s">
        <v>315</v>
      </c>
      <c r="F48" s="64" t="s">
        <v>48</v>
      </c>
      <c r="G48" s="66"/>
      <c r="H48" s="66"/>
      <c r="I48" s="45"/>
    </row>
    <row r="49" customFormat="false" ht="15.75" hidden="false" customHeight="true" outlineLevel="0" collapsed="false">
      <c r="A49" s="59" t="s">
        <v>291</v>
      </c>
      <c r="B49" s="59"/>
      <c r="C49" s="59"/>
      <c r="D49" s="59"/>
      <c r="E49" s="59"/>
      <c r="F49" s="59"/>
      <c r="G49" s="59"/>
      <c r="H49" s="59"/>
      <c r="I49" s="55"/>
    </row>
    <row r="50" customFormat="false" ht="128.25" hidden="false" customHeight="false" outlineLevel="0" collapsed="false">
      <c r="A50" s="50" t="s">
        <v>247</v>
      </c>
      <c r="B50" s="50" t="s">
        <v>136</v>
      </c>
      <c r="C50" s="88" t="s">
        <v>324</v>
      </c>
      <c r="D50" s="50" t="s">
        <v>325</v>
      </c>
      <c r="E50" s="54" t="s">
        <v>315</v>
      </c>
      <c r="F50" s="50" t="s">
        <v>48</v>
      </c>
      <c r="G50" s="51" t="s">
        <v>251</v>
      </c>
      <c r="H50" s="53"/>
      <c r="I50" s="55"/>
    </row>
    <row r="51" customFormat="false" ht="64.5" hidden="false" customHeight="false" outlineLevel="0" collapsed="false">
      <c r="A51" s="53" t="s">
        <v>326</v>
      </c>
      <c r="B51" s="53" t="s">
        <v>136</v>
      </c>
      <c r="C51" s="60" t="s">
        <v>327</v>
      </c>
      <c r="D51" s="53" t="s">
        <v>325</v>
      </c>
      <c r="E51" s="54" t="s">
        <v>315</v>
      </c>
      <c r="F51" s="50" t="s">
        <v>48</v>
      </c>
      <c r="G51" s="51" t="s">
        <v>254</v>
      </c>
      <c r="H51" s="53"/>
      <c r="I51" s="55"/>
    </row>
    <row r="52" customFormat="false" ht="128.25" hidden="false" customHeight="false" outlineLevel="0" collapsed="false">
      <c r="A52" s="53" t="s">
        <v>255</v>
      </c>
      <c r="B52" s="53" t="s">
        <v>136</v>
      </c>
      <c r="C52" s="60" t="s">
        <v>328</v>
      </c>
      <c r="D52" s="53" t="s">
        <v>325</v>
      </c>
      <c r="E52" s="54" t="s">
        <v>315</v>
      </c>
      <c r="F52" s="50" t="s">
        <v>48</v>
      </c>
      <c r="G52" s="51" t="s">
        <v>257</v>
      </c>
      <c r="H52" s="53"/>
      <c r="I52" s="55"/>
    </row>
    <row r="53" customFormat="false" ht="26.25" hidden="false" customHeight="false" outlineLevel="0" collapsed="false">
      <c r="A53" s="53" t="s">
        <v>115</v>
      </c>
      <c r="B53" s="53" t="s">
        <v>136</v>
      </c>
      <c r="C53" s="60" t="n">
        <v>17209680</v>
      </c>
      <c r="D53" s="53" t="s">
        <v>329</v>
      </c>
      <c r="E53" s="54"/>
      <c r="F53" s="50" t="s">
        <v>48</v>
      </c>
      <c r="G53" s="53"/>
      <c r="H53" s="53"/>
      <c r="I53" s="55"/>
    </row>
    <row r="54" customFormat="false" ht="39" hidden="false" customHeight="false" outlineLevel="0" collapsed="false">
      <c r="A54" s="53" t="s">
        <v>330</v>
      </c>
      <c r="B54" s="53" t="s">
        <v>136</v>
      </c>
      <c r="C54" s="60" t="s">
        <v>331</v>
      </c>
      <c r="D54" s="53" t="s">
        <v>332</v>
      </c>
      <c r="E54" s="54" t="s">
        <v>333</v>
      </c>
      <c r="F54" s="50" t="s">
        <v>48</v>
      </c>
      <c r="G54" s="53"/>
      <c r="H54" s="53" t="s">
        <v>334</v>
      </c>
      <c r="I54" s="55"/>
    </row>
    <row r="55" customFormat="false" ht="30" hidden="false" customHeight="false" outlineLevel="0" collapsed="false">
      <c r="A55" s="53" t="s">
        <v>335</v>
      </c>
      <c r="B55" s="53" t="s">
        <v>136</v>
      </c>
      <c r="C55" s="60" t="s">
        <v>336</v>
      </c>
      <c r="D55" s="53" t="s">
        <v>337</v>
      </c>
      <c r="E55" s="54" t="s">
        <v>333</v>
      </c>
      <c r="F55" s="50" t="s">
        <v>48</v>
      </c>
      <c r="G55" s="51"/>
      <c r="H55" s="53" t="s">
        <v>338</v>
      </c>
      <c r="I55" s="55"/>
    </row>
    <row r="56" customFormat="false" ht="204.75" hidden="false" customHeight="false" outlineLevel="0" collapsed="false">
      <c r="A56" s="53" t="s">
        <v>293</v>
      </c>
      <c r="B56" s="53" t="s">
        <v>136</v>
      </c>
      <c r="C56" s="60" t="s">
        <v>339</v>
      </c>
      <c r="D56" s="53" t="s">
        <v>325</v>
      </c>
      <c r="E56" s="54" t="s">
        <v>315</v>
      </c>
      <c r="F56" s="53" t="s">
        <v>48</v>
      </c>
      <c r="G56" s="95" t="s">
        <v>340</v>
      </c>
      <c r="H56" s="53"/>
      <c r="I56" s="55"/>
    </row>
    <row r="57" customFormat="false" ht="64.5" hidden="false" customHeight="false" outlineLevel="0" collapsed="false">
      <c r="A57" s="53" t="s">
        <v>294</v>
      </c>
      <c r="B57" s="53" t="s">
        <v>136</v>
      </c>
      <c r="C57" s="60" t="s">
        <v>341</v>
      </c>
      <c r="D57" s="53" t="s">
        <v>325</v>
      </c>
      <c r="E57" s="54" t="s">
        <v>315</v>
      </c>
      <c r="F57" s="50" t="s">
        <v>48</v>
      </c>
      <c r="G57" s="51" t="s">
        <v>342</v>
      </c>
      <c r="H57" s="53"/>
      <c r="I57" s="55"/>
    </row>
    <row r="58" customFormat="false" ht="332.25" hidden="false" customHeight="false" outlineLevel="0" collapsed="false">
      <c r="A58" s="53" t="s">
        <v>343</v>
      </c>
      <c r="B58" s="53" t="s">
        <v>136</v>
      </c>
      <c r="C58" s="60" t="s">
        <v>344</v>
      </c>
      <c r="D58" s="53" t="s">
        <v>345</v>
      </c>
      <c r="E58" s="54" t="s">
        <v>346</v>
      </c>
      <c r="F58" s="50" t="s">
        <v>48</v>
      </c>
      <c r="G58" s="51" t="s">
        <v>347</v>
      </c>
      <c r="H58" s="53"/>
      <c r="I58" s="55"/>
    </row>
    <row r="59" customFormat="false" ht="15" hidden="false" customHeight="false" outlineLevel="0" collapsed="false">
      <c r="A59" s="56"/>
      <c r="E59" s="49"/>
      <c r="F59" s="49"/>
    </row>
    <row r="60" customFormat="false" ht="15" hidden="false" customHeight="false" outlineLevel="0" collapsed="false">
      <c r="A60" s="56"/>
      <c r="E60" s="49"/>
      <c r="F60" s="49"/>
    </row>
  </sheetData>
  <mergeCells count="24">
    <mergeCell ref="A16:H16"/>
    <mergeCell ref="A17:A19"/>
    <mergeCell ref="B17:B19"/>
    <mergeCell ref="G17:G19"/>
    <mergeCell ref="A20:A21"/>
    <mergeCell ref="B20:B21"/>
    <mergeCell ref="A25:H25"/>
    <mergeCell ref="A35:A36"/>
    <mergeCell ref="B35:B36"/>
    <mergeCell ref="A39:H39"/>
    <mergeCell ref="A40:A41"/>
    <mergeCell ref="B40:B41"/>
    <mergeCell ref="G40:G41"/>
    <mergeCell ref="A43:A44"/>
    <mergeCell ref="B43:B44"/>
    <mergeCell ref="G43:G44"/>
    <mergeCell ref="A45:A46"/>
    <mergeCell ref="B45:B46"/>
    <mergeCell ref="G45:G46"/>
    <mergeCell ref="A47:A48"/>
    <mergeCell ref="B47:B48"/>
    <mergeCell ref="G47:G48"/>
    <mergeCell ref="H47:H48"/>
    <mergeCell ref="A49:H49"/>
  </mergeCells>
  <hyperlinks>
    <hyperlink ref="E4" r:id="rId1" display="http://www.datadictionary.nhs.uk/data_dictionary/data_field_notes/n/nhs/nhs_number_%28mother%29_de.asp?shownav=0"/>
    <hyperlink ref="E5" r:id="rId2" display="http://www.datadictionary.nhs.uk/data_dictionary/data_field_notes/p/pers/person_birth_date_%28mother%29_de.asp?shownav=0"/>
    <hyperlink ref="E6" r:id="rId3" display="http://www.datadictionary.nhs.uk/data_dictionary/data_field_notes/p/po/postcode_of_usual_address_%28mother%29_de.asp?shownav=0"/>
    <hyperlink ref="E7" r:id="rId4" display="http://www.datadictionary.nhs.uk/data_dictionary/data_field_notes/p/po/postcode_of_usual_address_%28mother%29_de.asp?shownav=0"/>
    <hyperlink ref="E8" r:id="rId5" display="http://www.datadictionary.nhs.uk/data_dictionary/data_field_notes/g/general_medical_practice_code_%28patient_registration_%28mother%29%29_de.asp?shownav=0"/>
    <hyperlink ref="E9" r:id="rId6" display="http://www.datadictionary.nhs.uk/data_dictionary/data_field_notes/g/general_medical_practice_code_%28patient_registration_%28mother%29%29_de.asp?shownav=0"/>
    <hyperlink ref="E10" r:id="rId7" display="http://www.datadictionary.nhs.uk/data_dictionary/data_field_notes/d/disa/discharge_date_%28mother_maternity_services%29_de.asp?shownav=0"/>
    <hyperlink ref="E17" r:id="rId8" display="http://www.datadictionary.nhs.uk/data_dictionary/data_field_notes/i/inv/investigation_result_(screening_mother_human_immunodeficiency_virus)_de.asp?shownav=1"/>
    <hyperlink ref="E18" r:id="rId9" display="http://www.datadictionary.nhs.uk/data_dictionary/data_field_notes/m/mat/maternity_complicating_sexually_transmitted_infection_diagnosis_(mother_at_booking)_de.asp?shownav=1"/>
    <hyperlink ref="E19" r:id="rId10" display="http://www.datadictionary.nhs.uk/data_dictionary/data_field_notes/m/mat/maternity_sexually_transmitted_infection_diagnosis_(current_pregnancy)_de.asp?shownav=1"/>
    <hyperlink ref="E20" r:id="rId11" display="http://www.datadictionary.nhs.uk/data_dictionary/data_field_notes/m/mat/maternity_complicating_medical_diagnosis_type_(mother_at_booking)_de.asp?shownav=1"/>
    <hyperlink ref="E21" r:id="rId12" display="http://www.datadictionary.nhs.uk/data_dictionary/data_field_notes/m/mat/maternity_medical_diagnosis_type_(current_pregnancy)_de.asp?shownav=1"/>
    <hyperlink ref="E26" r:id="rId13" display="http://www.datadictionary.nhs.uk/data_dictionary/data_field_notes/p/pers/person_birth_date_%28mother%29_de.asp?shownav=0"/>
    <hyperlink ref="E35" r:id="rId14" display="http://www.datadictionary.nhs.uk/data_dictionary/data_field_notes/a/an/antenatal_observation_(maternal_weight)_de.asp?shownav=1"/>
    <hyperlink ref="E36" r:id="rId15" display="http://www.datadictionary.nhs.uk/data_dictionary/data_field_notes/a/an/antenatal_observation_(maternal_height)_de.asp?shownav=1"/>
    <hyperlink ref="E38" r:id="rId16" display="http://www.datadictionary.nhs.uk/data_dictionary/data_field_notes/w/we/weekly_alcohol_units_(mother_at_booking)_de.asp?shownav=1"/>
    <hyperlink ref="E40" r:id="rId17" display="http://www.datadictionary.nhs.uk/data_dictionary/data_field_notes/m/mat/maternity_complicating_medical_diagnosis_type_(mother_at_booking)_de.asp?shownav=1"/>
    <hyperlink ref="E41" r:id="rId18" display="http://www.datadictionary.nhs.uk/data_dictionary/data_field_notes/m/mat/maternity_medical_diagnosis_type_(current_pregnancy)_de.asp?shownav=1"/>
    <hyperlink ref="E42" r:id="rId19" display="http://www.datadictionary.nhs.uk/data_dictionary/data_field_notes/m/mat/maternity_family_history_diagnosis_type_(at_booking)_de.asp?shownav=1"/>
    <hyperlink ref="E43" r:id="rId20" display="http://www.datadictionary.nhs.uk/data_dictionary/data_field_notes/m/mat/maternity_complicating_medical_diagnosis_type_(mother_at_booking)_de.asp?shownav=1"/>
    <hyperlink ref="E44" r:id="rId21" display="http://www.datadictionary.nhs.uk/data_dictionary/data_field_notes/m/mat/maternity_medical_diagnosis_type_(current_pregnancy)_de.asp?shownav=1"/>
    <hyperlink ref="E45" r:id="rId22" display="http://www.datadictionary.nhs.uk/data_dictionary/data_field_notes/r/rep/rhesus_group_(mother)_de.asp?shownav=1"/>
    <hyperlink ref="E46" r:id="rId23" display="http://www.datadictionary.nhs.uk/data_dictionary/data_field_notes/i/inv/investigation_result_(mother_rhesus_antibodies_booking)_de.asp?shownav=1"/>
    <hyperlink ref="E47" r:id="rId24" display="http://www.datadictionary.nhs.uk/data_dictionary/data_field_notes/m/mat/maternity_complicating_medical_diagnosis_type_(mother_at_booking)_de.asp?shownav=1"/>
    <hyperlink ref="E48" r:id="rId25" display="http://www.datadictionary.nhs.uk/data_dictionary/data_field_notes/m/mat/maternity_medical_diagnosis_type_(current_pregnancy)_de.asp?shownav=1"/>
    <hyperlink ref="E50" r:id="rId26" display="http://www.datadictionary.nhs.uk/data_dictionary/data_field_notes/m/mat/maternity_medical_diagnosis_type_(current_pregnancy)_de.asp?shownav=1"/>
    <hyperlink ref="E51" r:id="rId27" display="http://www.datadictionary.nhs.uk/data_dictionary/data_field_notes/m/mat/maternity_medical_diagnosis_type_(current_pregnancy)_de.asp?shownav=1"/>
    <hyperlink ref="E52" r:id="rId28" display="http://www.datadictionary.nhs.uk/data_dictionary/data_field_notes/m/mat/maternity_medical_diagnosis_type_(current_pregnancy)_de.asp?shownav=1"/>
    <hyperlink ref="E54" r:id="rId29" display="http://www.datadictionary.nhs.uk/data_dictionary/data_field_notes/p/pot/pregnancy_outcome_(current_fetus)_de.asp?shownav=1"/>
    <hyperlink ref="E55" r:id="rId30" display="http://www.datadictionary.nhs.uk/data_dictionary/data_field_notes/p/pot/pregnancy_outcome_(current_fetus)_de.asp?shownav=1"/>
    <hyperlink ref="E56" r:id="rId31" display="http://www.datadictionary.nhs.uk/data_dictionary/data_field_notes/m/mat/maternity_medical_diagnosis_type_(current_pregnancy)_de.asp?shownav=1"/>
    <hyperlink ref="E57" r:id="rId32" display="http://www.datadictionary.nhs.uk/data_dictionary/data_field_notes/m/mat/maternity_medical_diagnosis_type_(current_pregnancy)_de.asp?shownav=1"/>
    <hyperlink ref="E58" r:id="rId33" display="http://www.datadictionary.nhs.uk/data_dictionary/data_field_notes/m/mat/maternal_critical_incident_de.asp?shownav=1"/>
  </hyperlinks>
  <printOptions headings="false" gridLines="false" gridLinesSet="true" horizontalCentered="false" verticalCentered="false"/>
  <pageMargins left="0.75" right="0.75" top="1" bottom="1" header="0.5" footer="0.5"/>
  <pageSetup paperSize="8" scale="67" fitToWidth="1" fitToHeight="1" pageOrder="downThenOver" orientation="landscape" blackAndWhite="false" draft="false" cellComments="none" horizontalDpi="300" verticalDpi="300" copies="1"/>
  <headerFooter differentFirst="false" differentOddEven="false">
    <oddHeader>&amp;CPostnatal pathway requirements and definitions</oddHeader>
    <oddFooter>&amp;LGateway ref. 18768&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2T12:56:43Z</dcterms:created>
  <dc:creator/>
  <dc:description/>
  <dc:language>en-US</dc:language>
  <cp:lastModifiedBy/>
  <dcterms:modified xsi:type="dcterms:W3CDTF">2013-12-16T11:4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021CC418B15974A97393358CF97A05E00DFE7BC7739B33844B01C9C98BEC25A29</vt:lpwstr>
  </property>
  <property fmtid="{D5CDD505-2E9C-101B-9397-08002B2CF9AE}" pid="3" name="Document owner">
    <vt:lpwstr/>
  </property>
  <property fmtid="{D5CDD505-2E9C-101B-9397-08002B2CF9AE}" pid="4" name="DocumentOwner">
    <vt:lpwstr/>
  </property>
  <property fmtid="{D5CDD505-2E9C-101B-9397-08002B2CF9AE}" pid="5" name="Last updated in full">
    <vt:lpwstr/>
  </property>
  <property fmtid="{D5CDD505-2E9C-101B-9397-08002B2CF9AE}" pid="6" name="ProtectiveMarking">
    <vt:lpwstr>Restricted</vt:lpwstr>
  </property>
</Properties>
</file>